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Introduction" sheetId="1" state="visible" r:id="rId2"/>
    <sheet name="Calculator" sheetId="2" state="visible" r:id="rId3"/>
    <sheet name="Monster Table" sheetId="3" state="visible" r:id="rId4"/>
    <sheet name="SkillsTable" sheetId="4" state="visible" r:id="rId5"/>
  </sheets>
  <externalReferences>
    <externalReference r:id="rId6"/>
  </externalReferences>
  <definedNames>
    <definedName function="false" hidden="false" name="Amp_Level" vbProcedure="false">SkillsTable!$D$915:$F$945</definedName>
    <definedName function="false" hidden="false" name="AngelRay" vbProcedure="false">SkillsTable!$C$770:$K$799</definedName>
    <definedName function="false" hidden="false" name="Bahamut" vbProcedure="false">SkillsTable!$C$739:$K$768</definedName>
    <definedName function="false" hidden="false" name="BigBang" vbProcedure="false">SkillsTable!$C$48:$K$77</definedName>
    <definedName function="false" hidden="false" name="Blizzard" vbProcedure="false">SkillsTable!$C$612:$K$641</definedName>
    <definedName function="false" hidden="false" name="Booster_Level" vbProcedure="false">#REF!</definedName>
    <definedName function="false" hidden="false" name="Buff" vbProcedure="false">Calculator!$R$8</definedName>
    <definedName function="false" hidden="false" name="Casts_Min" vbProcedure="false">#REF!</definedName>
    <definedName function="false" hidden="false" name="ChainLightning" vbProcedure="false">SkillsTable!$C$581:$K$610</definedName>
    <definedName function="false" hidden="false" name="cInt_hero" vbProcedure="false">Calculator!$R$4</definedName>
    <definedName function="false" hidden="false" name="cLevel" vbProcedure="false">Calculator!$R$3</definedName>
    <definedName function="false" hidden="false" name="cLuk_hero" vbProcedure="false">Calculator!$R$5</definedName>
    <definedName function="false" hidden="false" name="cMagic" vbProcedure="false">Calculator!$R$6</definedName>
    <definedName function="false" hidden="false" name="cMagic_Equips" vbProcedure="false">Calculator!$R$6</definedName>
    <definedName function="false" hidden="false" name="ColdBeam" vbProcedure="false">SkillsTable!$C$362:$K$391</definedName>
    <definedName function="false" hidden="false" name="CompFP" vbProcedure="false">SkillsTable!$C$205:$K$234</definedName>
    <definedName function="false" hidden="false" name="CompIL" vbProcedure="false">SkillsTable!$C$487:$K$516</definedName>
    <definedName function="false" hidden="false" name="CPM" vbProcedure="false">#REF!</definedName>
    <definedName function="false" hidden="false" name="CPS" vbProcedure="false">#REF!</definedName>
    <definedName function="false" hidden="false" name="curAcc" vbProcedure="false">Calculator!$AW$19</definedName>
    <definedName function="false" hidden="false" name="Elemental_Weap" vbProcedure="false">#REF!</definedName>
    <definedName function="false" hidden="false" name="Elements" vbProcedure="false">'Monster Table'!$J$4:$P$402</definedName>
    <definedName function="false" hidden="false" name="Elquines" vbProcedure="false">SkillsTable!$C$268:$K$297</definedName>
    <definedName function="false" hidden="false" name="El_Fire" vbProcedure="false">Calculator!$Z$13</definedName>
    <definedName function="false" hidden="false" name="El_Healable" vbProcedure="false">Calculator!$Z$18</definedName>
    <definedName function="false" hidden="false" name="El_Holy" vbProcedure="false">Calculator!$Z$17</definedName>
    <definedName function="false" hidden="false" name="El_Ice" vbProcedure="false">Calculator!$Z$14</definedName>
    <definedName function="false" hidden="false" name="El_Lightning" vbProcedure="false">Calculator!$Z$15</definedName>
    <definedName function="false" hidden="false" name="El_Poison" vbProcedure="false">Calculator!$Z$16</definedName>
    <definedName function="false" hidden="false" name="El_Poisonable" vbProcedure="false">Calculator!$Z$19</definedName>
    <definedName function="false" hidden="false" name="El_weaps" vbProcedure="false">#REF!</definedName>
    <definedName function="false" hidden="false" name="EnergyBolt" vbProcedure="false">SkillsTable!$C$5:$K$24</definedName>
    <definedName function="false" hidden="false" name="Explosion" vbProcedure="false">SkillsTable!$C$143:$K$172</definedName>
    <definedName function="false" hidden="false" name="FireArrow" vbProcedure="false">SkillsTable!$C$80:$K$109</definedName>
    <definedName function="false" hidden="false" name="FireDemon" vbProcedure="false">SkillsTable!$C$237:$K$266</definedName>
    <definedName function="false" hidden="false" name="Genesis" vbProcedure="false">SkillsTable!$C$801:$K$830</definedName>
    <definedName function="false" hidden="false" name="HolyArrow" vbProcedure="false">SkillsTable!$C$644:$K$673</definedName>
    <definedName function="false" hidden="false" name="IceDemon" vbProcedure="false">SkillsTable!$C$519:$K$548</definedName>
    <definedName function="false" hidden="false" name="IceStrike" vbProcedure="false">SkillsTable!$C$425:$K$454</definedName>
    <definedName function="false" hidden="false" name="Ifrit" vbProcedure="false">SkillsTable!$C$550:$K$579</definedName>
    <definedName function="false" hidden="false" name="MagicClaw" vbProcedure="false">SkillsTable!$C$26:$K$45</definedName>
    <definedName function="false" hidden="false" name="maplewarrior" vbProcedure="false">Calculator!$T$10</definedName>
    <definedName function="false" hidden="false" name="Maple_Warrior" vbProcedure="false">SkillsTable!$D$859:$F$879</definedName>
    <definedName function="false" hidden="false" name="mAvoid" vbProcedure="false">Calculator!$AE$8</definedName>
    <definedName function="false" hidden="false" name="maxAcc" vbProcedure="false">Calculator!$Q$24</definedName>
    <definedName function="false" hidden="false" name="Meteo" vbProcedure="false">SkillsTable!$C$330:$K$359</definedName>
    <definedName function="false" hidden="false" name="mEXP" vbProcedure="false">Calculator!$AE$10</definedName>
    <definedName function="false" hidden="false" name="mHP" vbProcedure="false">Calculator!$AE$6</definedName>
    <definedName function="false" hidden="false" name="minAcc" vbProcedure="false">Calculator!$Q$23</definedName>
    <definedName function="false" hidden="false" name="mKB" vbProcedure="false">Calculator!$AE$9</definedName>
    <definedName function="false" hidden="false" name="mLevel" vbProcedure="false">Calculator!$AE$5</definedName>
    <definedName function="false" hidden="false" name="mM_def" vbProcedure="false">Calculator!$AE$7</definedName>
    <definedName function="false" hidden="false" name="monster" vbProcedure="false">Calculator!$AO$3</definedName>
    <definedName function="false" hidden="false" name="Monsterlist2" vbProcedure="false">'Monster Table'!$B$4:$R$435</definedName>
    <definedName function="false" hidden="false" name="Next_Lv" vbProcedure="false">'Monster Table'!$X$4:$Y$203</definedName>
    <definedName function="false" hidden="false" name="Paralyze" vbProcedure="false">SkillsTable!$C$299:$K$328</definedName>
    <definedName function="false" hidden="false" name="PoisonBrace" vbProcedure="false">SkillsTable!$C$111:$K$140</definedName>
    <definedName function="false" hidden="false" name="PoisonMyst" vbProcedure="false">SkillsTable!$C$174:$K$203</definedName>
    <definedName function="false" hidden="false" name="sAmp_effect" vbProcedure="false">Calculator!$T$12</definedName>
    <definedName function="false" hidden="false" name="sharpeyes" vbProcedure="false">Calculator!$T$11</definedName>
    <definedName function="false" hidden="false" name="sharp_eyes" vbProcedure="false">SkillsTable!$D$882:$G$912</definedName>
    <definedName function="false" hidden="false" name="ShiningRay" vbProcedure="false">SkillsTable!$C$676:$K$705</definedName>
    <definedName function="false" hidden="false" name="Skillnumber" vbProcedure="false">#REF!</definedName>
    <definedName function="false" hidden="false" name="Skillstable" vbProcedure="false">SkillsTable!$C$4:$L$830</definedName>
    <definedName function="false" hidden="false" name="sMagic" vbProcedure="false">#REF!</definedName>
    <definedName function="false" hidden="false" name="sMastery" vbProcedure="false">#REF!</definedName>
    <definedName function="false" hidden="false" name="SummonDragon" vbProcedure="false">SkillsTable!$C$707:$K$736</definedName>
    <definedName function="false" hidden="false" name="TenPerHr" vbProcedure="false">'Monster Table'!$T$4:$U$174</definedName>
    <definedName function="false" hidden="false" name="Thunderbolt" vbProcedure="false">SkillsTable!$C$393:$K$422</definedName>
    <definedName function="false" hidden="false" name="ThunderSpear" vbProcedure="false">SkillsTable!$C$456:$K$485</definedName>
    <definedName function="false" hidden="false" name="Total_Int" vbProcedure="false">#REF!</definedName>
    <definedName function="false" hidden="false" name="Total_Luk" vbProcedure="false">#REF!</definedName>
    <definedName function="false" hidden="false" name="Total_M_atk" vbProcedure="false">#REF!</definedName>
    <definedName function="false" hidden="false" localSheetId="0" name="Booster_Level" vbProcedure="false">[1]Calculator!$L$13</definedName>
    <definedName function="false" hidden="false" localSheetId="0" name="Casts_Min" vbProcedure="false">[1]Calculator!$K$12</definedName>
    <definedName function="false" hidden="false" localSheetId="0" name="CPM" vbProcedure="false">[1]Calculator!$K$12</definedName>
    <definedName function="false" hidden="false" localSheetId="0" name="CPS" vbProcedure="false">[1]Calculator!$I$12</definedName>
    <definedName function="false" hidden="false" localSheetId="0" name="El_weaps" vbProcedure="false">[1]Calculator!$BI$24:$BL$2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1559">
  <si>
    <t xml:space="preserve">version 4.0 Beta</t>
  </si>
  <si>
    <t xml:space="preserve">ArundRainger's Magician Damage Calculator</t>
  </si>
  <si>
    <t xml:space="preserve">Using this calculator</t>
  </si>
  <si>
    <t xml:space="preserve">All boxes needed to be filled out to make this calculator work are in yellow.</t>
  </si>
  <si>
    <t xml:space="preserve">Do NOT change any cells in this colour or that are white. </t>
  </si>
  <si>
    <t xml:space="preserve">You CAN change the drop down boxes backed with this colour or white.</t>
  </si>
  <si>
    <t xml:space="preserve">Don't worry about the white text, it is there so I know and can fix anything that is wrong.</t>
  </si>
  <si>
    <t xml:space="preserve">Comments are show by a red traingle in the top right hand side of the box like this.</t>
  </si>
  <si>
    <t xml:space="preserve">Click on the 'Calculator' Tab and fill out your stats and equips.</t>
  </si>
  <si>
    <t xml:space="preserve">Put what level Sharp Eyes(Archer 4th Job Skill), Maple Warrior and Amp you are using(Clerics leave Amp at zero).</t>
  </si>
  <si>
    <t xml:space="preserve">Choose a monster you wish to see what damage you can do on it.</t>
  </si>
  <si>
    <t xml:space="preserve">All the calculations are done automatically after you have filled out all yellow boxes.</t>
  </si>
  <si>
    <t xml:space="preserve">v4.0 Beta Updates</t>
  </si>
  <si>
    <t xml:space="preserve">Fixed Error with "HKO Range" it now rounds the decimal attack amount up to the next full Hit</t>
  </si>
  <si>
    <t xml:space="preserve">Changed "Exp/Hp" to "Kills to Gain Next Lvl" &amp; Changed "% Exp Gain per Kill" to "% Exp More Tnl"</t>
  </si>
  <si>
    <t xml:space="preserve">Added "Current Exp" Input</t>
  </si>
  <si>
    <t xml:space="preserve">Added a "2x Exp Card" check box for those using cash cards, which "Monster Exp", "Kills to Gain Next Lvl" &amp; "10% Per Hr" results will reflect 2x Exp</t>
  </si>
  <si>
    <t xml:space="preserve">Fixed Base INT formula for Lvl's 70+</t>
  </si>
  <si>
    <t xml:space="preserve">Removed Elemental Amp from Ifrit &amp; Elquines damage formula's</t>
  </si>
  <si>
    <t xml:space="preserve">Added "Exp Tnl" into the database</t>
  </si>
  <si>
    <t xml:space="preserve">Updated Monster Database &amp; Removed Level 200 Monsters from the Database (They all have Avoid 999, so you'd never hit them anyways).</t>
  </si>
  <si>
    <t xml:space="preserve">Fixed minor formula &amp; cosmetic issues</t>
  </si>
  <si>
    <r>
      <rPr>
        <sz val="10"/>
        <rFont val="Arial"/>
        <family val="2"/>
      </rPr>
      <t xml:space="preserve">Made "Magic Claws" HKO Range reflect the fact that it has the ability to </t>
    </r>
    <r>
      <rPr>
        <b val="true"/>
        <u val="single"/>
        <sz val="10"/>
        <rFont val="Arial"/>
        <family val="2"/>
      </rPr>
      <t xml:space="preserve">hit</t>
    </r>
    <r>
      <rPr>
        <sz val="10"/>
        <rFont val="Arial"/>
        <family val="2"/>
      </rPr>
      <t xml:space="preserve"> the same Monster twice in one </t>
    </r>
    <r>
      <rPr>
        <b val="true"/>
        <u val="single"/>
        <sz val="10"/>
        <rFont val="Arial"/>
        <family val="2"/>
      </rPr>
      <t xml:space="preserve">strike</t>
    </r>
    <r>
      <rPr>
        <sz val="10"/>
        <rFont val="Arial"/>
        <family val="2"/>
      </rPr>
      <t xml:space="preserve">(Explained Under "How Sharp Eyes Works" section).</t>
    </r>
  </si>
  <si>
    <t xml:space="preserve">Added in a formula that allows Monster M.def to effect Damage Range.</t>
  </si>
  <si>
    <t xml:space="preserve">P.S. As always anything that is new may have errors, so just post in the forum about them.</t>
  </si>
  <si>
    <t xml:space="preserve">How Sharp Eyes Works</t>
  </si>
  <si>
    <t xml:space="preserve">Sharp Eyes is a Skill that 4th Job Archers have, and it’s a party skill that gives a bonus to Critical Hit Success rates &amp; Critical Hit Damage.</t>
  </si>
  <si>
    <t xml:space="preserve">When this skill is maxed it gives +15% bonus to Success Rate, &amp; +40% to Damage. Since Magicians don't get a Critical Hit skill</t>
  </si>
  <si>
    <t xml:space="preserve">we obtain, when maxed Critical Hit 15% Success Rate, &amp; 140% Damage(As far as I know Element weakness, &amp; resistance is calculated</t>
  </si>
  <si>
    <t xml:space="preserve">in before the 40% bonus from a Critical Hit).</t>
  </si>
  <si>
    <t xml:space="preserve">How Magic Claw's HKO Range Works</t>
  </si>
  <si>
    <r>
      <rPr>
        <sz val="10"/>
        <rFont val="Arial"/>
        <family val="2"/>
      </rPr>
      <t xml:space="preserve">Magic Claw's maximum and minimum damage range will always reflect the damage caused by each individual </t>
    </r>
    <r>
      <rPr>
        <b val="true"/>
        <u val="single"/>
        <sz val="10"/>
        <rFont val="Arial"/>
        <family val="2"/>
      </rPr>
      <t xml:space="preserve">hit</t>
    </r>
    <r>
      <rPr>
        <sz val="10"/>
        <rFont val="Arial"/>
        <family val="2"/>
      </rPr>
      <t xml:space="preserve">, but</t>
    </r>
  </si>
  <si>
    <r>
      <rPr>
        <sz val="10"/>
        <rFont val="Arial"/>
        <family val="2"/>
      </rPr>
      <t xml:space="preserve">its HKO range will be based on sucessful </t>
    </r>
    <r>
      <rPr>
        <b val="true"/>
        <u val="single"/>
        <sz val="10"/>
        <rFont val="Arial"/>
        <family val="2"/>
      </rPr>
      <t xml:space="preserve">strikes</t>
    </r>
    <r>
      <rPr>
        <sz val="10"/>
        <rFont val="Arial"/>
        <family val="2"/>
      </rPr>
      <t xml:space="preserve">. This is accomplished by taking the (SE)Max damage value and doubling it</t>
    </r>
  </si>
  <si>
    <r>
      <rPr>
        <sz val="10"/>
        <rFont val="Arial"/>
        <family val="2"/>
      </rPr>
      <t xml:space="preserve">before its divided into the monsters HP, to give the minimum </t>
    </r>
    <r>
      <rPr>
        <b val="true"/>
        <u val="single"/>
        <sz val="10"/>
        <rFont val="Arial"/>
        <family val="2"/>
      </rPr>
      <t xml:space="preserve">strikes</t>
    </r>
    <r>
      <rPr>
        <sz val="10"/>
        <rFont val="Arial"/>
        <family val="2"/>
      </rPr>
      <t xml:space="preserve"> needed, but the maximum </t>
    </r>
    <r>
      <rPr>
        <b val="true"/>
        <u val="single"/>
        <sz val="10"/>
        <rFont val="Arial"/>
        <family val="2"/>
      </rPr>
      <t xml:space="preserve">strikes</t>
    </r>
    <r>
      <rPr>
        <sz val="10"/>
        <rFont val="Arial"/>
        <family val="2"/>
      </rPr>
      <t xml:space="preserve"> needed is a little more</t>
    </r>
  </si>
  <si>
    <r>
      <rPr>
        <sz val="10"/>
        <rFont val="Arial"/>
        <family val="2"/>
      </rPr>
      <t xml:space="preserve">involved. I have it set up that only when you have a 100% rate of success of landing a </t>
    </r>
    <r>
      <rPr>
        <b val="true"/>
        <u val="single"/>
        <sz val="10"/>
        <rFont val="Arial"/>
        <family val="2"/>
      </rPr>
      <t xml:space="preserve">hit</t>
    </r>
    <r>
      <rPr>
        <sz val="10"/>
        <rFont val="Arial"/>
        <family val="2"/>
      </rPr>
      <t xml:space="preserve"> it takes the (Non-SE)Min damage value and</t>
    </r>
  </si>
  <si>
    <r>
      <rPr>
        <sz val="10"/>
        <rFont val="Arial"/>
        <family val="2"/>
      </rPr>
      <t xml:space="preserve">doubles it like is done for the minimum </t>
    </r>
    <r>
      <rPr>
        <b val="true"/>
        <u val="single"/>
        <sz val="10"/>
        <rFont val="Arial"/>
        <family val="2"/>
      </rPr>
      <t xml:space="preserve">strikes</t>
    </r>
    <r>
      <rPr>
        <sz val="10"/>
        <rFont val="Arial"/>
        <family val="2"/>
      </rPr>
      <t xml:space="preserve"> needed, but if the rate of success is lower than 100% the maximum </t>
    </r>
    <r>
      <rPr>
        <b val="true"/>
        <u val="single"/>
        <sz val="10"/>
        <rFont val="Arial"/>
        <family val="2"/>
      </rPr>
      <t xml:space="preserve">strikes</t>
    </r>
    <r>
      <rPr>
        <sz val="10"/>
        <rFont val="Arial"/>
        <family val="2"/>
      </rPr>
      <t xml:space="preserve"> is calculated</t>
    </r>
  </si>
  <si>
    <r>
      <rPr>
        <sz val="10"/>
        <rFont val="Arial"/>
        <family val="2"/>
      </rPr>
      <t xml:space="preserve">by the minimum damage of one </t>
    </r>
    <r>
      <rPr>
        <b val="true"/>
        <u val="single"/>
        <sz val="10"/>
        <rFont val="Arial"/>
        <family val="2"/>
      </rPr>
      <t xml:space="preserve">hit</t>
    </r>
    <r>
      <rPr>
        <sz val="10"/>
        <rFont val="Arial"/>
        <family val="2"/>
      </rPr>
      <t xml:space="preserve">. </t>
    </r>
  </si>
  <si>
    <r>
      <rPr>
        <i val="true"/>
        <sz val="12"/>
        <rFont val="Arial"/>
        <family val="2"/>
      </rPr>
      <t xml:space="preserve">Remember all HKO values are based on successful </t>
    </r>
    <r>
      <rPr>
        <b val="true"/>
        <i val="true"/>
        <u val="single"/>
        <sz val="12"/>
        <rFont val="Arial"/>
        <family val="2"/>
      </rPr>
      <t xml:space="preserve">hits/strikes</t>
    </r>
    <r>
      <rPr>
        <i val="true"/>
        <sz val="12"/>
        <rFont val="Arial"/>
        <family val="2"/>
      </rPr>
      <t xml:space="preserve"> only!!!</t>
    </r>
  </si>
  <si>
    <t xml:space="preserve">Credits</t>
  </si>
  <si>
    <t xml:space="preserve">Formulae</t>
  </si>
  <si>
    <t xml:space="preserve">Magic Damage Formula</t>
  </si>
  <si>
    <t xml:space="preserve">http://sleepywood.net/forum/showpost.php?p=7526700&amp;postcount=141</t>
  </si>
  <si>
    <t xml:space="preserve">Poison damage formula</t>
  </si>
  <si>
    <t xml:space="preserve">http://sleepywood.net/forum/showpost.php?p=1222698&amp;postcount=1</t>
  </si>
  <si>
    <t xml:space="preserve">Magical Accuracy Formula</t>
  </si>
  <si>
    <t xml:space="preserve">http://sleepywood.net/forum/showpost.php?p=8006137&amp;postcount=108</t>
  </si>
  <si>
    <t xml:space="preserve">Casting Speeds</t>
  </si>
  <si>
    <t xml:space="preserve">http://forums.playpark.net/showthread.php?t=89543</t>
  </si>
  <si>
    <t xml:space="preserve">http://sleepywood.net/forum/showthread.php?t=1381666&amp;page=1</t>
  </si>
  <si>
    <t xml:space="preserve">Mp Recovery &amp; Mp Gain Per Lvl Formulas</t>
  </si>
  <si>
    <t xml:space="preserve">http://ayumilovemaple.wordpress.com/maplestory_calculator_formula/</t>
  </si>
  <si>
    <t xml:space="preserve">10% Per Hour system</t>
  </si>
  <si>
    <t xml:space="preserve">http://ayumilovemaple.wordpress.com/2008/09/10/maplestory-monster-report-10-exp-par/</t>
  </si>
  <si>
    <t xml:space="preserve">M.def Reduction Formula</t>
  </si>
  <si>
    <t xml:space="preserve">http://www.sleepywood.net/forum/showthread.php?t=1452908</t>
  </si>
  <si>
    <t xml:space="preserve">Skills</t>
  </si>
  <si>
    <t xml:space="preserve">Hidden Street - The Database Takes Flight</t>
  </si>
  <si>
    <t xml:space="preserve">http://global.hidden-street.net/</t>
  </si>
  <si>
    <t xml:space="preserve">Sleepywood.net Users</t>
  </si>
  <si>
    <t xml:space="preserve">ArundRainger (Myself)</t>
  </si>
  <si>
    <t xml:space="preserve">MrStak</t>
  </si>
  <si>
    <t xml:space="preserve">Sybaris</t>
  </si>
  <si>
    <t xml:space="preserve">cavalier911</t>
  </si>
  <si>
    <t xml:space="preserve">ThunderStrike</t>
  </si>
  <si>
    <t xml:space="preserve">Nekonecat</t>
  </si>
  <si>
    <t xml:space="preserve">Nasuke</t>
  </si>
  <si>
    <t xml:space="preserve">singularity</t>
  </si>
  <si>
    <t xml:space="preserve">Paracelsus</t>
  </si>
  <si>
    <t xml:space="preserve">Southperry.net Users</t>
  </si>
  <si>
    <t xml:space="preserve">Technolink</t>
  </si>
  <si>
    <t xml:space="preserve">Stereo</t>
  </si>
  <si>
    <t xml:space="preserve">Disclaimer</t>
  </si>
  <si>
    <t xml:space="preserve">The calculated damage is not guaranteed to be 100% accurate, but rather a close estimate of the actual damage.</t>
  </si>
  <si>
    <t xml:space="preserve">This is so as further understanding of the way a monster's MDEF affects damage is needed, and the formula is almost 100%</t>
  </si>
  <si>
    <t xml:space="preserve">accurate when tested on monsters of negligible MDEF.</t>
  </si>
  <si>
    <t xml:space="preserve">Comparison to other calculators will most likely yeild different results depending on the formula used.</t>
  </si>
  <si>
    <t xml:space="preserve">I am not to be held responsible for any deaths incurred in-game that happened due to / are related to, my calculator.</t>
  </si>
  <si>
    <t xml:space="preserve">All formulae used belong to their rightful owners. I DO NOT claim credit for any of them.</t>
  </si>
  <si>
    <t xml:space="preserve">Reproduction without permission from me is strictly prohibited. Kindly seek my approval if you wish to post it somewhere.</t>
  </si>
  <si>
    <t xml:space="preserve">Some of the monsters elements may be wrong, if they are then change it and tell me, don't get angry I did try to get it all right.</t>
  </si>
  <si>
    <t xml:space="preserve">Future Updates</t>
  </si>
  <si>
    <t xml:space="preserve">PM me your ideas to my Sleepywood Forums Account here</t>
  </si>
  <si>
    <t xml:space="preserve">ArundRainger</t>
  </si>
  <si>
    <t xml:space="preserve">Contact</t>
  </si>
  <si>
    <t xml:space="preserve">I will not post my email / any form of personal information here. If you need to contact me for any reason,</t>
  </si>
  <si>
    <t xml:space="preserve">be it Suggestions, Bugs, Permission for Reproduction, etc. please do so on the Magician Calculator thread</t>
  </si>
  <si>
    <t xml:space="preserve">in the Sleepywood Forums, accessible</t>
  </si>
  <si>
    <t xml:space="preserve">Here</t>
  </si>
  <si>
    <t xml:space="preserve">.</t>
  </si>
  <si>
    <t xml:space="preserve">This is the product of ArundRainger. Please refrain from plagiarising and give credit when due.</t>
  </si>
  <si>
    <t xml:space="preserve">If you were to ever change or edit this calculator, please upload and PM me the link to </t>
  </si>
  <si>
    <t xml:space="preserve">me on my Sleepywood Forums Account </t>
  </si>
  <si>
    <t xml:space="preserve">so I can release is for everyone to use</t>
  </si>
  <si>
    <t xml:space="preserve">with credits to you where needed.</t>
  </si>
  <si>
    <t xml:space="preserve">Character Stats</t>
  </si>
  <si>
    <t xml:space="preserve">Choose Monster…</t>
  </si>
  <si>
    <t xml:space="preserve">Current Exp</t>
  </si>
  <si>
    <t xml:space="preserve">LVL</t>
  </si>
  <si>
    <t xml:space="preserve">STR</t>
  </si>
  <si>
    <t xml:space="preserve">DEX</t>
  </si>
  <si>
    <t xml:space="preserve">M.ATK POT</t>
  </si>
  <si>
    <t xml:space="preserve">Fire</t>
  </si>
  <si>
    <t xml:space="preserve">Weapon Number</t>
  </si>
  <si>
    <t xml:space="preserve">INT</t>
  </si>
  <si>
    <t xml:space="preserve">Holy</t>
  </si>
  <si>
    <t xml:space="preserve">LUK</t>
  </si>
  <si>
    <t xml:space="preserve">Level</t>
  </si>
  <si>
    <t xml:space="preserve">Ice</t>
  </si>
  <si>
    <t xml:space="preserve">MAGIC</t>
  </si>
  <si>
    <t xml:space="preserve">HP</t>
  </si>
  <si>
    <t xml:space="preserve">Lightning</t>
  </si>
  <si>
    <t xml:space="preserve">Is Immune To</t>
  </si>
  <si>
    <t xml:space="preserve">Base Stats</t>
  </si>
  <si>
    <t xml:space="preserve">M.ATK</t>
  </si>
  <si>
    <t xml:space="preserve">SW M.ATK</t>
  </si>
  <si>
    <t xml:space="preserve">M.def</t>
  </si>
  <si>
    <t xml:space="preserve">Poison</t>
  </si>
  <si>
    <t xml:space="preserve">FP</t>
  </si>
  <si>
    <t xml:space="preserve">Is Neutral To</t>
  </si>
  <si>
    <t xml:space="preserve">Hat</t>
  </si>
  <si>
    <t xml:space="preserve">Avoid</t>
  </si>
  <si>
    <t xml:space="preserve">Is Strong To</t>
  </si>
  <si>
    <t xml:space="preserve">Eye</t>
  </si>
  <si>
    <t xml:space="preserve">Echo Of Hero</t>
  </si>
  <si>
    <t xml:space="preserve">2x Exp Card</t>
  </si>
  <si>
    <t xml:space="preserve">KB</t>
  </si>
  <si>
    <t xml:space="preserve">Is Weak To</t>
  </si>
  <si>
    <t xml:space="preserve">Face</t>
  </si>
  <si>
    <t xml:space="preserve">Maple Warrior</t>
  </si>
  <si>
    <t xml:space="preserve">EXP</t>
  </si>
  <si>
    <t xml:space="preserve">IL</t>
  </si>
  <si>
    <t xml:space="preserve">Earrings</t>
  </si>
  <si>
    <t xml:space="preserve">Sharp Eyes (Crit DMG)</t>
  </si>
  <si>
    <t xml:space="preserve">Is Not</t>
  </si>
  <si>
    <t xml:space="preserve">Pendant</t>
  </si>
  <si>
    <t xml:space="preserve">Elemental Amp</t>
  </si>
  <si>
    <t xml:space="preserve">Neutral</t>
  </si>
  <si>
    <t xml:space="preserve">Is</t>
  </si>
  <si>
    <t xml:space="preserve">Cape</t>
  </si>
  <si>
    <t xml:space="preserve">Mp Recovery</t>
  </si>
  <si>
    <t xml:space="preserve">Overall</t>
  </si>
  <si>
    <t xml:space="preserve">Max Mp Increase</t>
  </si>
  <si>
    <t xml:space="preserve">Weapon</t>
  </si>
  <si>
    <t xml:space="preserve">Elemental Weap</t>
  </si>
  <si>
    <t xml:space="preserve">Shield</t>
  </si>
  <si>
    <t xml:space="preserve">Gloves</t>
  </si>
  <si>
    <t xml:space="preserve">Other</t>
  </si>
  <si>
    <t xml:space="preserve">Shoes</t>
  </si>
  <si>
    <t xml:space="preserve">Kills to Gain Next Lvl</t>
  </si>
  <si>
    <t xml:space="preserve">Healable</t>
  </si>
  <si>
    <t xml:space="preserve">From Eqs</t>
  </si>
  <si>
    <t xml:space="preserve">% Exp More Tnl</t>
  </si>
  <si>
    <t xml:space="preserve">Poisonable</t>
  </si>
  <si>
    <t xml:space="preserve">Non Elemental</t>
  </si>
  <si>
    <t xml:space="preserve">From MW</t>
  </si>
  <si>
    <t xml:space="preserve"> 10% Per Hr </t>
  </si>
  <si>
    <t xml:space="preserve">Freezable</t>
  </si>
  <si>
    <t xml:space="preserve">Total</t>
  </si>
  <si>
    <t xml:space="preserve">Your M.Acc</t>
  </si>
  <si>
    <t xml:space="preserve">% Chance to Hit</t>
  </si>
  <si>
    <t xml:space="preserve">Min Acc to hit</t>
  </si>
  <si>
    <t xml:space="preserve">Acc to 100% hit</t>
  </si>
  <si>
    <t xml:space="preserve">Mp Gain Per Lvl</t>
  </si>
  <si>
    <t xml:space="preserve">Damage</t>
  </si>
  <si>
    <t xml:space="preserve">Magic Attack</t>
  </si>
  <si>
    <t xml:space="preserve">Mastery</t>
  </si>
  <si>
    <t xml:space="preserve">Type</t>
  </si>
  <si>
    <t xml:space="preserve">% Damage</t>
  </si>
  <si>
    <t xml:space="preserve">Min</t>
  </si>
  <si>
    <t xml:space="preserve">-</t>
  </si>
  <si>
    <t xml:space="preserve">Max</t>
  </si>
  <si>
    <t xml:space="preserve">(SE)Min</t>
  </si>
  <si>
    <t xml:space="preserve">(SE)Max</t>
  </si>
  <si>
    <t xml:space="preserve">Average</t>
  </si>
  <si>
    <t xml:space="preserve">HKO Range</t>
  </si>
  <si>
    <t xml:space="preserve">KB?</t>
  </si>
  <si>
    <t xml:space="preserve">Common Skills</t>
  </si>
  <si>
    <t xml:space="preserve">Energy Bolt</t>
  </si>
  <si>
    <t xml:space="preserve">Magic Claw</t>
  </si>
  <si>
    <t xml:space="preserve">Big Bang</t>
  </si>
  <si>
    <t xml:space="preserve">Fire/Poison Wizard</t>
  </si>
  <si>
    <t xml:space="preserve">Fire Arrow</t>
  </si>
  <si>
    <t xml:space="preserve">Poison Brace</t>
  </si>
  <si>
    <t xml:space="preserve">Fire/Poison Mage</t>
  </si>
  <si>
    <t xml:space="preserve">Explosion</t>
  </si>
  <si>
    <t xml:space="preserve">Poison Myst</t>
  </si>
  <si>
    <t xml:space="preserve">Comp F/P</t>
  </si>
  <si>
    <t xml:space="preserve">Fire/Poison Arch Mage</t>
  </si>
  <si>
    <t xml:space="preserve">Fire Demon</t>
  </si>
  <si>
    <t xml:space="preserve">Elquines</t>
  </si>
  <si>
    <t xml:space="preserve">Paralyze</t>
  </si>
  <si>
    <t xml:space="preserve">Meteo</t>
  </si>
  <si>
    <t xml:space="preserve">Ice/Lightning Wizard</t>
  </si>
  <si>
    <t xml:space="preserve">Cold Beam</t>
  </si>
  <si>
    <t xml:space="preserve">Thunderbolt</t>
  </si>
  <si>
    <t xml:space="preserve">Ice/Lightning Mage</t>
  </si>
  <si>
    <t xml:space="preserve">Ice Strike</t>
  </si>
  <si>
    <t xml:space="preserve">Thunder Spear</t>
  </si>
  <si>
    <t xml:space="preserve">Comp I/L</t>
  </si>
  <si>
    <t xml:space="preserve">Ice/Lightning Arch mage</t>
  </si>
  <si>
    <t xml:space="preserve">Ice Demon</t>
  </si>
  <si>
    <t xml:space="preserve">Ifrit</t>
  </si>
  <si>
    <t xml:space="preserve">Chain Lightning</t>
  </si>
  <si>
    <t xml:space="preserve">Blizzard</t>
  </si>
  <si>
    <t xml:space="preserve">Cleric</t>
  </si>
  <si>
    <t xml:space="preserve">Holy Arrow</t>
  </si>
  <si>
    <t xml:space="preserve">Heal (1 Monster)</t>
  </si>
  <si>
    <t xml:space="preserve">Heal (2 Monsters)</t>
  </si>
  <si>
    <t xml:space="preserve">Heal (3 Monsters)</t>
  </si>
  <si>
    <t xml:space="preserve">Heal (4 Monsters)</t>
  </si>
  <si>
    <t xml:space="preserve">Heal (5 Monsters)</t>
  </si>
  <si>
    <t xml:space="preserve">Priest</t>
  </si>
  <si>
    <t xml:space="preserve">Shining Ray</t>
  </si>
  <si>
    <t xml:space="preserve">Summon Dragon</t>
  </si>
  <si>
    <t xml:space="preserve">Bishop</t>
  </si>
  <si>
    <t xml:space="preserve">Bahamut</t>
  </si>
  <si>
    <t xml:space="preserve">Angel Ray</t>
  </si>
  <si>
    <t xml:space="preserve">Genesis</t>
  </si>
  <si>
    <t xml:space="preserve">Monster</t>
  </si>
  <si>
    <t xml:space="preserve">Hit Points</t>
  </si>
  <si>
    <t xml:space="preserve">WDEF</t>
  </si>
  <si>
    <t xml:space="preserve">Exp</t>
  </si>
  <si>
    <t xml:space="preserve">MDEF</t>
  </si>
  <si>
    <t xml:space="preserve">AVOID</t>
  </si>
  <si>
    <t xml:space="preserve">Heal</t>
  </si>
  <si>
    <t xml:space="preserve">Psnable</t>
  </si>
  <si>
    <t xml:space="preserve">Frzable</t>
  </si>
  <si>
    <t xml:space="preserve">Player Lv</t>
  </si>
  <si>
    <t xml:space="preserve">Exp Min</t>
  </si>
  <si>
    <t xml:space="preserve">Exp Tnl</t>
  </si>
  <si>
    <t xml:space="preserve">Alishar</t>
  </si>
  <si>
    <t xml:space="preserve">Adin</t>
  </si>
  <si>
    <t xml:space="preserve">Angry Lord Pirate</t>
  </si>
  <si>
    <t xml:space="preserve">Athena Pierce's Clone</t>
  </si>
  <si>
    <t xml:space="preserve">Axe Stump</t>
  </si>
  <si>
    <t xml:space="preserve">Bain</t>
  </si>
  <si>
    <t xml:space="preserve">Bany Typhon</t>
  </si>
  <si>
    <t xml:space="preserve">Barnard Gray</t>
  </si>
  <si>
    <t xml:space="preserve">Batoo</t>
  </si>
  <si>
    <t xml:space="preserve">Beetle</t>
  </si>
  <si>
    <t xml:space="preserve">Bellamoa</t>
  </si>
  <si>
    <t xml:space="preserve">Bellfower Root</t>
  </si>
  <si>
    <t xml:space="preserve">Bigfoot</t>
  </si>
  <si>
    <t xml:space="preserve">Biner</t>
  </si>
  <si>
    <t xml:space="preserve">Birk</t>
  </si>
  <si>
    <t xml:space="preserve">Black Crow</t>
  </si>
  <si>
    <t xml:space="preserve">Black Kentaurus</t>
  </si>
  <si>
    <t xml:space="preserve">Black Knight</t>
  </si>
  <si>
    <t xml:space="preserve">Black Porky</t>
  </si>
  <si>
    <t xml:space="preserve">Black Squid</t>
  </si>
  <si>
    <t xml:space="preserve">Black Wizard's Subordinate</t>
  </si>
  <si>
    <t xml:space="preserve">Blin</t>
  </si>
  <si>
    <t xml:space="preserve">Block Golem</t>
  </si>
  <si>
    <t xml:space="preserve">Bloctopus</t>
  </si>
  <si>
    <t xml:space="preserve">Blood Boom</t>
  </si>
  <si>
    <t xml:space="preserve">Blood Haf</t>
  </si>
  <si>
    <t xml:space="preserve">Blue Dragon Turtle</t>
  </si>
  <si>
    <t xml:space="preserve">Blue Flower Serpent</t>
  </si>
  <si>
    <t xml:space="preserve">Blue Kentaurus</t>
  </si>
  <si>
    <t xml:space="preserve">Blue King Goblin</t>
  </si>
  <si>
    <t xml:space="preserve">Blue Mushmom</t>
  </si>
  <si>
    <t xml:space="preserve">Blue Mushroom</t>
  </si>
  <si>
    <t xml:space="preserve">Blue Snail</t>
  </si>
  <si>
    <t xml:space="preserve">Blue Wyvern</t>
  </si>
  <si>
    <t xml:space="preserve">Bodyguard A</t>
  </si>
  <si>
    <t xml:space="preserve">Bodyguard B</t>
  </si>
  <si>
    <t xml:space="preserve">Bombing Fish House</t>
  </si>
  <si>
    <t xml:space="preserve">Bone Fish</t>
  </si>
  <si>
    <t xml:space="preserve">Boomer</t>
  </si>
  <si>
    <t xml:space="preserve">Brexton</t>
  </si>
  <si>
    <t xml:space="preserve">Brown Teddy</t>
  </si>
  <si>
    <t xml:space="preserve">Bubblefish</t>
  </si>
  <si>
    <t xml:space="preserve">Bubbling</t>
  </si>
  <si>
    <t xml:space="preserve">Buffoon</t>
  </si>
  <si>
    <t xml:space="preserve">Buffy</t>
  </si>
  <si>
    <t xml:space="preserve">Cake Monster</t>
  </si>
  <si>
    <t xml:space="preserve">Candle Monster</t>
  </si>
  <si>
    <t xml:space="preserve">Capt. Latanica</t>
  </si>
  <si>
    <t xml:space="preserve">Captain</t>
  </si>
  <si>
    <t xml:space="preserve">Catus</t>
  </si>
  <si>
    <t xml:space="preserve">Cellion</t>
  </si>
  <si>
    <t xml:space="preserve">Cerebes</t>
  </si>
  <si>
    <t xml:space="preserve">Chief Gray</t>
  </si>
  <si>
    <t xml:space="preserve">Chipmunk</t>
  </si>
  <si>
    <t xml:space="preserve">Chirppy</t>
  </si>
  <si>
    <t xml:space="preserve">Chronos</t>
  </si>
  <si>
    <t xml:space="preserve">Cicle</t>
  </si>
  <si>
    <t xml:space="preserve">Cico</t>
  </si>
  <si>
    <t xml:space="preserve">Clang</t>
  </si>
  <si>
    <t xml:space="preserve">Cloud Fox</t>
  </si>
  <si>
    <t xml:space="preserve">Cold Eye</t>
  </si>
  <si>
    <t xml:space="preserve">Cold Shark</t>
  </si>
  <si>
    <t xml:space="preserve">Commander Skeleton</t>
  </si>
  <si>
    <t xml:space="preserve">Coolie Zombie</t>
  </si>
  <si>
    <t xml:space="preserve">Copper Drake</t>
  </si>
  <si>
    <t xml:space="preserve">Crimson Balrog</t>
  </si>
  <si>
    <t xml:space="preserve">Crimson Balrog (El Nath PQ)</t>
  </si>
  <si>
    <t xml:space="preserve">Crimson Guardian</t>
  </si>
  <si>
    <t xml:space="preserve">Crimson Tree</t>
  </si>
  <si>
    <t xml:space="preserve">Croco</t>
  </si>
  <si>
    <t xml:space="preserve">Crow</t>
  </si>
  <si>
    <t xml:space="preserve">Crystal Boar</t>
  </si>
  <si>
    <t xml:space="preserve">Cube Slime</t>
  </si>
  <si>
    <t xml:space="preserve">Curse Eye</t>
  </si>
  <si>
    <t xml:space="preserve">Cuzco</t>
  </si>
  <si>
    <t xml:space="preserve">D. Roy</t>
  </si>
  <si>
    <t xml:space="preserve">Dances With Balrog's Clone</t>
  </si>
  <si>
    <t xml:space="preserve">Dark Axe Stump</t>
  </si>
  <si>
    <t xml:space="preserve">Dark Cloud Fox</t>
  </si>
  <si>
    <t xml:space="preserve">Dark Cornian</t>
  </si>
  <si>
    <t xml:space="preserve">Dark Drake</t>
  </si>
  <si>
    <t xml:space="preserve">Dark Jr. Yeti</t>
  </si>
  <si>
    <t xml:space="preserve">Dark Jr. Yeti (Transformed)</t>
  </si>
  <si>
    <t xml:space="preserve">Dark Klock</t>
  </si>
  <si>
    <t xml:space="preserve">Dark Leatty</t>
  </si>
  <si>
    <t xml:space="preserve">Dark Lord's Clone</t>
  </si>
  <si>
    <t xml:space="preserve">Dark Nependeath</t>
  </si>
  <si>
    <t xml:space="preserve">Dark Pepe</t>
  </si>
  <si>
    <t xml:space="preserve">Dark Rash</t>
  </si>
  <si>
    <t xml:space="preserve">Dark Sand Dwarf</t>
  </si>
  <si>
    <t xml:space="preserve">Dark Stone Golem</t>
  </si>
  <si>
    <t xml:space="preserve">Dark Stump</t>
  </si>
  <si>
    <t xml:space="preserve">Dark Wyvern</t>
  </si>
  <si>
    <t xml:space="preserve">Dark Yeti</t>
  </si>
  <si>
    <t xml:space="preserve">Dark Yeti &amp; Pepe (Pepe)</t>
  </si>
  <si>
    <t xml:space="preserve">Dark Yeti &amp; Pepe (Yeti)</t>
  </si>
  <si>
    <t xml:space="preserve">Death Teddy</t>
  </si>
  <si>
    <t xml:space="preserve">Deep Buffoon</t>
  </si>
  <si>
    <t xml:space="preserve">Desert Giant</t>
  </si>
  <si>
    <t xml:space="preserve">Desert Rabbit (F)</t>
  </si>
  <si>
    <t xml:space="preserve">Desert Rabbit (M)</t>
  </si>
  <si>
    <t xml:space="preserve">Devil Slime</t>
  </si>
  <si>
    <t xml:space="preserve">Dirty Ratz</t>
  </si>
  <si>
    <t xml:space="preserve">Drake</t>
  </si>
  <si>
    <t xml:space="preserve">Dreamy Ghost</t>
  </si>
  <si>
    <t xml:space="preserve">Drum Bunny</t>
  </si>
  <si>
    <t xml:space="preserve">Dual Beetle</t>
  </si>
  <si>
    <t xml:space="preserve">Dual Birk</t>
  </si>
  <si>
    <t xml:space="preserve">Dual Ghost Pirate</t>
  </si>
  <si>
    <t xml:space="preserve">Ear Plug Plead</t>
  </si>
  <si>
    <t xml:space="preserve">Elderwraith</t>
  </si>
  <si>
    <t xml:space="preserve">Electrophant</t>
  </si>
  <si>
    <t xml:space="preserve">Eliza</t>
  </si>
  <si>
    <t xml:space="preserve">Enraged Lord Pirate</t>
  </si>
  <si>
    <t xml:space="preserve">Ergoth</t>
  </si>
  <si>
    <t xml:space="preserve">Evil Eye</t>
  </si>
  <si>
    <t xml:space="preserve">Exploding Goby House</t>
  </si>
  <si>
    <t xml:space="preserve">Extra A</t>
  </si>
  <si>
    <t xml:space="preserve">Extra B</t>
  </si>
  <si>
    <t xml:space="preserve">Extra C</t>
  </si>
  <si>
    <t xml:space="preserve">Extra D</t>
  </si>
  <si>
    <t xml:space="preserve">Female Boss</t>
  </si>
  <si>
    <t xml:space="preserve">Fierry</t>
  </si>
  <si>
    <t xml:space="preserve">Fire Boar</t>
  </si>
  <si>
    <t xml:space="preserve">Fire Sentinel</t>
  </si>
  <si>
    <t xml:space="preserve">Fire Tusk</t>
  </si>
  <si>
    <t xml:space="preserve">Firebomb</t>
  </si>
  <si>
    <t xml:space="preserve">Firebrand [1]</t>
  </si>
  <si>
    <t xml:space="preserve">Firebrand [2]</t>
  </si>
  <si>
    <t xml:space="preserve">Flaming Raccoon</t>
  </si>
  <si>
    <t xml:space="preserve">Flowerfish</t>
  </si>
  <si>
    <t xml:space="preserve">Flyeye</t>
  </si>
  <si>
    <t xml:space="preserve">Freezer</t>
  </si>
  <si>
    <t xml:space="preserve">Freezer2</t>
  </si>
  <si>
    <t xml:space="preserve">Gargoyle</t>
  </si>
  <si>
    <t xml:space="preserve">Gate Keeper</t>
  </si>
  <si>
    <t xml:space="preserve">Ghost (Nightghost)</t>
  </si>
  <si>
    <t xml:space="preserve">Ghost Pirate</t>
  </si>
  <si>
    <t xml:space="preserve">Ghost Pixie</t>
  </si>
  <si>
    <t xml:space="preserve">Ghost Stump</t>
  </si>
  <si>
    <t xml:space="preserve">Gigantic Spirit Viking</t>
  </si>
  <si>
    <t xml:space="preserve">Ginseng Jar</t>
  </si>
  <si>
    <t xml:space="preserve">Glutton Ghoul</t>
  </si>
  <si>
    <t xml:space="preserve">Goby</t>
  </si>
  <si>
    <t xml:space="preserve">Green Cornian</t>
  </si>
  <si>
    <t xml:space="preserve">Green Eggy Popp</t>
  </si>
  <si>
    <t xml:space="preserve">Green Hobi</t>
  </si>
  <si>
    <t xml:space="preserve">Green King Goblin</t>
  </si>
  <si>
    <t xml:space="preserve">Green Mushroom</t>
  </si>
  <si>
    <t xml:space="preserve">Green Snail</t>
  </si>
  <si>
    <t xml:space="preserve">Green Snail (Bob)</t>
  </si>
  <si>
    <t xml:space="preserve">Green Trixster</t>
  </si>
  <si>
    <t xml:space="preserve">Grendel The Really Old's Clone</t>
  </si>
  <si>
    <t xml:space="preserve">Griffey</t>
  </si>
  <si>
    <t xml:space="preserve">Grim Phantom Watch</t>
  </si>
  <si>
    <t xml:space="preserve">Grizzly</t>
  </si>
  <si>
    <t xml:space="preserve">Grupin</t>
  </si>
  <si>
    <t xml:space="preserve">Gryphon</t>
  </si>
  <si>
    <t xml:space="preserve">Haf</t>
  </si>
  <si>
    <t xml:space="preserve">Hankie</t>
  </si>
  <si>
    <t xml:space="preserve">Headless Horseman</t>
  </si>
  <si>
    <t xml:space="preserve">Hector</t>
  </si>
  <si>
    <t xml:space="preserve">Helly</t>
  </si>
  <si>
    <t xml:space="preserve">High Dark Star</t>
  </si>
  <si>
    <t xml:space="preserve">Hobi</t>
  </si>
  <si>
    <t xml:space="preserve">Hodori</t>
  </si>
  <si>
    <t xml:space="preserve">Hogul</t>
  </si>
  <si>
    <t xml:space="preserve">Homun</t>
  </si>
  <si>
    <t xml:space="preserve">Homunculus</t>
  </si>
  <si>
    <t xml:space="preserve">Homunscullo</t>
  </si>
  <si>
    <t xml:space="preserve">Hoodoo</t>
  </si>
  <si>
    <t xml:space="preserve">Horned Mushroom</t>
  </si>
  <si>
    <t xml:space="preserve">Horned Tail's Head A</t>
  </si>
  <si>
    <t xml:space="preserve">Horned Tail's Head B</t>
  </si>
  <si>
    <t xml:space="preserve">Horned Tail's Head C</t>
  </si>
  <si>
    <t xml:space="preserve">Horned Tail's Left Hand</t>
  </si>
  <si>
    <t xml:space="preserve">Horned Tail's Left Head</t>
  </si>
  <si>
    <t xml:space="preserve">Horned Tail's Legs</t>
  </si>
  <si>
    <t xml:space="preserve">Horned Tail's Right Hand</t>
  </si>
  <si>
    <t xml:space="preserve">Horned Tail's Right Head</t>
  </si>
  <si>
    <t xml:space="preserve">Horned Tail's Tails</t>
  </si>
  <si>
    <t xml:space="preserve">Horned Tail's Wings</t>
  </si>
  <si>
    <t xml:space="preserve">I.AM.ROBOT</t>
  </si>
  <si>
    <t xml:space="preserve">Ice Drake</t>
  </si>
  <si>
    <t xml:space="preserve">Ice Sentinel</t>
  </si>
  <si>
    <t xml:space="preserve">Indigo Eye</t>
  </si>
  <si>
    <t xml:space="preserve">Iron Boar</t>
  </si>
  <si>
    <t xml:space="preserve">Iron Hog</t>
  </si>
  <si>
    <t xml:space="preserve">Iron Mutae</t>
  </si>
  <si>
    <t xml:space="preserve">Jar</t>
  </si>
  <si>
    <t xml:space="preserve">Jr. Balrog</t>
  </si>
  <si>
    <t xml:space="preserve">Jr. Boogie</t>
  </si>
  <si>
    <t xml:space="preserve">Jr. Catus</t>
  </si>
  <si>
    <t xml:space="preserve">Jr. Cellion</t>
  </si>
  <si>
    <t xml:space="preserve">Jr. Cerebes</t>
  </si>
  <si>
    <t xml:space="preserve">Jr. Effy</t>
  </si>
  <si>
    <t xml:space="preserve">Jr. Gargoyle</t>
  </si>
  <si>
    <t xml:space="preserve">Jr. Grupin</t>
  </si>
  <si>
    <t xml:space="preserve">Jr. Lioner</t>
  </si>
  <si>
    <t xml:space="preserve">Jr. Necki</t>
  </si>
  <si>
    <t xml:space="preserve">Jr. Newtie</t>
  </si>
  <si>
    <t xml:space="preserve">Jr. Pepe</t>
  </si>
  <si>
    <t xml:space="preserve">Jr. Seal</t>
  </si>
  <si>
    <t xml:space="preserve">Jr. Sentinel</t>
  </si>
  <si>
    <t xml:space="preserve">Jr. Wraith</t>
  </si>
  <si>
    <t xml:space="preserve">Jr. Yeti</t>
  </si>
  <si>
    <t xml:space="preserve">Jr. Yeti (Transformed)</t>
  </si>
  <si>
    <t xml:space="preserve">Killa Bee</t>
  </si>
  <si>
    <t xml:space="preserve">King Block Golem</t>
  </si>
  <si>
    <t xml:space="preserve">King Bloctopus</t>
  </si>
  <si>
    <t xml:space="preserve">King Clang</t>
  </si>
  <si>
    <t xml:space="preserve">King Clang Shell</t>
  </si>
  <si>
    <t xml:space="preserve">King Sage Cat</t>
  </si>
  <si>
    <t xml:space="preserve">King Slime</t>
  </si>
  <si>
    <t xml:space="preserve">Kiyo</t>
  </si>
  <si>
    <t xml:space="preserve">Klock</t>
  </si>
  <si>
    <t xml:space="preserve">Knight Statue A</t>
  </si>
  <si>
    <t xml:space="preserve">Knight Statue B</t>
  </si>
  <si>
    <t xml:space="preserve">Krappi</t>
  </si>
  <si>
    <t xml:space="preserve">Krip</t>
  </si>
  <si>
    <t xml:space="preserve">Kru</t>
  </si>
  <si>
    <t xml:space="preserve">Kyrin's Other Self</t>
  </si>
  <si>
    <t xml:space="preserve">Kyrin's Other Self's Other Self</t>
  </si>
  <si>
    <t xml:space="preserve">Lazy Buffy</t>
  </si>
  <si>
    <t xml:space="preserve">Leader A</t>
  </si>
  <si>
    <t xml:space="preserve">Leader B</t>
  </si>
  <si>
    <t xml:space="preserve">Leatty</t>
  </si>
  <si>
    <t xml:space="preserve">Leprechaun [1]</t>
  </si>
  <si>
    <t xml:space="preserve">Leprechaun [2]</t>
  </si>
  <si>
    <t xml:space="preserve">Ligator</t>
  </si>
  <si>
    <t xml:space="preserve">Lion Statue A</t>
  </si>
  <si>
    <t xml:space="preserve">Lion Statue B</t>
  </si>
  <si>
    <t xml:space="preserve">Lioner</t>
  </si>
  <si>
    <t xml:space="preserve">Loki Box Ex</t>
  </si>
  <si>
    <t xml:space="preserve">Loki Box Tr</t>
  </si>
  <si>
    <t xml:space="preserve">Lorang</t>
  </si>
  <si>
    <t xml:space="preserve">Lord Pirate</t>
  </si>
  <si>
    <t xml:space="preserve">Low Dark Star</t>
  </si>
  <si>
    <t xml:space="preserve">Lucida</t>
  </si>
  <si>
    <t xml:space="preserve">Lunar Pixie</t>
  </si>
  <si>
    <t xml:space="preserve">Lupin</t>
  </si>
  <si>
    <t xml:space="preserve">Luster Pixie</t>
  </si>
  <si>
    <t xml:space="preserve">Lycanthrope</t>
  </si>
  <si>
    <t xml:space="preserve">Lycanthrope (El Nath PQ)</t>
  </si>
  <si>
    <t xml:space="preserve">Mad Turkey</t>
  </si>
  <si>
    <t xml:space="preserve">Malady</t>
  </si>
  <si>
    <t xml:space="preserve">Male Boss</t>
  </si>
  <si>
    <t xml:space="preserve">Mano</t>
  </si>
  <si>
    <t xml:space="preserve">P{</t>
  </si>
  <si>
    <t xml:space="preserve">Manon</t>
  </si>
  <si>
    <t xml:space="preserve">Mask Fish</t>
  </si>
  <si>
    <t xml:space="preserve">Master Chronos</t>
  </si>
  <si>
    <t xml:space="preserve">Master Death Teddy</t>
  </si>
  <si>
    <t xml:space="preserve">Master Muscle Stone</t>
  </si>
  <si>
    <t xml:space="preserve">Master Robo</t>
  </si>
  <si>
    <t xml:space="preserve">Master Soul Teddy</t>
  </si>
  <si>
    <t xml:space="preserve">Mateon</t>
  </si>
  <si>
    <t xml:space="preserve">Mecateon</t>
  </si>
  <si>
    <t xml:space="preserve">Meercat</t>
  </si>
  <si>
    <t xml:space="preserve">Mighty Maple Eater</t>
  </si>
  <si>
    <t xml:space="preserve">Minor Zombie</t>
  </si>
  <si>
    <t xml:space="preserve">Mirror Ghost</t>
  </si>
  <si>
    <t xml:space="preserve">Mithril Mutae</t>
  </si>
  <si>
    <t xml:space="preserve">Mixed Golem</t>
  </si>
  <si>
    <t xml:space="preserve">Moon Bunny</t>
  </si>
  <si>
    <t xml:space="preserve">Morphed Blin</t>
  </si>
  <si>
    <t xml:space="preserve">Mr. Alli</t>
  </si>
  <si>
    <t xml:space="preserve">Mr. Anchor</t>
  </si>
  <si>
    <t xml:space="preserve">MT-09</t>
  </si>
  <si>
    <t xml:space="preserve">Mummydog</t>
  </si>
  <si>
    <t xml:space="preserve">Muscle Stone</t>
  </si>
  <si>
    <t xml:space="preserve">Mushmom</t>
  </si>
  <si>
    <t xml:space="preserve">Myst Knight</t>
  </si>
  <si>
    <t xml:space="preserve">Neo Huroid</t>
  </si>
  <si>
    <t xml:space="preserve">Nependeath</t>
  </si>
  <si>
    <t xml:space="preserve">Nest Golem</t>
  </si>
  <si>
    <t xml:space="preserve">Nightmare</t>
  </si>
  <si>
    <t xml:space="preserve">Nightshadow</t>
  </si>
  <si>
    <t xml:space="preserve">Nine-Tailed Fox</t>
  </si>
  <si>
    <t xml:space="preserve">Nospeed</t>
  </si>
  <si>
    <t xml:space="preserve">Octobunny</t>
  </si>
  <si>
    <t xml:space="preserve">Octopus</t>
  </si>
  <si>
    <t xml:space="preserve">Officer Skeleton</t>
  </si>
  <si>
    <t xml:space="preserve">Opachu</t>
  </si>
  <si>
    <t xml:space="preserve">Orange Mushroom</t>
  </si>
  <si>
    <t xml:space="preserve">Pac Pinky</t>
  </si>
  <si>
    <t xml:space="preserve">Pachu</t>
  </si>
  <si>
    <t xml:space="preserve">Panda</t>
  </si>
  <si>
    <t xml:space="preserve">Panda Teddy</t>
  </si>
  <si>
    <t xml:space="preserve">Papa Pixie</t>
  </si>
  <si>
    <t xml:space="preserve">Paper Lantern Ghost</t>
  </si>
  <si>
    <t xml:space="preserve">Papulatus</t>
  </si>
  <si>
    <t xml:space="preserve">Papulatus Clock</t>
  </si>
  <si>
    <t xml:space="preserve">Peach Monkey</t>
  </si>
  <si>
    <t xml:space="preserve">Peeking Lord Pirate</t>
  </si>
  <si>
    <t xml:space="preserve">Pepe</t>
  </si>
  <si>
    <t xml:space="preserve">Phantom Tree</t>
  </si>
  <si>
    <t xml:space="preserve">Phantom Watch</t>
  </si>
  <si>
    <t xml:space="preserve">Phoenix</t>
  </si>
  <si>
    <t xml:space="preserve">Pianus (Left)</t>
  </si>
  <si>
    <t xml:space="preserve">Pianus (Right)</t>
  </si>
  <si>
    <t xml:space="preserve">Pig</t>
  </si>
  <si>
    <t xml:space="preserve">Pinboom</t>
  </si>
  <si>
    <t xml:space="preserve">Pink Teddy</t>
  </si>
  <si>
    <t xml:space="preserve">Planey</t>
  </si>
  <si>
    <t xml:space="preserve">Plateon</t>
  </si>
  <si>
    <t xml:space="preserve">Platoon Chronos</t>
  </si>
  <si>
    <t xml:space="preserve">Poison Poopa</t>
  </si>
  <si>
    <t xml:space="preserve">Poopa</t>
  </si>
  <si>
    <t xml:space="preserve">Propelly</t>
  </si>
  <si>
    <t xml:space="preserve">Psycho Jack</t>
  </si>
  <si>
    <t xml:space="preserve">Psycho Jack Box</t>
  </si>
  <si>
    <t xml:space="preserve">Puco</t>
  </si>
  <si>
    <t xml:space="preserve">Punco</t>
  </si>
  <si>
    <t xml:space="preserve">Puppet Golem</t>
  </si>
  <si>
    <t xml:space="preserve">Rash</t>
  </si>
  <si>
    <t xml:space="preserve">Ratz</t>
  </si>
  <si>
    <t xml:space="preserve">Red Dragon Turtle</t>
  </si>
  <si>
    <t xml:space="preserve">Red Drake</t>
  </si>
  <si>
    <t xml:space="preserve">Red Flower Serpent</t>
  </si>
  <si>
    <t xml:space="preserve">Red Kentaurus</t>
  </si>
  <si>
    <t xml:space="preserve">Red Porky</t>
  </si>
  <si>
    <t xml:space="preserve">Red Slime</t>
  </si>
  <si>
    <t xml:space="preserve">Red Snail</t>
  </si>
  <si>
    <t xml:space="preserve">Red Wyvern</t>
  </si>
  <si>
    <t xml:space="preserve">Reindeer</t>
  </si>
  <si>
    <t xml:space="preserve">Reinforced Iron Mutae</t>
  </si>
  <si>
    <t xml:space="preserve">Reinforced Mithril Mutae</t>
  </si>
  <si>
    <t xml:space="preserve">Retz</t>
  </si>
  <si>
    <t xml:space="preserve">Rexton</t>
  </si>
  <si>
    <t xml:space="preserve">Ribbon Pig</t>
  </si>
  <si>
    <t xml:space="preserve">Riche</t>
  </si>
  <si>
    <t xml:space="preserve">Risell Squid</t>
  </si>
  <si>
    <t xml:space="preserve">Robo</t>
  </si>
  <si>
    <t xml:space="preserve">Rocky Mask</t>
  </si>
  <si>
    <t xml:space="preserve">Roid</t>
  </si>
  <si>
    <t xml:space="preserve">Roloduck</t>
  </si>
  <si>
    <t xml:space="preserve">Rombot</t>
  </si>
  <si>
    <t xml:space="preserve">Royal Catus</t>
  </si>
  <si>
    <t xml:space="preserve">Rumo</t>
  </si>
  <si>
    <t xml:space="preserve">Sage Cat</t>
  </si>
  <si>
    <t xml:space="preserve">Sakura Cellion</t>
  </si>
  <si>
    <t xml:space="preserve">Samiho (3 tailed fox)</t>
  </si>
  <si>
    <t xml:space="preserve">Sand Dwarf</t>
  </si>
  <si>
    <t xml:space="preserve">Sand Rat</t>
  </si>
  <si>
    <t xml:space="preserve">Scarf Plead</t>
  </si>
  <si>
    <t xml:space="preserve">Scorpion</t>
  </si>
  <si>
    <t xml:space="preserve">Scuba Pepe</t>
  </si>
  <si>
    <t xml:space="preserve">Selkie Jr.</t>
  </si>
  <si>
    <t xml:space="preserve">Sentinel</t>
  </si>
  <si>
    <t xml:space="preserve">Shark</t>
  </si>
  <si>
    <t xml:space="preserve">Shroom</t>
  </si>
  <si>
    <t xml:space="preserve">Site</t>
  </si>
  <si>
    <t xml:space="preserve">Skeledog</t>
  </si>
  <si>
    <t xml:space="preserve">Skelegon</t>
  </si>
  <si>
    <t xml:space="preserve">Skelesaurus</t>
  </si>
  <si>
    <t xml:space="preserve">Skeleton Soldier</t>
  </si>
  <si>
    <t xml:space="preserve">Slime</t>
  </si>
  <si>
    <t xml:space="preserve">Slimy</t>
  </si>
  <si>
    <t xml:space="preserve">Snowman</t>
  </si>
  <si>
    <t xml:space="preserve">Sophilia Doll</t>
  </si>
  <si>
    <t xml:space="preserve">Sophilia Doll Ground</t>
  </si>
  <si>
    <t xml:space="preserve">Soul Teddy</t>
  </si>
  <si>
    <t xml:space="preserve">Sparker</t>
  </si>
  <si>
    <t xml:space="preserve">Spirit Viking</t>
  </si>
  <si>
    <t xml:space="preserve">Squid</t>
  </si>
  <si>
    <t xml:space="preserve">Sr Bellflower Root</t>
  </si>
  <si>
    <t xml:space="preserve">Star Pixie</t>
  </si>
  <si>
    <t xml:space="preserve">Stirge</t>
  </si>
  <si>
    <t xml:space="preserve">Stone Gollem</t>
  </si>
  <si>
    <t xml:space="preserve">Stopnow</t>
  </si>
  <si>
    <t xml:space="preserve">Stormbreaker</t>
  </si>
  <si>
    <t xml:space="preserve">Straw Target Dummy</t>
  </si>
  <si>
    <t xml:space="preserve">Street Slime</t>
  </si>
  <si>
    <t xml:space="preserve">Stump</t>
  </si>
  <si>
    <t xml:space="preserve">Stumpy</t>
  </si>
  <si>
    <t xml:space="preserve">Tae Roon</t>
  </si>
  <si>
    <t xml:space="preserve">Tamable Hog</t>
  </si>
  <si>
    <t xml:space="preserve">Tauromacis</t>
  </si>
  <si>
    <t xml:space="preserve">Taurospear</t>
  </si>
  <si>
    <t xml:space="preserve">Thanatos</t>
  </si>
  <si>
    <t xml:space="preserve">The Book Ghost</t>
  </si>
  <si>
    <t xml:space="preserve">The Boss</t>
  </si>
  <si>
    <t xml:space="preserve">Thornbush</t>
  </si>
  <si>
    <t xml:space="preserve">Tick</t>
  </si>
  <si>
    <t xml:space="preserve">Tick-Tock</t>
  </si>
  <si>
    <t xml:space="preserve">Time Sphere</t>
  </si>
  <si>
    <t xml:space="preserve">Tippo Blue</t>
  </si>
  <si>
    <t xml:space="preserve">Tippo Red</t>
  </si>
  <si>
    <t xml:space="preserve">Tortie</t>
  </si>
  <si>
    <t xml:space="preserve">Toy Trojan</t>
  </si>
  <si>
    <t xml:space="preserve">Transforming Jr. Newtie</t>
  </si>
  <si>
    <t xml:space="preserve">Triple Rumo</t>
  </si>
  <si>
    <t xml:space="preserve">Trixter</t>
  </si>
  <si>
    <t xml:space="preserve">Trucker</t>
  </si>
  <si>
    <t xml:space="preserve">Turkey</t>
  </si>
  <si>
    <t xml:space="preserve">Turkey Commando</t>
  </si>
  <si>
    <t xml:space="preserve">Tweeter</t>
  </si>
  <si>
    <t xml:space="preserve">Typhon</t>
  </si>
  <si>
    <t xml:space="preserve">Ultra Gray</t>
  </si>
  <si>
    <t xml:space="preserve">Urban Fungus</t>
  </si>
  <si>
    <t xml:space="preserve">Voodoo</t>
  </si>
  <si>
    <t xml:space="preserve">Water Goblin</t>
  </si>
  <si>
    <t xml:space="preserve">Werewolf</t>
  </si>
  <si>
    <t xml:space="preserve">White Pang</t>
  </si>
  <si>
    <t xml:space="preserve">Wild Boar</t>
  </si>
  <si>
    <t xml:space="preserve">Wild Cargo</t>
  </si>
  <si>
    <t xml:space="preserve">Windraider</t>
  </si>
  <si>
    <t xml:space="preserve">Wolf Spider</t>
  </si>
  <si>
    <t xml:space="preserve">Wooden Mask</t>
  </si>
  <si>
    <t xml:space="preserve">Wooden Target Dummy</t>
  </si>
  <si>
    <t xml:space="preserve">Wraith</t>
  </si>
  <si>
    <t xml:space="preserve">Yellow Eggy Popp</t>
  </si>
  <si>
    <t xml:space="preserve">Yellow King Goblin</t>
  </si>
  <si>
    <t xml:space="preserve">Yeti</t>
  </si>
  <si>
    <t xml:space="preserve">Yeti &amp; Pepe (Pepe)</t>
  </si>
  <si>
    <t xml:space="preserve">Yeti &amp; Pepe (Yeti)</t>
  </si>
  <si>
    <t xml:space="preserve">Zakum1</t>
  </si>
  <si>
    <t xml:space="preserve">Zakum2</t>
  </si>
  <si>
    <t xml:space="preserve">Zakum3</t>
  </si>
  <si>
    <t xml:space="preserve">Zakum's Arm 1</t>
  </si>
  <si>
    <t xml:space="preserve">Zakum's Arm 2</t>
  </si>
  <si>
    <t xml:space="preserve">Zakum's Arm 3</t>
  </si>
  <si>
    <t xml:space="preserve">Zakum's Arm 4</t>
  </si>
  <si>
    <t xml:space="preserve">Zakum's Arm 5</t>
  </si>
  <si>
    <t xml:space="preserve">Zakum's Arm 6</t>
  </si>
  <si>
    <t xml:space="preserve">Zakum's Arm 7</t>
  </si>
  <si>
    <t xml:space="preserve">Zakum's Arm 8</t>
  </si>
  <si>
    <t xml:space="preserve">Zeta Gray</t>
  </si>
  <si>
    <t xml:space="preserve">Zombie Lupin</t>
  </si>
  <si>
    <t xml:space="preserve">Zombie Mushmom</t>
  </si>
  <si>
    <t xml:space="preserve">Zombie Mushroom</t>
  </si>
  <si>
    <t xml:space="preserve">Enter your own favorites here!</t>
  </si>
  <si>
    <t xml:space="preserve">Skill Name</t>
  </si>
  <si>
    <t xml:space="preserve">Skill Level</t>
  </si>
  <si>
    <t xml:space="preserve">MP</t>
  </si>
  <si>
    <t xml:space="preserve">Basic Attack</t>
  </si>
  <si>
    <t xml:space="preserve">Skill Element</t>
  </si>
  <si>
    <t xml:space="preserve">Mastery (%)</t>
  </si>
  <si>
    <t xml:space="preserve">Not Comp</t>
  </si>
  <si>
    <t xml:space="preserve">Casts / min</t>
  </si>
  <si>
    <t xml:space="preserve">Casts / min +2 booster</t>
  </si>
  <si>
    <t xml:space="preserve">*1st Job Magician Skills</t>
  </si>
  <si>
    <t xml:space="preserve">Energy Bolt Lv.1</t>
  </si>
  <si>
    <t xml:space="preserve">Energy Bolt Lv.2</t>
  </si>
  <si>
    <t xml:space="preserve">Energy Bolt Lv.3</t>
  </si>
  <si>
    <t xml:space="preserve">Energy Bolt Lv.4</t>
  </si>
  <si>
    <t xml:space="preserve">Energy Bolt Lv.5</t>
  </si>
  <si>
    <t xml:space="preserve">Energy Bolt Lv.6</t>
  </si>
  <si>
    <t xml:space="preserve">Energy Bolt Lv.7</t>
  </si>
  <si>
    <t xml:space="preserve">Energy Bolt Lv.8</t>
  </si>
  <si>
    <t xml:space="preserve">Energy Bolt Lv.9</t>
  </si>
  <si>
    <t xml:space="preserve">Energy Bolt Lv.10</t>
  </si>
  <si>
    <t xml:space="preserve">Energy Bolt Lv.11</t>
  </si>
  <si>
    <t xml:space="preserve">Energy Bolt Lv.12</t>
  </si>
  <si>
    <t xml:space="preserve">Energy Bolt Lv.13</t>
  </si>
  <si>
    <t xml:space="preserve">Energy Bolt Lv.14</t>
  </si>
  <si>
    <t xml:space="preserve">Energy Bolt Lv.15</t>
  </si>
  <si>
    <t xml:space="preserve">Energy Bolt Lv.16</t>
  </si>
  <si>
    <t xml:space="preserve">Energy Bolt Lv.17</t>
  </si>
  <si>
    <t xml:space="preserve">Energy Bolt Lv.18</t>
  </si>
  <si>
    <t xml:space="preserve">Energy Bolt Lv.19</t>
  </si>
  <si>
    <t xml:space="preserve">MAXED Energy Bolt</t>
  </si>
  <si>
    <t xml:space="preserve">Magic Claw Lv.1</t>
  </si>
  <si>
    <t xml:space="preserve">Magic Claw Lv.2</t>
  </si>
  <si>
    <t xml:space="preserve">Magic Claw Lv.3</t>
  </si>
  <si>
    <t xml:space="preserve">Magic Claw Lv.4</t>
  </si>
  <si>
    <t xml:space="preserve">Magic Claw Lv.5</t>
  </si>
  <si>
    <t xml:space="preserve">Magic Claw Lv.6</t>
  </si>
  <si>
    <t xml:space="preserve">Magic Claw Lv.7</t>
  </si>
  <si>
    <t xml:space="preserve">Magic Claw Lv.8</t>
  </si>
  <si>
    <t xml:space="preserve">Magic Claw Lv.9</t>
  </si>
  <si>
    <t xml:space="preserve">Magic Claw Lv.10</t>
  </si>
  <si>
    <t xml:space="preserve">Magic Claw Lv.11</t>
  </si>
  <si>
    <t xml:space="preserve">Magic Claw Lv.12</t>
  </si>
  <si>
    <t xml:space="preserve">Magic Claw Lv.13</t>
  </si>
  <si>
    <t xml:space="preserve">Magic Claw Lv.14</t>
  </si>
  <si>
    <t xml:space="preserve">Magic Claw Lv.15</t>
  </si>
  <si>
    <t xml:space="preserve">Magic Claw Lv.16</t>
  </si>
  <si>
    <t xml:space="preserve">Magic Claw Lv.17</t>
  </si>
  <si>
    <t xml:space="preserve">Magic Claw Lv.18</t>
  </si>
  <si>
    <t xml:space="preserve">Magic Claw Lv.19</t>
  </si>
  <si>
    <t xml:space="preserve">MAXED Magic Claw</t>
  </si>
  <si>
    <t xml:space="preserve">*Common 4th Job Skills</t>
  </si>
  <si>
    <t xml:space="preserve">Big Bang Lv.1</t>
  </si>
  <si>
    <t xml:space="preserve">Big Bang Lv.2</t>
  </si>
  <si>
    <t xml:space="preserve">Big Bang Lv.3</t>
  </si>
  <si>
    <t xml:space="preserve">Big Bang Lv.4</t>
  </si>
  <si>
    <t xml:space="preserve">Big Bang Lv.5</t>
  </si>
  <si>
    <t xml:space="preserve">Big Bang Lv.6</t>
  </si>
  <si>
    <t xml:space="preserve">Big Bang Lv.7</t>
  </si>
  <si>
    <t xml:space="preserve">Big Bang Lv.8</t>
  </si>
  <si>
    <t xml:space="preserve">Big Bang Lv.9</t>
  </si>
  <si>
    <t xml:space="preserve">Big Bang Lv.10</t>
  </si>
  <si>
    <t xml:space="preserve">Big Bang Lv.11</t>
  </si>
  <si>
    <t xml:space="preserve">Big Bang Lv.12</t>
  </si>
  <si>
    <t xml:space="preserve">Big Bang Lv.13</t>
  </si>
  <si>
    <t xml:space="preserve">Big Bang Lv.14</t>
  </si>
  <si>
    <t xml:space="preserve">Big Bang Lv.15</t>
  </si>
  <si>
    <t xml:space="preserve">Big Bang Lv.16</t>
  </si>
  <si>
    <t xml:space="preserve">Big Bang Lv.17</t>
  </si>
  <si>
    <t xml:space="preserve">Big Bang Lv.18</t>
  </si>
  <si>
    <t xml:space="preserve">Big Bang Lv.19</t>
  </si>
  <si>
    <t xml:space="preserve">Big Bang Lv.20</t>
  </si>
  <si>
    <t xml:space="preserve">Big Bang Lv.21</t>
  </si>
  <si>
    <t xml:space="preserve">Big Bang Lv.22</t>
  </si>
  <si>
    <t xml:space="preserve">Big Bang Lv.23</t>
  </si>
  <si>
    <t xml:space="preserve">Big Bang Lv.24</t>
  </si>
  <si>
    <t xml:space="preserve">Big Bang Lv.25</t>
  </si>
  <si>
    <t xml:space="preserve">Big Bang Lv.26</t>
  </si>
  <si>
    <t xml:space="preserve">Big Bang Lv.27</t>
  </si>
  <si>
    <t xml:space="preserve">Big Bang Lv.28</t>
  </si>
  <si>
    <t xml:space="preserve">Big Bang Lv.29</t>
  </si>
  <si>
    <r>
      <rPr>
        <sz val="10"/>
        <rFont val="Arial"/>
        <family val="0"/>
      </rPr>
      <t xml:space="preserve">MA</t>
    </r>
    <r>
      <rPr>
        <sz val="10"/>
        <rFont val="Arial"/>
        <family val="2"/>
      </rPr>
      <t xml:space="preserve">XED Big Bang</t>
    </r>
  </si>
  <si>
    <t xml:space="preserve">*2nd Job F/P Skills</t>
  </si>
  <si>
    <t xml:space="preserve">Fire Arrow Lv.1</t>
  </si>
  <si>
    <t xml:space="preserve">Fire Arrow Lv.2</t>
  </si>
  <si>
    <t xml:space="preserve">Fire Arrow Lv.3</t>
  </si>
  <si>
    <t xml:space="preserve">Fire Arrow Lv.4</t>
  </si>
  <si>
    <t xml:space="preserve">Fire Arrow Lv.5</t>
  </si>
  <si>
    <t xml:space="preserve">Fire Arrow Lv.6</t>
  </si>
  <si>
    <t xml:space="preserve">Fire Arrow Lv.7</t>
  </si>
  <si>
    <t xml:space="preserve">Fire Arrow Lv.8</t>
  </si>
  <si>
    <t xml:space="preserve">Fire Arrow Lv.9</t>
  </si>
  <si>
    <t xml:space="preserve">Fire Arrow Lv.10</t>
  </si>
  <si>
    <t xml:space="preserve">Fire Arrow Lv.11</t>
  </si>
  <si>
    <t xml:space="preserve">Fire Arrow Lv.12</t>
  </si>
  <si>
    <t xml:space="preserve">Fire Arrow Lv.13</t>
  </si>
  <si>
    <t xml:space="preserve">Fire Arrow Lv.14</t>
  </si>
  <si>
    <t xml:space="preserve">Fire Arrow Lv.15</t>
  </si>
  <si>
    <t xml:space="preserve">Fire Arrow Lv.16</t>
  </si>
  <si>
    <t xml:space="preserve">Fire Arrow Lv.17</t>
  </si>
  <si>
    <t xml:space="preserve">Fire Arrow Lv.18</t>
  </si>
  <si>
    <t xml:space="preserve">Fire Arrow Lv.19</t>
  </si>
  <si>
    <t xml:space="preserve">Fire Arrow Lv.20</t>
  </si>
  <si>
    <t xml:space="preserve">Fire Arrow Lv.21</t>
  </si>
  <si>
    <t xml:space="preserve">Fire Arrow Lv.22</t>
  </si>
  <si>
    <t xml:space="preserve">Fire Arrow Lv.23</t>
  </si>
  <si>
    <t xml:space="preserve">Fire Arrow Lv.24</t>
  </si>
  <si>
    <t xml:space="preserve">Fire Arrow Lv.25</t>
  </si>
  <si>
    <t xml:space="preserve">Fire Arrow Lv.26</t>
  </si>
  <si>
    <t xml:space="preserve">Fire Arrow Lv.27</t>
  </si>
  <si>
    <t xml:space="preserve">Fire Arrow Lv.28</t>
  </si>
  <si>
    <t xml:space="preserve">Fire Arrow Lv.29</t>
  </si>
  <si>
    <t xml:space="preserve">MAXED Fire Arrow</t>
  </si>
  <si>
    <t xml:space="preserve">Poison Brace Lv.1</t>
  </si>
  <si>
    <t xml:space="preserve">Poison Brace Lv.2</t>
  </si>
  <si>
    <t xml:space="preserve">Poison Brace Lv.3</t>
  </si>
  <si>
    <t xml:space="preserve">Poison Brace Lv.4</t>
  </si>
  <si>
    <t xml:space="preserve">Poison Brace Lv.5</t>
  </si>
  <si>
    <t xml:space="preserve">Poison Brace Lv.6</t>
  </si>
  <si>
    <t xml:space="preserve">Poison Brace Lv.7</t>
  </si>
  <si>
    <t xml:space="preserve">Poison Brace Lv.8</t>
  </si>
  <si>
    <t xml:space="preserve">Poison Brace Lv.9</t>
  </si>
  <si>
    <t xml:space="preserve">Poison Brace Lv.10</t>
  </si>
  <si>
    <t xml:space="preserve">Poison Brace Lv.11</t>
  </si>
  <si>
    <t xml:space="preserve">Poison Brace Lv.12</t>
  </si>
  <si>
    <t xml:space="preserve">Poison Brace Lv.13</t>
  </si>
  <si>
    <t xml:space="preserve">Poison Brace Lv.14</t>
  </si>
  <si>
    <t xml:space="preserve">Poison Brace Lv.15</t>
  </si>
  <si>
    <t xml:space="preserve">Poison Brace Lv.16</t>
  </si>
  <si>
    <t xml:space="preserve">Poison Brace Lv.17</t>
  </si>
  <si>
    <t xml:space="preserve">Poison Brace Lv.18</t>
  </si>
  <si>
    <t xml:space="preserve">Poison Brace Lv.19</t>
  </si>
  <si>
    <t xml:space="preserve">Poison Brace Lv.20</t>
  </si>
  <si>
    <t xml:space="preserve">Poison Brace Lv.21</t>
  </si>
  <si>
    <t xml:space="preserve">Poison Brace Lv.22</t>
  </si>
  <si>
    <t xml:space="preserve">Poison Brace Lv.23</t>
  </si>
  <si>
    <t xml:space="preserve">Poison Brace Lv.24</t>
  </si>
  <si>
    <t xml:space="preserve">Poison Brace Lv.25</t>
  </si>
  <si>
    <t xml:space="preserve">Poison Brace Lv.26</t>
  </si>
  <si>
    <t xml:space="preserve">Poison Brace Lv.27</t>
  </si>
  <si>
    <t xml:space="preserve">Poison Brace Lv.28</t>
  </si>
  <si>
    <t xml:space="preserve">Poison Brace Lv.29</t>
  </si>
  <si>
    <t xml:space="preserve">MAXED Posion Brace</t>
  </si>
  <si>
    <t xml:space="preserve">*3rd Job F/P Skills</t>
  </si>
  <si>
    <t xml:space="preserve">Explosion Lv.1</t>
  </si>
  <si>
    <t xml:space="preserve">Explosion Lv.2</t>
  </si>
  <si>
    <t xml:space="preserve">Explosion Lv.3</t>
  </si>
  <si>
    <t xml:space="preserve">Explosion Lv.4</t>
  </si>
  <si>
    <t xml:space="preserve">Explosion Lv.5</t>
  </si>
  <si>
    <t xml:space="preserve">Explosion Lv.6</t>
  </si>
  <si>
    <t xml:space="preserve">Explosion Lv.7</t>
  </si>
  <si>
    <t xml:space="preserve">Explosion Lv.8</t>
  </si>
  <si>
    <t xml:space="preserve">Explosion Lv.9</t>
  </si>
  <si>
    <t xml:space="preserve">Explosion Lv.10</t>
  </si>
  <si>
    <t xml:space="preserve">Explosion Lv.11</t>
  </si>
  <si>
    <t xml:space="preserve">Explosion Lv.12</t>
  </si>
  <si>
    <t xml:space="preserve">Explosion Lv.13</t>
  </si>
  <si>
    <t xml:space="preserve">Explosion Lv.14</t>
  </si>
  <si>
    <t xml:space="preserve">Explosion Lv.15</t>
  </si>
  <si>
    <t xml:space="preserve">Explosion Lv.16</t>
  </si>
  <si>
    <t xml:space="preserve">Explosion Lv.17</t>
  </si>
  <si>
    <t xml:space="preserve">Explosion Lv.18</t>
  </si>
  <si>
    <t xml:space="preserve">Explosion Lv.19</t>
  </si>
  <si>
    <t xml:space="preserve">Explosion Lv.20</t>
  </si>
  <si>
    <t xml:space="preserve">Explosion Lv.21</t>
  </si>
  <si>
    <t xml:space="preserve">Explosion Lv.22</t>
  </si>
  <si>
    <t xml:space="preserve">Explosion Lv.23</t>
  </si>
  <si>
    <t xml:space="preserve">Explosion Lv.24</t>
  </si>
  <si>
    <t xml:space="preserve">Explosion Lv.25</t>
  </si>
  <si>
    <t xml:space="preserve">Explosion Lv.26</t>
  </si>
  <si>
    <t xml:space="preserve">Explosion Lv.27</t>
  </si>
  <si>
    <t xml:space="preserve">Explosion Lv.28</t>
  </si>
  <si>
    <t xml:space="preserve">Explosion Lv.29</t>
  </si>
  <si>
    <t xml:space="preserve">MAXED Explosion</t>
  </si>
  <si>
    <t xml:space="preserve">Poison Myst Lv.1</t>
  </si>
  <si>
    <t xml:space="preserve">Poison Myst Lv.2</t>
  </si>
  <si>
    <t xml:space="preserve">Poison Myst Lv.3</t>
  </si>
  <si>
    <t xml:space="preserve">Poison Myst Lv.4</t>
  </si>
  <si>
    <t xml:space="preserve">Poison Myst Lv.5</t>
  </si>
  <si>
    <t xml:space="preserve">Poison Myst Lv.6</t>
  </si>
  <si>
    <t xml:space="preserve">Poison Myst Lv.7</t>
  </si>
  <si>
    <t xml:space="preserve">Poison Myst Lv.8</t>
  </si>
  <si>
    <t xml:space="preserve">Poison Myst Lv.9</t>
  </si>
  <si>
    <t xml:space="preserve">Poison Myst Lv.10</t>
  </si>
  <si>
    <t xml:space="preserve">Poison Myst Lv.11</t>
  </si>
  <si>
    <t xml:space="preserve">Poison Myst Lv.12</t>
  </si>
  <si>
    <t xml:space="preserve">Poison Myst Lv.13</t>
  </si>
  <si>
    <t xml:space="preserve">Poison Myst Lv.14</t>
  </si>
  <si>
    <t xml:space="preserve">Poison Myst Lv.15</t>
  </si>
  <si>
    <t xml:space="preserve">Poison Myst Lv.16</t>
  </si>
  <si>
    <t xml:space="preserve">Poison Myst Lv.17</t>
  </si>
  <si>
    <t xml:space="preserve">Poison Myst Lv.18</t>
  </si>
  <si>
    <t xml:space="preserve">Poison Myst Lv.19</t>
  </si>
  <si>
    <t xml:space="preserve">Poison Myst Lv.20</t>
  </si>
  <si>
    <t xml:space="preserve">Poison Myst Lv.21</t>
  </si>
  <si>
    <t xml:space="preserve">Poison Myst Lv.22</t>
  </si>
  <si>
    <t xml:space="preserve">Poison Myst Lv.23</t>
  </si>
  <si>
    <t xml:space="preserve">Poison Myst Lv.24</t>
  </si>
  <si>
    <t xml:space="preserve">Poison Myst Lv.25</t>
  </si>
  <si>
    <t xml:space="preserve">Poison Myst Lv.26</t>
  </si>
  <si>
    <t xml:space="preserve">Poison Myst Lv.27</t>
  </si>
  <si>
    <t xml:space="preserve">Poison Myst Lv.28</t>
  </si>
  <si>
    <t xml:space="preserve">Poison Myst Lv.29</t>
  </si>
  <si>
    <t xml:space="preserve">MAXED Poison Brace</t>
  </si>
  <si>
    <t xml:space="preserve">Magic Composition F/P Lv.1</t>
  </si>
  <si>
    <t xml:space="preserve">Magic Composition F/P Lv.2</t>
  </si>
  <si>
    <t xml:space="preserve">Magic Composition F/P Lv.3</t>
  </si>
  <si>
    <t xml:space="preserve">Magic Composition F/P Lv.4</t>
  </si>
  <si>
    <t xml:space="preserve">Magic Composition F/P Lv.5</t>
  </si>
  <si>
    <t xml:space="preserve">Magic Composition F/P Lv.6</t>
  </si>
  <si>
    <t xml:space="preserve">Magic Composition F/P Lv.7</t>
  </si>
  <si>
    <t xml:space="preserve">Magic Composition F/P Lv.8</t>
  </si>
  <si>
    <t xml:space="preserve">Magic Composition F/P Lv.9</t>
  </si>
  <si>
    <t xml:space="preserve">Magic Composition F/P Lv.10</t>
  </si>
  <si>
    <t xml:space="preserve">Magic Composition F/P Lv.11</t>
  </si>
  <si>
    <t xml:space="preserve">Magic Composition F/P Lv.12</t>
  </si>
  <si>
    <t xml:space="preserve">Magic Composition F/P Lv.13</t>
  </si>
  <si>
    <t xml:space="preserve">Magic Composition F/P Lv.14</t>
  </si>
  <si>
    <t xml:space="preserve">Magic Composition F/P Lv.15</t>
  </si>
  <si>
    <t xml:space="preserve">Magic Composition F/P Lv.16</t>
  </si>
  <si>
    <t xml:space="preserve">Magic Composition F/P Lv.17</t>
  </si>
  <si>
    <t xml:space="preserve">Magic Composition F/P Lv.18</t>
  </si>
  <si>
    <t xml:space="preserve">Magic Composition F/P Lv.19</t>
  </si>
  <si>
    <t xml:space="preserve">Magic Composition F/P Lv.20</t>
  </si>
  <si>
    <t xml:space="preserve">Magic Composition F/P Lv.21</t>
  </si>
  <si>
    <t xml:space="preserve">Magic Composition F/P Lv.22</t>
  </si>
  <si>
    <t xml:space="preserve">Magic Composition F/P Lv.23</t>
  </si>
  <si>
    <t xml:space="preserve">Magic Composition F/P Lv.24</t>
  </si>
  <si>
    <t xml:space="preserve">Magic Composition F/P Lv.25</t>
  </si>
  <si>
    <t xml:space="preserve">Magic Composition F/P Lv.26</t>
  </si>
  <si>
    <t xml:space="preserve">Magic Composition F/P Lv.27</t>
  </si>
  <si>
    <t xml:space="preserve">Magic Composition F/P Lv.28</t>
  </si>
  <si>
    <t xml:space="preserve">Magic Composition F/P Lv.29</t>
  </si>
  <si>
    <t xml:space="preserve">MAXED Magic Composition F/P</t>
  </si>
  <si>
    <t xml:space="preserve">*4th Job F/P Skills</t>
  </si>
  <si>
    <t xml:space="preserve">Fire Demon Lv.1</t>
  </si>
  <si>
    <t xml:space="preserve">Fire Demon Lv.2</t>
  </si>
  <si>
    <t xml:space="preserve">Fire Demon Lv.3</t>
  </si>
  <si>
    <t xml:space="preserve">Fire Demon Lv.4</t>
  </si>
  <si>
    <t xml:space="preserve">Fire Demon Lv.5</t>
  </si>
  <si>
    <t xml:space="preserve">Fire Demon Lv.6</t>
  </si>
  <si>
    <t xml:space="preserve">Fire Demon Lv.7</t>
  </si>
  <si>
    <t xml:space="preserve">Fire Demon Lv.8</t>
  </si>
  <si>
    <t xml:space="preserve">Fire Demon Lv.9</t>
  </si>
  <si>
    <t xml:space="preserve">Fire Demon Lv.10</t>
  </si>
  <si>
    <t xml:space="preserve">Fire Demon Lv.11</t>
  </si>
  <si>
    <t xml:space="preserve">Fire Demon Lv.12</t>
  </si>
  <si>
    <t xml:space="preserve">Fire Demon Lv.13</t>
  </si>
  <si>
    <t xml:space="preserve">Fire Demon Lv.14</t>
  </si>
  <si>
    <t xml:space="preserve">Fire Demon Lv.15</t>
  </si>
  <si>
    <t xml:space="preserve">Fire Demon Lv.16</t>
  </si>
  <si>
    <t xml:space="preserve">Fire Demon Lv.17</t>
  </si>
  <si>
    <t xml:space="preserve">Fire Demon Lv.18</t>
  </si>
  <si>
    <t xml:space="preserve">Fire Demon Lv.19</t>
  </si>
  <si>
    <t xml:space="preserve">Fire Demon Lv.20</t>
  </si>
  <si>
    <t xml:space="preserve">Fire Demon Lv.21</t>
  </si>
  <si>
    <t xml:space="preserve">Fire Demon Lv.22</t>
  </si>
  <si>
    <t xml:space="preserve">Fire Demon Lv.23</t>
  </si>
  <si>
    <t xml:space="preserve">Fire Demon Lv.24</t>
  </si>
  <si>
    <t xml:space="preserve">Fire Demon Lv.25</t>
  </si>
  <si>
    <t xml:space="preserve">Fire Demon Lv.26</t>
  </si>
  <si>
    <t xml:space="preserve">Fire Demon Lv.27</t>
  </si>
  <si>
    <t xml:space="preserve">Fire Demon Lv.28</t>
  </si>
  <si>
    <t xml:space="preserve">Fire Demon Lv.29</t>
  </si>
  <si>
    <t xml:space="preserve">MAXED Fire Demon</t>
  </si>
  <si>
    <t xml:space="preserve">Elquines Lv.1</t>
  </si>
  <si>
    <t xml:space="preserve">Elquines Lv.2</t>
  </si>
  <si>
    <t xml:space="preserve">Elquines Lv.3</t>
  </si>
  <si>
    <t xml:space="preserve">Elquines Lv.4</t>
  </si>
  <si>
    <t xml:space="preserve">Elquines Lv.5</t>
  </si>
  <si>
    <t xml:space="preserve">Elquines Lv.6</t>
  </si>
  <si>
    <t xml:space="preserve">Elquines Lv.7</t>
  </si>
  <si>
    <t xml:space="preserve">Elquines Lv.8</t>
  </si>
  <si>
    <t xml:space="preserve">Elquines Lv.9</t>
  </si>
  <si>
    <t xml:space="preserve">Elquines Lv.10</t>
  </si>
  <si>
    <t xml:space="preserve">Elquines Lv.11</t>
  </si>
  <si>
    <t xml:space="preserve">Elquines Lv.12</t>
  </si>
  <si>
    <t xml:space="preserve">Elquines Lv.13</t>
  </si>
  <si>
    <t xml:space="preserve">Elquines Lv.14</t>
  </si>
  <si>
    <t xml:space="preserve">Elquines Lv.15</t>
  </si>
  <si>
    <t xml:space="preserve">Elquines Lv.16</t>
  </si>
  <si>
    <t xml:space="preserve">Elquines Lv.17</t>
  </si>
  <si>
    <t xml:space="preserve">Elquines Lv.18</t>
  </si>
  <si>
    <t xml:space="preserve">Elquines Lv.19</t>
  </si>
  <si>
    <t xml:space="preserve">Elquines Lv.20</t>
  </si>
  <si>
    <t xml:space="preserve">Elquines Lv.21</t>
  </si>
  <si>
    <t xml:space="preserve">Elquines Lv.22</t>
  </si>
  <si>
    <t xml:space="preserve">Elquines Lv.23</t>
  </si>
  <si>
    <t xml:space="preserve">Elquines Lv.24</t>
  </si>
  <si>
    <t xml:space="preserve">Elquines Lv.25</t>
  </si>
  <si>
    <t xml:space="preserve">Elquines Lv.26</t>
  </si>
  <si>
    <t xml:space="preserve">Elquines Lv.27</t>
  </si>
  <si>
    <t xml:space="preserve">Elquines Lv.28</t>
  </si>
  <si>
    <t xml:space="preserve">Elquines Lv.29</t>
  </si>
  <si>
    <t xml:space="preserve">MAXED Elquines</t>
  </si>
  <si>
    <t xml:space="preserve">Paralyze Lv.1</t>
  </si>
  <si>
    <t xml:space="preserve">Paralyze Lv.2</t>
  </si>
  <si>
    <t xml:space="preserve">Paralyze Lv.3</t>
  </si>
  <si>
    <t xml:space="preserve">Paralyze Lv.4</t>
  </si>
  <si>
    <t xml:space="preserve">Paralyze Lv.5</t>
  </si>
  <si>
    <t xml:space="preserve">Paralyze Lv.6</t>
  </si>
  <si>
    <t xml:space="preserve">Paralyze Lv.7</t>
  </si>
  <si>
    <t xml:space="preserve">Paralyze Lv.8</t>
  </si>
  <si>
    <t xml:space="preserve">Paralyze Lv.9</t>
  </si>
  <si>
    <t xml:space="preserve">Paralyze Lv.10</t>
  </si>
  <si>
    <t xml:space="preserve">Paralyze Lv.11</t>
  </si>
  <si>
    <t xml:space="preserve">Paralyze Lv.12</t>
  </si>
  <si>
    <t xml:space="preserve">Paralyze Lv.13</t>
  </si>
  <si>
    <t xml:space="preserve">Paralyze Lv.14</t>
  </si>
  <si>
    <t xml:space="preserve">Paralyze Lv.15</t>
  </si>
  <si>
    <t xml:space="preserve">Paralyze Lv.16</t>
  </si>
  <si>
    <t xml:space="preserve">Paralyze Lv.17</t>
  </si>
  <si>
    <t xml:space="preserve">Paralyze Lv.18</t>
  </si>
  <si>
    <t xml:space="preserve">Paralyze Lv.19</t>
  </si>
  <si>
    <t xml:space="preserve">Paralyze Lv.20</t>
  </si>
  <si>
    <t xml:space="preserve">Paralyze Lv.21</t>
  </si>
  <si>
    <t xml:space="preserve">Paralyze Lv.22</t>
  </si>
  <si>
    <t xml:space="preserve">Paralyze Lv.23</t>
  </si>
  <si>
    <t xml:space="preserve">Paralyze Lv.24</t>
  </si>
  <si>
    <t xml:space="preserve">Paralyze Lv.25</t>
  </si>
  <si>
    <t xml:space="preserve">Paralyze Lv.26</t>
  </si>
  <si>
    <t xml:space="preserve">Paralyze Lv.27</t>
  </si>
  <si>
    <t xml:space="preserve">Paralyze Lv.28</t>
  </si>
  <si>
    <t xml:space="preserve">Paralyze Lv.29</t>
  </si>
  <si>
    <t xml:space="preserve">MAXED Paralyze</t>
  </si>
  <si>
    <t xml:space="preserve">Meteo Lv.1</t>
  </si>
  <si>
    <t xml:space="preserve">Meteo Lv.2</t>
  </si>
  <si>
    <t xml:space="preserve">Meteo Lv.3</t>
  </si>
  <si>
    <t xml:space="preserve">Meteo Lv.4</t>
  </si>
  <si>
    <t xml:space="preserve">Meteo Lv.5</t>
  </si>
  <si>
    <t xml:space="preserve">Meteo Lv.6</t>
  </si>
  <si>
    <t xml:space="preserve">Meteo Lv.7</t>
  </si>
  <si>
    <t xml:space="preserve">Meteo Lv.8</t>
  </si>
  <si>
    <t xml:space="preserve">Meteo Lv.9</t>
  </si>
  <si>
    <t xml:space="preserve">Meteo Lv.10</t>
  </si>
  <si>
    <t xml:space="preserve">Meteo Lv.11</t>
  </si>
  <si>
    <t xml:space="preserve">Meteo Lv.12</t>
  </si>
  <si>
    <t xml:space="preserve">Meteo Lv.13</t>
  </si>
  <si>
    <t xml:space="preserve">Meteo Lv.14</t>
  </si>
  <si>
    <t xml:space="preserve">Meteo Lv.15</t>
  </si>
  <si>
    <t xml:space="preserve">Meteo Lv.16</t>
  </si>
  <si>
    <t xml:space="preserve">Meteo Lv.17</t>
  </si>
  <si>
    <t xml:space="preserve">Meteo Lv.18</t>
  </si>
  <si>
    <t xml:space="preserve">Meteo Lv.19</t>
  </si>
  <si>
    <t xml:space="preserve">Meteo Lv.20</t>
  </si>
  <si>
    <t xml:space="preserve">Meteo Lv.21</t>
  </si>
  <si>
    <t xml:space="preserve">Meteo Lv.22</t>
  </si>
  <si>
    <t xml:space="preserve">Meteo Lv.23</t>
  </si>
  <si>
    <t xml:space="preserve">Meteo Lv.24</t>
  </si>
  <si>
    <t xml:space="preserve">Meteo Lv.25</t>
  </si>
  <si>
    <t xml:space="preserve">Meteo Lv.26</t>
  </si>
  <si>
    <t xml:space="preserve">Meteo Lv.27</t>
  </si>
  <si>
    <t xml:space="preserve">Meteo Lv.28</t>
  </si>
  <si>
    <t xml:space="preserve">Meteo Lv.29</t>
  </si>
  <si>
    <t xml:space="preserve">MAXED Meteo</t>
  </si>
  <si>
    <t xml:space="preserve">*2nd Job I/L Skills</t>
  </si>
  <si>
    <t xml:space="preserve">Cold Beam Lv.1</t>
  </si>
  <si>
    <t xml:space="preserve">Cold Beam Lv.2</t>
  </si>
  <si>
    <t xml:space="preserve">Cold Beam Lv.3</t>
  </si>
  <si>
    <t xml:space="preserve">Cold Beam Lv.4</t>
  </si>
  <si>
    <t xml:space="preserve">Cold Beam Lv.5</t>
  </si>
  <si>
    <t xml:space="preserve">Cold Beam Lv.6</t>
  </si>
  <si>
    <t xml:space="preserve">Cold Beam Lv.7</t>
  </si>
  <si>
    <t xml:space="preserve">Cold Beam Lv.8</t>
  </si>
  <si>
    <t xml:space="preserve">Cold Beam Lv.9</t>
  </si>
  <si>
    <t xml:space="preserve">Cold Beam Lv.10</t>
  </si>
  <si>
    <t xml:space="preserve">Cold Beam Lv.11</t>
  </si>
  <si>
    <t xml:space="preserve">Cold Beam Lv.12</t>
  </si>
  <si>
    <t xml:space="preserve">Cold Beam Lv.13</t>
  </si>
  <si>
    <t xml:space="preserve">Cold Beam Lv.14</t>
  </si>
  <si>
    <t xml:space="preserve">Cold Beam Lv.15</t>
  </si>
  <si>
    <t xml:space="preserve">Cold Beam Lv.16</t>
  </si>
  <si>
    <t xml:space="preserve">Cold Beam Lv.17</t>
  </si>
  <si>
    <t xml:space="preserve">Cold Beam Lv.18</t>
  </si>
  <si>
    <t xml:space="preserve">Cold Beam Lv.19</t>
  </si>
  <si>
    <t xml:space="preserve">Cold Beam Lv.20</t>
  </si>
  <si>
    <t xml:space="preserve">Cold Beam Lv.21</t>
  </si>
  <si>
    <t xml:space="preserve">Cold Beam Lv.22</t>
  </si>
  <si>
    <t xml:space="preserve">Cold Beam Lv.23</t>
  </si>
  <si>
    <t xml:space="preserve">Cold Beam Lv.24</t>
  </si>
  <si>
    <t xml:space="preserve">Cold Beam Lv.25</t>
  </si>
  <si>
    <t xml:space="preserve">Cold Beam Lv.26</t>
  </si>
  <si>
    <t xml:space="preserve">Cold Beam Lv.27</t>
  </si>
  <si>
    <t xml:space="preserve">Cold Beam Lv.28</t>
  </si>
  <si>
    <t xml:space="preserve">Cold Beam Lv.29</t>
  </si>
  <si>
    <t xml:space="preserve">MAXED Cold Beam</t>
  </si>
  <si>
    <t xml:space="preserve">Thunderbolt Lv.1</t>
  </si>
  <si>
    <t xml:space="preserve">Thunderbolt Lv.2</t>
  </si>
  <si>
    <t xml:space="preserve">Thunderbolt Lv.3</t>
  </si>
  <si>
    <t xml:space="preserve">Thunderbolt Lv.4</t>
  </si>
  <si>
    <t xml:space="preserve">Thunderbolt Lv.5</t>
  </si>
  <si>
    <t xml:space="preserve">Thunderbolt Lv.6</t>
  </si>
  <si>
    <t xml:space="preserve">Thunderbolt Lv.7</t>
  </si>
  <si>
    <t xml:space="preserve">Thunderbolt Lv.8</t>
  </si>
  <si>
    <t xml:space="preserve">Thunderbolt Lv.9</t>
  </si>
  <si>
    <t xml:space="preserve">Thunderbolt Lv.10</t>
  </si>
  <si>
    <t xml:space="preserve">Thunderbolt Lv.11</t>
  </si>
  <si>
    <t xml:space="preserve">Thunderbolt Lv.12</t>
  </si>
  <si>
    <t xml:space="preserve">Thunderbolt Lv.13</t>
  </si>
  <si>
    <t xml:space="preserve">Thunderbolt Lv.14</t>
  </si>
  <si>
    <t xml:space="preserve">Thunderbolt Lv.15</t>
  </si>
  <si>
    <t xml:space="preserve">Thunderbolt Lv.16</t>
  </si>
  <si>
    <t xml:space="preserve">Thunderbolt Lv.17</t>
  </si>
  <si>
    <t xml:space="preserve">Thunderbolt Lv.18</t>
  </si>
  <si>
    <t xml:space="preserve">Thunderbolt Lv.19</t>
  </si>
  <si>
    <t xml:space="preserve">Thunderbolt Lv.20</t>
  </si>
  <si>
    <t xml:space="preserve">Thunderbolt Lv.21</t>
  </si>
  <si>
    <t xml:space="preserve">Thunderbolt Lv.22</t>
  </si>
  <si>
    <t xml:space="preserve">Thunderbolt Lv.23</t>
  </si>
  <si>
    <t xml:space="preserve">Thunderbolt Lv.24</t>
  </si>
  <si>
    <t xml:space="preserve">Thunderbolt Lv.25</t>
  </si>
  <si>
    <t xml:space="preserve">Thunderbolt Lv.26</t>
  </si>
  <si>
    <t xml:space="preserve">Thunderbolt Lv.27</t>
  </si>
  <si>
    <t xml:space="preserve">Thunderbolt Lv.28</t>
  </si>
  <si>
    <t xml:space="preserve">Thunderbolt Lv.29</t>
  </si>
  <si>
    <t xml:space="preserve">MAXED Thunderbolt</t>
  </si>
  <si>
    <t xml:space="preserve">*3rd Job I/L Skills</t>
  </si>
  <si>
    <t xml:space="preserve">Ice Strike Lv.1</t>
  </si>
  <si>
    <t xml:space="preserve">Ice Strike Lv.2</t>
  </si>
  <si>
    <t xml:space="preserve">Ice Strike Lv.3</t>
  </si>
  <si>
    <t xml:space="preserve">Ice Strike Lv.4</t>
  </si>
  <si>
    <t xml:space="preserve">Ice Strike Lv.5</t>
  </si>
  <si>
    <t xml:space="preserve">Ice Strike Lv.6</t>
  </si>
  <si>
    <t xml:space="preserve">Ice Strike Lv.7</t>
  </si>
  <si>
    <t xml:space="preserve">Ice Strike Lv.8</t>
  </si>
  <si>
    <t xml:space="preserve">Ice Strike Lv.9</t>
  </si>
  <si>
    <t xml:space="preserve">Ice Strike Lv.10</t>
  </si>
  <si>
    <t xml:space="preserve">Ice Strike Lv.11</t>
  </si>
  <si>
    <t xml:space="preserve">Ice Strike Lv.12</t>
  </si>
  <si>
    <t xml:space="preserve">Ice Strike Lv.13</t>
  </si>
  <si>
    <t xml:space="preserve">Ice Strike Lv.14</t>
  </si>
  <si>
    <t xml:space="preserve">Ice Strike Lv.15</t>
  </si>
  <si>
    <t xml:space="preserve">Ice Strike Lv.16</t>
  </si>
  <si>
    <t xml:space="preserve">Ice Strike Lv.17</t>
  </si>
  <si>
    <t xml:space="preserve">Ice Strike Lv.18</t>
  </si>
  <si>
    <t xml:space="preserve">Ice Strike Lv.19</t>
  </si>
  <si>
    <t xml:space="preserve">Ice Strike Lv.20</t>
  </si>
  <si>
    <t xml:space="preserve">Ice Strike Lv.21</t>
  </si>
  <si>
    <t xml:space="preserve">Ice Strike Lv.22</t>
  </si>
  <si>
    <t xml:space="preserve">Ice Strike Lv.23</t>
  </si>
  <si>
    <t xml:space="preserve">Ice Strike Lv.24</t>
  </si>
  <si>
    <t xml:space="preserve">Ice Strike Lv.25</t>
  </si>
  <si>
    <t xml:space="preserve">Ice Strike Lv.26</t>
  </si>
  <si>
    <t xml:space="preserve">Ice Strike Lv.27</t>
  </si>
  <si>
    <t xml:space="preserve">Ice Strike Lv.28</t>
  </si>
  <si>
    <t xml:space="preserve">Ice Strike Lv.29</t>
  </si>
  <si>
    <t xml:space="preserve">MAXED Ice Strike</t>
  </si>
  <si>
    <t xml:space="preserve">Thunder Spear Lv.1</t>
  </si>
  <si>
    <t xml:space="preserve">Thunder Spear Lv.2</t>
  </si>
  <si>
    <t xml:space="preserve">Thunder Spear Lv.3</t>
  </si>
  <si>
    <t xml:space="preserve">Thunder Spear Lv.4</t>
  </si>
  <si>
    <t xml:space="preserve">Thunder Spear Lv.5</t>
  </si>
  <si>
    <t xml:space="preserve">Thunder Spear Lv.6</t>
  </si>
  <si>
    <t xml:space="preserve">Thunder Spear Lv.7</t>
  </si>
  <si>
    <t xml:space="preserve">Thunder Spear Lv.8</t>
  </si>
  <si>
    <t xml:space="preserve">Thunder Spear Lv.9</t>
  </si>
  <si>
    <t xml:space="preserve">Thunder Spear Lv.10</t>
  </si>
  <si>
    <t xml:space="preserve">Thunder Spear Lv.11</t>
  </si>
  <si>
    <t xml:space="preserve">Thunder Spear Lv.12</t>
  </si>
  <si>
    <t xml:space="preserve">Thunder Spear Lv.13</t>
  </si>
  <si>
    <t xml:space="preserve">Thunder Spear Lv.14</t>
  </si>
  <si>
    <t xml:space="preserve">Thunder Spear Lv.15</t>
  </si>
  <si>
    <t xml:space="preserve">Thunder Spear Lv.16</t>
  </si>
  <si>
    <t xml:space="preserve">Thunder Spear Lv.17</t>
  </si>
  <si>
    <t xml:space="preserve">Thunder Spear Lv.18</t>
  </si>
  <si>
    <t xml:space="preserve">Thunder Spear Lv.19</t>
  </si>
  <si>
    <t xml:space="preserve">Thunder Spear Lv.20</t>
  </si>
  <si>
    <t xml:space="preserve">Thunder Spear Lv.21</t>
  </si>
  <si>
    <t xml:space="preserve">Thunder Spear Lv.22</t>
  </si>
  <si>
    <t xml:space="preserve">Thunder Spear Lv.23</t>
  </si>
  <si>
    <t xml:space="preserve">Thunder Spear Lv.24</t>
  </si>
  <si>
    <t xml:space="preserve">Thunder Spear Lv.25</t>
  </si>
  <si>
    <t xml:space="preserve">Thunder Spear Lv.26</t>
  </si>
  <si>
    <t xml:space="preserve">Thunder Spear Lv.27</t>
  </si>
  <si>
    <t xml:space="preserve">Thunder Spear Lv.28</t>
  </si>
  <si>
    <t xml:space="preserve">Thunder Spear Lv.29</t>
  </si>
  <si>
    <t xml:space="preserve">MAXED Thunder Spear</t>
  </si>
  <si>
    <t xml:space="preserve">Magic Composition I/L Lv.1</t>
  </si>
  <si>
    <t xml:space="preserve">Magic Composition I/L Lv.2</t>
  </si>
  <si>
    <t xml:space="preserve">Magic Composition I/L Lv.3</t>
  </si>
  <si>
    <t xml:space="preserve">Magic Composition I/L Lv.4</t>
  </si>
  <si>
    <t xml:space="preserve">Magic Composition I/L Lv.5</t>
  </si>
  <si>
    <t xml:space="preserve">Magic Composition I/L Lv.6</t>
  </si>
  <si>
    <t xml:space="preserve">Magic Composition I/L Lv.7</t>
  </si>
  <si>
    <t xml:space="preserve">Magic Composition I/L Lv.8</t>
  </si>
  <si>
    <t xml:space="preserve">Magic Composition I/L Lv.9</t>
  </si>
  <si>
    <t xml:space="preserve">Magic Composition I/L Lv.10</t>
  </si>
  <si>
    <t xml:space="preserve">Magic Composition I/L Lv.11</t>
  </si>
  <si>
    <t xml:space="preserve">Magic Composition I/L Lv.12</t>
  </si>
  <si>
    <t xml:space="preserve">Magic Composition I/L Lv.13</t>
  </si>
  <si>
    <t xml:space="preserve">Magic Composition I/L Lv.14</t>
  </si>
  <si>
    <t xml:space="preserve">Magic Composition I/L Lv.15</t>
  </si>
  <si>
    <t xml:space="preserve">Magic Composition I/L Lv.16</t>
  </si>
  <si>
    <t xml:space="preserve">Magic Composition I/L Lv.17</t>
  </si>
  <si>
    <t xml:space="preserve">Magic Composition I/L Lv.18</t>
  </si>
  <si>
    <t xml:space="preserve">Magic Composition I/L Lv.19</t>
  </si>
  <si>
    <t xml:space="preserve">Magic Composition I/L Lv.20</t>
  </si>
  <si>
    <t xml:space="preserve">Magic Composition I/L Lv.21</t>
  </si>
  <si>
    <t xml:space="preserve">Magic Composition I/L Lv.22</t>
  </si>
  <si>
    <t xml:space="preserve">Magic Composition I/L Lv.23</t>
  </si>
  <si>
    <t xml:space="preserve">Magic Composition I/L Lv.24</t>
  </si>
  <si>
    <t xml:space="preserve">Magic Composition I/L Lv.25</t>
  </si>
  <si>
    <t xml:space="preserve">Magic Composition I/L Lv.26</t>
  </si>
  <si>
    <t xml:space="preserve">Magic Composition I/L Lv.27</t>
  </si>
  <si>
    <t xml:space="preserve">Magic Composition I/L Lv.28</t>
  </si>
  <si>
    <t xml:space="preserve">Magic Composition I/L Lv.29</t>
  </si>
  <si>
    <t xml:space="preserve">MAXED Magic Composition I/L</t>
  </si>
  <si>
    <t xml:space="preserve">*4th Job I/L Skills</t>
  </si>
  <si>
    <t xml:space="preserve">Ice Demon Lv.1</t>
  </si>
  <si>
    <t xml:space="preserve">Ice Demon Lv.2</t>
  </si>
  <si>
    <t xml:space="preserve">Ice Demon Lv.3</t>
  </si>
  <si>
    <t xml:space="preserve">Ice Demon Lv.4</t>
  </si>
  <si>
    <t xml:space="preserve">Ice Demon Lv.5</t>
  </si>
  <si>
    <t xml:space="preserve">Ice Demon Lv.6</t>
  </si>
  <si>
    <t xml:space="preserve">Ice Demon Lv.7</t>
  </si>
  <si>
    <t xml:space="preserve">Ice Demon Lv.8</t>
  </si>
  <si>
    <t xml:space="preserve">Ice Demon Lv.9</t>
  </si>
  <si>
    <t xml:space="preserve">Ice Demon Lv.10</t>
  </si>
  <si>
    <t xml:space="preserve">Ice Demon Lv.11</t>
  </si>
  <si>
    <t xml:space="preserve">Ice Demon Lv.12</t>
  </si>
  <si>
    <t xml:space="preserve">Ice Demon Lv.13</t>
  </si>
  <si>
    <t xml:space="preserve">Ice Demon Lv.14</t>
  </si>
  <si>
    <t xml:space="preserve">Ice Demon Lv.15</t>
  </si>
  <si>
    <t xml:space="preserve">Ice Demon Lv.16</t>
  </si>
  <si>
    <t xml:space="preserve">Ice Demon Lv.17</t>
  </si>
  <si>
    <t xml:space="preserve">Ice Demon Lv.18</t>
  </si>
  <si>
    <t xml:space="preserve">Ice Demon Lv.19</t>
  </si>
  <si>
    <t xml:space="preserve">Ice Demon Lv.20</t>
  </si>
  <si>
    <t xml:space="preserve">Ice Demon Lv.21</t>
  </si>
  <si>
    <t xml:space="preserve">Ice Demon Lv.22</t>
  </si>
  <si>
    <t xml:space="preserve">Ice Demon Lv.23</t>
  </si>
  <si>
    <t xml:space="preserve">Ice Demon Lv.24</t>
  </si>
  <si>
    <t xml:space="preserve">Ice Demon Lv.25</t>
  </si>
  <si>
    <t xml:space="preserve">Ice Demon Lv.26</t>
  </si>
  <si>
    <t xml:space="preserve">Ice Demon Lv.27</t>
  </si>
  <si>
    <t xml:space="preserve">Ice Demon Lv.28</t>
  </si>
  <si>
    <t xml:space="preserve">Ice Demon Lv.29</t>
  </si>
  <si>
    <t xml:space="preserve">MAXED Ice Demon</t>
  </si>
  <si>
    <t xml:space="preserve">Ifrit Lv.1</t>
  </si>
  <si>
    <t xml:space="preserve">Ifrit Lv.2</t>
  </si>
  <si>
    <t xml:space="preserve">Ifrit Lv.3</t>
  </si>
  <si>
    <t xml:space="preserve">Ifrit Lv.4</t>
  </si>
  <si>
    <t xml:space="preserve">Ifrit Lv.5</t>
  </si>
  <si>
    <t xml:space="preserve">Ifrit Lv.6</t>
  </si>
  <si>
    <t xml:space="preserve">Ifrit Lv.7</t>
  </si>
  <si>
    <t xml:space="preserve">Ifrit Lv.8</t>
  </si>
  <si>
    <t xml:space="preserve">Ifrit Lv.9</t>
  </si>
  <si>
    <t xml:space="preserve">Ifrit Lv.10</t>
  </si>
  <si>
    <t xml:space="preserve">Ifrit Lv.11</t>
  </si>
  <si>
    <t xml:space="preserve">Ifrit Lv.12</t>
  </si>
  <si>
    <t xml:space="preserve">Ifrit Lv.13</t>
  </si>
  <si>
    <t xml:space="preserve">Ifrit Lv.14</t>
  </si>
  <si>
    <t xml:space="preserve">Ifrit Lv.15</t>
  </si>
  <si>
    <t xml:space="preserve">Ifrit Lv.16</t>
  </si>
  <si>
    <t xml:space="preserve">Ifrit Lv.17</t>
  </si>
  <si>
    <t xml:space="preserve">Ifrit Lv.18</t>
  </si>
  <si>
    <t xml:space="preserve">Ifrit Lv.19</t>
  </si>
  <si>
    <t xml:space="preserve">Ifrit Lv.20</t>
  </si>
  <si>
    <t xml:space="preserve">Ifrit Lv.21</t>
  </si>
  <si>
    <t xml:space="preserve">Ifrit Lv.22</t>
  </si>
  <si>
    <t xml:space="preserve">Ifrit Lv.23</t>
  </si>
  <si>
    <t xml:space="preserve">Ifrit Lv.24</t>
  </si>
  <si>
    <t xml:space="preserve">Ifrit Lv.25</t>
  </si>
  <si>
    <t xml:space="preserve">Ifrit Lv.26</t>
  </si>
  <si>
    <t xml:space="preserve">Ifrit Lv.27</t>
  </si>
  <si>
    <t xml:space="preserve">Ifrit Lv.28</t>
  </si>
  <si>
    <t xml:space="preserve">Ifrit Lv.29</t>
  </si>
  <si>
    <t xml:space="preserve">MAXED Ifrit</t>
  </si>
  <si>
    <t xml:space="preserve">Chain Lightning Lv.1</t>
  </si>
  <si>
    <t xml:space="preserve">Chain Lightning Lv.2</t>
  </si>
  <si>
    <t xml:space="preserve">Chain Lightning Lv.3</t>
  </si>
  <si>
    <t xml:space="preserve">Chain Lightning Lv.4</t>
  </si>
  <si>
    <t xml:space="preserve">Chain Lightning Lv.5</t>
  </si>
  <si>
    <t xml:space="preserve">Chain Lightning Lv.6</t>
  </si>
  <si>
    <t xml:space="preserve">Chain Lightning Lv.7</t>
  </si>
  <si>
    <t xml:space="preserve">Chain Lightning Lv.8</t>
  </si>
  <si>
    <t xml:space="preserve">Chain Lightning Lv.9</t>
  </si>
  <si>
    <t xml:space="preserve">Chain Lightning Lv.10</t>
  </si>
  <si>
    <t xml:space="preserve">Chain Lightning Lv.11</t>
  </si>
  <si>
    <t xml:space="preserve">Chain Lightning Lv.12</t>
  </si>
  <si>
    <t xml:space="preserve">Chain Lightning Lv.13</t>
  </si>
  <si>
    <t xml:space="preserve">Chain Lightning Lv.14</t>
  </si>
  <si>
    <t xml:space="preserve">Chain Lightning Lv.15</t>
  </si>
  <si>
    <t xml:space="preserve">Chain Lightning Lv.16</t>
  </si>
  <si>
    <t xml:space="preserve">Chain Lightning Lv.17</t>
  </si>
  <si>
    <t xml:space="preserve">Chain Lightning Lv.18</t>
  </si>
  <si>
    <t xml:space="preserve">Chain Lightning Lv.19</t>
  </si>
  <si>
    <t xml:space="preserve">Chain Lightning Lv.20</t>
  </si>
  <si>
    <t xml:space="preserve">Chain Lightning Lv.21</t>
  </si>
  <si>
    <t xml:space="preserve">Chain Lightning Lv.22</t>
  </si>
  <si>
    <t xml:space="preserve">Chain Lightning Lv.23</t>
  </si>
  <si>
    <t xml:space="preserve">Chain Lightning Lv.24</t>
  </si>
  <si>
    <t xml:space="preserve">Chain Lightning Lv.25</t>
  </si>
  <si>
    <t xml:space="preserve">Chain Lightning Lv.26</t>
  </si>
  <si>
    <t xml:space="preserve">Chain Lightning Lv.27</t>
  </si>
  <si>
    <t xml:space="preserve">Chain Lightning Lv.28</t>
  </si>
  <si>
    <t xml:space="preserve">Chain Lightning Lv.29</t>
  </si>
  <si>
    <t xml:space="preserve">MAXED Chain Lightning</t>
  </si>
  <si>
    <t xml:space="preserve">Blizzard Lv.1</t>
  </si>
  <si>
    <t xml:space="preserve">Blizzard Lv.2</t>
  </si>
  <si>
    <t xml:space="preserve">Blizzard Lv.3</t>
  </si>
  <si>
    <t xml:space="preserve">Blizzard Lv.4</t>
  </si>
  <si>
    <t xml:space="preserve">Blizzard Lv.5</t>
  </si>
  <si>
    <t xml:space="preserve">Blizzard Lv.6</t>
  </si>
  <si>
    <t xml:space="preserve">Blizzard Lv.7</t>
  </si>
  <si>
    <t xml:space="preserve">Blizzard Lv.8</t>
  </si>
  <si>
    <t xml:space="preserve">Blizzard Lv.9</t>
  </si>
  <si>
    <t xml:space="preserve">Blizzard Lv.10</t>
  </si>
  <si>
    <t xml:space="preserve">Blizzard Lv.11</t>
  </si>
  <si>
    <t xml:space="preserve">Blizzard Lv.12</t>
  </si>
  <si>
    <t xml:space="preserve">Blizzard Lv.13</t>
  </si>
  <si>
    <t xml:space="preserve">Blizzard Lv.14</t>
  </si>
  <si>
    <t xml:space="preserve">Blizzard Lv.15</t>
  </si>
  <si>
    <t xml:space="preserve">Blizzard Lv.16</t>
  </si>
  <si>
    <t xml:space="preserve">Blizzard Lv.17</t>
  </si>
  <si>
    <t xml:space="preserve">Blizzard Lv.18</t>
  </si>
  <si>
    <t xml:space="preserve">Blizzard Lv.19</t>
  </si>
  <si>
    <t xml:space="preserve">Blizzard Lv.20</t>
  </si>
  <si>
    <t xml:space="preserve">Blizzard Lv.21</t>
  </si>
  <si>
    <t xml:space="preserve">Blizzard Lv.22</t>
  </si>
  <si>
    <t xml:space="preserve">Blizzard Lv.23</t>
  </si>
  <si>
    <t xml:space="preserve">Blizzard Lv.24</t>
  </si>
  <si>
    <t xml:space="preserve">Blizzard Lv.25</t>
  </si>
  <si>
    <t xml:space="preserve">Blizzard Lv.26</t>
  </si>
  <si>
    <t xml:space="preserve">Blizzard Lv.27</t>
  </si>
  <si>
    <t xml:space="preserve">Blizzard Lv.28</t>
  </si>
  <si>
    <t xml:space="preserve">Blizzard Lv.29</t>
  </si>
  <si>
    <t xml:space="preserve">MAXED Blizzard</t>
  </si>
  <si>
    <t xml:space="preserve">*Cleric Skills</t>
  </si>
  <si>
    <t xml:space="preserve">Holy Arrow Lv.1</t>
  </si>
  <si>
    <t xml:space="preserve">Holy Arrow Lv.2</t>
  </si>
  <si>
    <t xml:space="preserve">Holy Arrow Lv.3</t>
  </si>
  <si>
    <t xml:space="preserve">Holy Arrow Lv.4</t>
  </si>
  <si>
    <t xml:space="preserve">Holy Arrow Lv.5</t>
  </si>
  <si>
    <t xml:space="preserve">Holy Arrow Lv.6</t>
  </si>
  <si>
    <t xml:space="preserve">Holy Arrow Lv.7</t>
  </si>
  <si>
    <t xml:space="preserve">Holy Arrow Lv.8</t>
  </si>
  <si>
    <t xml:space="preserve">Holy Arrow Lv.9</t>
  </si>
  <si>
    <t xml:space="preserve">Holy Arrow Lv.10</t>
  </si>
  <si>
    <t xml:space="preserve">Holy Arrow Lv.11</t>
  </si>
  <si>
    <t xml:space="preserve">Holy Arrow Lv.12</t>
  </si>
  <si>
    <t xml:space="preserve">Holy Arrow Lv.13</t>
  </si>
  <si>
    <t xml:space="preserve">Holy Arrow Lv.14</t>
  </si>
  <si>
    <t xml:space="preserve">Holy Arrow Lv.15</t>
  </si>
  <si>
    <t xml:space="preserve">Holy Arrow Lv.16</t>
  </si>
  <si>
    <t xml:space="preserve">Holy Arrow Lv.17</t>
  </si>
  <si>
    <t xml:space="preserve">Holy Arrow Lv.18</t>
  </si>
  <si>
    <t xml:space="preserve">Holy Arrow Lv.19</t>
  </si>
  <si>
    <t xml:space="preserve">Holy Arrow Lv.20</t>
  </si>
  <si>
    <t xml:space="preserve">Holy Arrow Lv.21</t>
  </si>
  <si>
    <t xml:space="preserve">Holy Arrow Lv.22</t>
  </si>
  <si>
    <t xml:space="preserve">Holy Arrow Lv.23</t>
  </si>
  <si>
    <t xml:space="preserve">Holy Arrow Lv.24</t>
  </si>
  <si>
    <t xml:space="preserve">Holy Arrow Lv.25</t>
  </si>
  <si>
    <t xml:space="preserve">Holy Arrow Lv.26</t>
  </si>
  <si>
    <t xml:space="preserve">Holy Arrow Lv.27</t>
  </si>
  <si>
    <t xml:space="preserve">Holy Arrow Lv.28</t>
  </si>
  <si>
    <t xml:space="preserve">Holy Arrow Lv.29</t>
  </si>
  <si>
    <t xml:space="preserve">MAXED Holy Arrow</t>
  </si>
  <si>
    <t xml:space="preserve">*Priest Skills</t>
  </si>
  <si>
    <t xml:space="preserve">Shining Ray Lv.1</t>
  </si>
  <si>
    <t xml:space="preserve">Shining Ray Lv.2</t>
  </si>
  <si>
    <t xml:space="preserve">Shining Ray Lv.3</t>
  </si>
  <si>
    <t xml:space="preserve">Shining Ray Lv.4</t>
  </si>
  <si>
    <t xml:space="preserve">Shining Ray Lv.5</t>
  </si>
  <si>
    <t xml:space="preserve">Shining Ray Lv.6</t>
  </si>
  <si>
    <t xml:space="preserve">Shining Ray Lv.7</t>
  </si>
  <si>
    <t xml:space="preserve">Shining Ray Lv.8</t>
  </si>
  <si>
    <t xml:space="preserve">Shining Ray Lv.9</t>
  </si>
  <si>
    <t xml:space="preserve">Shining Ray Lv.10</t>
  </si>
  <si>
    <t xml:space="preserve">Shining Ray Lv.11</t>
  </si>
  <si>
    <t xml:space="preserve">Shining Ray Lv.12</t>
  </si>
  <si>
    <t xml:space="preserve">Shining Ray Lv.13</t>
  </si>
  <si>
    <t xml:space="preserve">Shining Ray Lv.14</t>
  </si>
  <si>
    <t xml:space="preserve">Shining Ray Lv.15</t>
  </si>
  <si>
    <t xml:space="preserve">Shining Ray Lv.16</t>
  </si>
  <si>
    <t xml:space="preserve">Shining Ray Lv.17</t>
  </si>
  <si>
    <t xml:space="preserve">Shining Ray Lv.18</t>
  </si>
  <si>
    <t xml:space="preserve">Shining Ray Lv.19</t>
  </si>
  <si>
    <t xml:space="preserve">Shining Ray Lv.20</t>
  </si>
  <si>
    <t xml:space="preserve">Shining Ray Lv.21</t>
  </si>
  <si>
    <t xml:space="preserve">Shining Ray Lv.22</t>
  </si>
  <si>
    <t xml:space="preserve">Shining Ray Lv.23</t>
  </si>
  <si>
    <t xml:space="preserve">Shining Ray Lv.24</t>
  </si>
  <si>
    <t xml:space="preserve">Shining Ray Lv.25</t>
  </si>
  <si>
    <t xml:space="preserve">Shining Ray Lv.26</t>
  </si>
  <si>
    <t xml:space="preserve">Shining Ray Lv.27</t>
  </si>
  <si>
    <t xml:space="preserve">Shining Ray Lv.28</t>
  </si>
  <si>
    <t xml:space="preserve">Shining Ray Lv.29</t>
  </si>
  <si>
    <t xml:space="preserve">MAXED Shining Ray</t>
  </si>
  <si>
    <t xml:space="preserve">Summon Dragon Lv.1</t>
  </si>
  <si>
    <t xml:space="preserve">Summon Dragon Lv.2</t>
  </si>
  <si>
    <t xml:space="preserve">Summon Dragon Lv.3</t>
  </si>
  <si>
    <t xml:space="preserve">Summon Dragon Lv.4</t>
  </si>
  <si>
    <t xml:space="preserve">Summon Dragon Lv.5</t>
  </si>
  <si>
    <t xml:space="preserve">Summon Dragon Lv.6</t>
  </si>
  <si>
    <t xml:space="preserve">Summon Dragon Lv.7</t>
  </si>
  <si>
    <t xml:space="preserve">Summon Dragon Lv.8</t>
  </si>
  <si>
    <t xml:space="preserve">Summon Dragon Lv.9</t>
  </si>
  <si>
    <t xml:space="preserve">Summon Dragon Lv.10</t>
  </si>
  <si>
    <t xml:space="preserve">Summon Dragon Lv.11</t>
  </si>
  <si>
    <t xml:space="preserve">Summon Dragon Lv.12</t>
  </si>
  <si>
    <t xml:space="preserve">Summon Dragon Lv.13</t>
  </si>
  <si>
    <t xml:space="preserve">Summon Dragon Lv.14</t>
  </si>
  <si>
    <t xml:space="preserve">Summon Dragon Lv.15</t>
  </si>
  <si>
    <t xml:space="preserve">Summon Dragon Lv.16</t>
  </si>
  <si>
    <t xml:space="preserve">Summon Dragon Lv.17</t>
  </si>
  <si>
    <t xml:space="preserve">Summon Dragon Lv.18</t>
  </si>
  <si>
    <t xml:space="preserve">Summon Dragon Lv.19</t>
  </si>
  <si>
    <t xml:space="preserve">Summon Dragon Lv.20</t>
  </si>
  <si>
    <t xml:space="preserve">Summon Dragon Lv.21</t>
  </si>
  <si>
    <t xml:space="preserve">Summon Dragon Lv.22</t>
  </si>
  <si>
    <t xml:space="preserve">Summon Dragon Lv.23</t>
  </si>
  <si>
    <t xml:space="preserve">Summon Dragon Lv.24</t>
  </si>
  <si>
    <t xml:space="preserve">Summon Dragon Lv.25</t>
  </si>
  <si>
    <t xml:space="preserve">Summon Dragon Lv.26</t>
  </si>
  <si>
    <t xml:space="preserve">Summon Dragon Lv.27</t>
  </si>
  <si>
    <t xml:space="preserve">Summon Dragon Lv.28</t>
  </si>
  <si>
    <t xml:space="preserve">Summon Dragon Lv.29</t>
  </si>
  <si>
    <t xml:space="preserve">MAXED Summon Dragon</t>
  </si>
  <si>
    <t xml:space="preserve">*Bishop Skills</t>
  </si>
  <si>
    <t xml:space="preserve">Bahamut Lv.1</t>
  </si>
  <si>
    <t xml:space="preserve">Bahamut Lv.2</t>
  </si>
  <si>
    <t xml:space="preserve">Bahamut Lv.3</t>
  </si>
  <si>
    <t xml:space="preserve">Bahamut Lv.4</t>
  </si>
  <si>
    <t xml:space="preserve">Bahamut Lv.5</t>
  </si>
  <si>
    <t xml:space="preserve">Bahamut Lv.6</t>
  </si>
  <si>
    <t xml:space="preserve">Bahamut Lv.7</t>
  </si>
  <si>
    <t xml:space="preserve">Bahamut Lv.8</t>
  </si>
  <si>
    <t xml:space="preserve">Bahamut Lv.9</t>
  </si>
  <si>
    <t xml:space="preserve">Bahamut Lv.10</t>
  </si>
  <si>
    <t xml:space="preserve">Bahamut Lv.11</t>
  </si>
  <si>
    <t xml:space="preserve">Bahamut Lv.12</t>
  </si>
  <si>
    <t xml:space="preserve">Bahamut Lv.13</t>
  </si>
  <si>
    <t xml:space="preserve">Bahamut Lv.14</t>
  </si>
  <si>
    <t xml:space="preserve">Bahamut Lv.15</t>
  </si>
  <si>
    <t xml:space="preserve">Bahamut Lv.16</t>
  </si>
  <si>
    <t xml:space="preserve">Bahamut Lv.17</t>
  </si>
  <si>
    <t xml:space="preserve">Bahamut Lv.18</t>
  </si>
  <si>
    <t xml:space="preserve">Bahamut Lv.19</t>
  </si>
  <si>
    <t xml:space="preserve">Bahamut Lv.20</t>
  </si>
  <si>
    <t xml:space="preserve">Bahamut Lv.21</t>
  </si>
  <si>
    <t xml:space="preserve">Bahamut Lv.22</t>
  </si>
  <si>
    <t xml:space="preserve">Bahamut Lv.23</t>
  </si>
  <si>
    <t xml:space="preserve">Bahamut Lv.24</t>
  </si>
  <si>
    <t xml:space="preserve">Bahamut Lv.25</t>
  </si>
  <si>
    <t xml:space="preserve">Bahamut Lv.26</t>
  </si>
  <si>
    <t xml:space="preserve">Bahamut Lv.27</t>
  </si>
  <si>
    <t xml:space="preserve">Bahamut Lv.28</t>
  </si>
  <si>
    <t xml:space="preserve">Bahamut Lv.29</t>
  </si>
  <si>
    <t xml:space="preserve">MAXED Bahamut</t>
  </si>
  <si>
    <t xml:space="preserve">Angel Ray Lv.1</t>
  </si>
  <si>
    <t xml:space="preserve">Angel Ray Lv.2</t>
  </si>
  <si>
    <t xml:space="preserve">Angel Ray Lv.3</t>
  </si>
  <si>
    <t xml:space="preserve">Angel Ray Lv.4</t>
  </si>
  <si>
    <t xml:space="preserve">Angel Ray Lv.5</t>
  </si>
  <si>
    <t xml:space="preserve">Angel Ray Lv.6</t>
  </si>
  <si>
    <t xml:space="preserve">Angel Ray Lv.7</t>
  </si>
  <si>
    <t xml:space="preserve">Angel Ray Lv.8</t>
  </si>
  <si>
    <t xml:space="preserve">Angel Ray Lv.9</t>
  </si>
  <si>
    <t xml:space="preserve">Angel Ray Lv.10</t>
  </si>
  <si>
    <t xml:space="preserve">Angel Ray Lv.11</t>
  </si>
  <si>
    <t xml:space="preserve">Angel Ray Lv.12</t>
  </si>
  <si>
    <t xml:space="preserve">Angel Ray Lv.13</t>
  </si>
  <si>
    <t xml:space="preserve">Angel Ray Lv.14</t>
  </si>
  <si>
    <t xml:space="preserve">Angel Ray Lv.15</t>
  </si>
  <si>
    <t xml:space="preserve">Angel Ray Lv.16</t>
  </si>
  <si>
    <t xml:space="preserve">Angel Ray Lv.17</t>
  </si>
  <si>
    <t xml:space="preserve">Angel Ray Lv.18</t>
  </si>
  <si>
    <t xml:space="preserve">Angel Ray Lv.19</t>
  </si>
  <si>
    <t xml:space="preserve">Angel Ray Lv.20</t>
  </si>
  <si>
    <t xml:space="preserve">Angel Ray Lv.21</t>
  </si>
  <si>
    <t xml:space="preserve">Angel Ray Lv.22</t>
  </si>
  <si>
    <t xml:space="preserve">Angel Ray Lv.23</t>
  </si>
  <si>
    <t xml:space="preserve">Angel Ray Lv.24</t>
  </si>
  <si>
    <t xml:space="preserve">Angel Ray Lv.25</t>
  </si>
  <si>
    <t xml:space="preserve">Angel Ray Lv.26</t>
  </si>
  <si>
    <t xml:space="preserve">Angel Ray Lv.27</t>
  </si>
  <si>
    <t xml:space="preserve">Angel Ray Lv.28</t>
  </si>
  <si>
    <t xml:space="preserve">Angel Ray Lv.29</t>
  </si>
  <si>
    <t xml:space="preserve">MAXED Angel Ray</t>
  </si>
  <si>
    <t xml:space="preserve">Genesis Lv.1</t>
  </si>
  <si>
    <t xml:space="preserve">Genesis Lv.2</t>
  </si>
  <si>
    <t xml:space="preserve">Genesis Lv.3</t>
  </si>
  <si>
    <t xml:space="preserve">Genesis Lv.4</t>
  </si>
  <si>
    <t xml:space="preserve">Genesis Lv.5</t>
  </si>
  <si>
    <t xml:space="preserve">Genesis Lv.6</t>
  </si>
  <si>
    <t xml:space="preserve">Genesis Lv.7</t>
  </si>
  <si>
    <t xml:space="preserve">Genesis Lv.8</t>
  </si>
  <si>
    <t xml:space="preserve">Genesis Lv.9</t>
  </si>
  <si>
    <t xml:space="preserve">Genesis Lv.10</t>
  </si>
  <si>
    <t xml:space="preserve">Genesis Lv.11</t>
  </si>
  <si>
    <t xml:space="preserve">Genesis Lv.12</t>
  </si>
  <si>
    <t xml:space="preserve">Genesis Lv.13</t>
  </si>
  <si>
    <t xml:space="preserve">Genesis Lv.14</t>
  </si>
  <si>
    <t xml:space="preserve">Genesis Lv.15</t>
  </si>
  <si>
    <t xml:space="preserve">Genesis Lv.16</t>
  </si>
  <si>
    <t xml:space="preserve">Genesis Lv.17</t>
  </si>
  <si>
    <t xml:space="preserve">Genesis Lv.18</t>
  </si>
  <si>
    <t xml:space="preserve">Genesis Lv.19</t>
  </si>
  <si>
    <t xml:space="preserve">Genesis Lv.20</t>
  </si>
  <si>
    <t xml:space="preserve">Genesis Lv.21</t>
  </si>
  <si>
    <t xml:space="preserve">Genesis Lv.22</t>
  </si>
  <si>
    <t xml:space="preserve">Genesis Lv.23</t>
  </si>
  <si>
    <t xml:space="preserve">Genesis Lv.24</t>
  </si>
  <si>
    <t xml:space="preserve">Genesis Lv.25</t>
  </si>
  <si>
    <t xml:space="preserve">Genesis Lv.26</t>
  </si>
  <si>
    <t xml:space="preserve">Genesis Lv.27</t>
  </si>
  <si>
    <t xml:space="preserve">Genesis Lv.28</t>
  </si>
  <si>
    <t xml:space="preserve">Genesis Lv.29</t>
  </si>
  <si>
    <t xml:space="preserve">MAXED Genesis</t>
  </si>
  <si>
    <t xml:space="preserve">Choose lvl of Maple Warrior...</t>
  </si>
  <si>
    <t xml:space="preserve">Maple Warrior Lv.1</t>
  </si>
  <si>
    <t xml:space="preserve">Maple Warrior Lv.2</t>
  </si>
  <si>
    <t xml:space="preserve">Maple Warrior Lv.3</t>
  </si>
  <si>
    <t xml:space="preserve">Maple Warrior Lv.4</t>
  </si>
  <si>
    <t xml:space="preserve">Maple Warrior Lv.5</t>
  </si>
  <si>
    <t xml:space="preserve">Maple Warrior Lv.6</t>
  </si>
  <si>
    <t xml:space="preserve">Maple Warrior Lv.7</t>
  </si>
  <si>
    <t xml:space="preserve">Maple Warrior Lv.8</t>
  </si>
  <si>
    <t xml:space="preserve">Maple Warrior Lv.9</t>
  </si>
  <si>
    <t xml:space="preserve">Maple Warrior Lv.10</t>
  </si>
  <si>
    <t xml:space="preserve">Maple Warrior Lv.11</t>
  </si>
  <si>
    <t xml:space="preserve">Maple Warrior Lv.12</t>
  </si>
  <si>
    <t xml:space="preserve">Maple Warrior Lv.13</t>
  </si>
  <si>
    <t xml:space="preserve">Maple Warrior Lv.14</t>
  </si>
  <si>
    <t xml:space="preserve">Maple Warrior Lv.15</t>
  </si>
  <si>
    <t xml:space="preserve">Maple Warrior Lv.16</t>
  </si>
  <si>
    <t xml:space="preserve">Maple Warrior Lv.17</t>
  </si>
  <si>
    <t xml:space="preserve">Maple Warrior Lv.18</t>
  </si>
  <si>
    <t xml:space="preserve">Maple Warrior Lv.19</t>
  </si>
  <si>
    <t xml:space="preserve">MAXED Maple Warrior</t>
  </si>
  <si>
    <t xml:space="preserve">No Maple Warrior</t>
  </si>
  <si>
    <t xml:space="preserve">Choose lvl of Shape Eyes…</t>
  </si>
  <si>
    <t xml:space="preserve">Sharp Eyes Lv.1</t>
  </si>
  <si>
    <t xml:space="preserve">Sharp Eyes Lv.2</t>
  </si>
  <si>
    <t xml:space="preserve">Sharp Eyes Lv.3</t>
  </si>
  <si>
    <t xml:space="preserve">Sharp Eyes Lv.4</t>
  </si>
  <si>
    <t xml:space="preserve">Sharp Eyes Lv.5</t>
  </si>
  <si>
    <t xml:space="preserve">Sharp Eyes Lv.6</t>
  </si>
  <si>
    <t xml:space="preserve">Sharp Eyes Lv.7</t>
  </si>
  <si>
    <t xml:space="preserve">Sharp Eyes Lv.8</t>
  </si>
  <si>
    <t xml:space="preserve">Sharp Eyes Lv.9</t>
  </si>
  <si>
    <t xml:space="preserve">Sharp Eyes Lv.10</t>
  </si>
  <si>
    <t xml:space="preserve">Sharp Eyes Lv.11</t>
  </si>
  <si>
    <t xml:space="preserve">Sharp Eyes Lv.12</t>
  </si>
  <si>
    <t xml:space="preserve">Sharp Eyes Lv.13</t>
  </si>
  <si>
    <t xml:space="preserve">Sharp Eyes Lv.14</t>
  </si>
  <si>
    <t xml:space="preserve">Sharp Eyes Lv.15</t>
  </si>
  <si>
    <t xml:space="preserve">Sharp Eyes Lv.16</t>
  </si>
  <si>
    <t xml:space="preserve">Sharp Eyes Lv.17</t>
  </si>
  <si>
    <t xml:space="preserve">Sharp Eyes Lv.18</t>
  </si>
  <si>
    <t xml:space="preserve">Sharp Eyes Lv.19</t>
  </si>
  <si>
    <t xml:space="preserve">Sharp Eyes Lv.20</t>
  </si>
  <si>
    <t xml:space="preserve">Sharp Eyes Lv.21</t>
  </si>
  <si>
    <t xml:space="preserve">Sharp Eyes Lv.22</t>
  </si>
  <si>
    <t xml:space="preserve">Sharp Eyes Lv.23</t>
  </si>
  <si>
    <t xml:space="preserve">Sharp Eyes Lv.24</t>
  </si>
  <si>
    <t xml:space="preserve">Sharp Eyes Lv.25</t>
  </si>
  <si>
    <t xml:space="preserve">Sharp Eyes Lv.26</t>
  </si>
  <si>
    <t xml:space="preserve">Sharp Eyes Lv.27</t>
  </si>
  <si>
    <t xml:space="preserve">Sharp Eyes Lv.28</t>
  </si>
  <si>
    <t xml:space="preserve">Sharp Eyes Lv.29</t>
  </si>
  <si>
    <t xml:space="preserve">MAXED Sharp Eyes</t>
  </si>
  <si>
    <t xml:space="preserve">No Sharp Eyes</t>
  </si>
  <si>
    <t xml:space="preserve">Choose lvl of Element Amp…</t>
  </si>
  <si>
    <t xml:space="preserve">Element Amplification Lv.1</t>
  </si>
  <si>
    <t xml:space="preserve">Element Amplification Lv.2</t>
  </si>
  <si>
    <t xml:space="preserve">Element Amplification Lv.3</t>
  </si>
  <si>
    <t xml:space="preserve">Element Amplification Lv.4</t>
  </si>
  <si>
    <t xml:space="preserve">Element Amplification Lv.5</t>
  </si>
  <si>
    <t xml:space="preserve">Element Amplification Lv.6</t>
  </si>
  <si>
    <t xml:space="preserve">Element Amplification Lv.7</t>
  </si>
  <si>
    <t xml:space="preserve">Element Amplification Lv.8</t>
  </si>
  <si>
    <t xml:space="preserve">Element Amplification Lv.9</t>
  </si>
  <si>
    <t xml:space="preserve">Element Amplification Lv.10</t>
  </si>
  <si>
    <t xml:space="preserve">Element Amplification Lv.11</t>
  </si>
  <si>
    <t xml:space="preserve">Element Amplification Lv.12</t>
  </si>
  <si>
    <t xml:space="preserve">Element Amplification Lv.13</t>
  </si>
  <si>
    <t xml:space="preserve">Element Amplification Lv.14</t>
  </si>
  <si>
    <t xml:space="preserve">Element Amplification Lv.15</t>
  </si>
  <si>
    <t xml:space="preserve">Element Amplification Lv.16</t>
  </si>
  <si>
    <t xml:space="preserve">Element Amplification Lv.17</t>
  </si>
  <si>
    <t xml:space="preserve">Element Amplification Lv.18</t>
  </si>
  <si>
    <t xml:space="preserve">Element Amplification Lv.19</t>
  </si>
  <si>
    <t xml:space="preserve">Element Amplification Lv.20</t>
  </si>
  <si>
    <t xml:space="preserve">Element Amplification Lv.21</t>
  </si>
  <si>
    <t xml:space="preserve">Element Amplification Lv.22</t>
  </si>
  <si>
    <t xml:space="preserve">Element Amplification Lv.23</t>
  </si>
  <si>
    <t xml:space="preserve">Element Amplification Lv.24</t>
  </si>
  <si>
    <t xml:space="preserve">Element Amplification Lv.25</t>
  </si>
  <si>
    <t xml:space="preserve">Element Amplification Lv.26</t>
  </si>
  <si>
    <t xml:space="preserve">Element Amplification Lv.27</t>
  </si>
  <si>
    <t xml:space="preserve">Element Amplification Lv.28</t>
  </si>
  <si>
    <t xml:space="preserve">Element Amplification Lv.29</t>
  </si>
  <si>
    <t xml:space="preserve">MAXED Element Amplification</t>
  </si>
  <si>
    <t xml:space="preserve">No Element Amplifica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_-* #,##0.00_-;\-* #,##0.00_-;_-* \-??_-;_-@_-"/>
    <numFmt numFmtId="168" formatCode="_-* #,##0_-;\-* #,##0_-;_-* \-??_-;_-@_-"/>
    <numFmt numFmtId="169" formatCode="0"/>
    <numFmt numFmtId="170" formatCode="###,###,###,###,###"/>
    <numFmt numFmtId="171" formatCode="0.00%"/>
    <numFmt numFmtId="172" formatCode="0.00"/>
    <numFmt numFmtId="173" formatCode="0.0"/>
    <numFmt numFmtId="174" formatCode="0.0000000"/>
    <numFmt numFmtId="175" formatCode="0.000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2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0"/>
      <name val="Arial"/>
      <family val="2"/>
    </font>
    <font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CFFCC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B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39F93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BF99"/>
        <bgColor rgb="FFBFBFBF"/>
      </patternFill>
    </fill>
    <fill>
      <patternFill patternType="solid">
        <fgColor rgb="FF00FFFF"/>
        <bgColor rgb="FF00FFFF"/>
      </patternFill>
    </fill>
    <fill>
      <patternFill patternType="solid">
        <fgColor rgb="FFBFBF00"/>
        <bgColor rgb="FFFFCC00"/>
      </patternFill>
    </fill>
    <fill>
      <patternFill patternType="solid">
        <fgColor rgb="FFBFBFB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5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2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5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2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3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31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32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5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5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8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39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40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38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5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5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5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5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5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5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33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4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44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43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44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45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46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8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9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9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9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8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9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mage_calc1.7_cri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939F9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9F9F6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F9F60"/>
      <rgbColor rgb="FF800080"/>
      <rgbColor rgb="FF008080"/>
      <rgbColor rgb="FFC0C0C0"/>
      <rgbColor rgb="FF808080"/>
      <rgbColor rgb="FF939F9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00"/>
      <rgbColor rgb="FFFFCC00"/>
      <rgbColor rgb="FFFF9900"/>
      <rgbColor rgb="FFFF6600"/>
      <rgbColor rgb="FF99BF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Calculator!$BW$16" lockText="1" noThreeD="1"/>
</file>

<file path=xl/ctrlProps/ctrlProps3.xml><?xml version="1.0" encoding="utf-8"?>
<formControlPr xmlns="http://schemas.microsoft.com/office/spreadsheetml/2009/9/main" objectType="CheckBox" autoLine="false" print="true" fmlaLink="Calculator!$BW$2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10160</xdr:colOff>
          <xdr:row>8</xdr:row>
          <xdr:rowOff>0</xdr:rowOff>
        </xdr:from>
        <xdr:to>
          <xdr:col>17</xdr:col>
          <xdr:colOff>-9720</xdr:colOff>
          <xdr:row>9</xdr:row>
          <xdr:rowOff>-28800</xdr:rowOff>
        </xdr:to>
        <xdr:sp>
          <xdr:nvSpPr>
            <xdr:cNvPr id="1001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14</xdr:row>
          <xdr:rowOff>19440</xdr:rowOff>
        </xdr:from>
        <xdr:to>
          <xdr:col>19</xdr:col>
          <xdr:colOff>360</xdr:colOff>
          <xdr:row>15</xdr:row>
          <xdr:rowOff>-194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60200</xdr:colOff>
          <xdr:row>2</xdr:row>
          <xdr:rowOff>19440</xdr:rowOff>
        </xdr:from>
        <xdr:to>
          <xdr:col>35</xdr:col>
          <xdr:colOff>20520</xdr:colOff>
          <xdr:row>3</xdr:row>
          <xdr:rowOff>-2916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8</xdr:row>
          <xdr:rowOff>0</xdr:rowOff>
        </xdr:from>
        <xdr:to>
          <xdr:col>22</xdr:col>
          <xdr:colOff>90360</xdr:colOff>
          <xdr:row>9</xdr:row>
          <xdr:rowOff>-28800</xdr:rowOff>
        </xdr:to>
        <xdr:sp>
          <xdr:nvSpPr>
            <xdr:cNvPr id="1002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ge_calc%20_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Stats &amp; Equips"/>
      <sheetName val="Calculator"/>
      <sheetName val="Monster Table"/>
      <sheetName val="SkillsTabl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leepywood.net/forum/showthread.php?t=1271007" TargetMode="External"/><Relationship Id="rId2" Type="http://schemas.openxmlformats.org/officeDocument/2006/relationships/hyperlink" Target="http://ayumilovemaple.wordpress.com/2008/09/10/maplestory-monster-report-10-exp-pa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28"/>
    <col collapsed="false" customWidth="false" hidden="false" outlineLevel="0" max="4" min="3" style="1" width="9.14"/>
    <col collapsed="false" customWidth="true" hidden="false" outlineLevel="0" max="5" min="5" style="1" width="15.7"/>
    <col collapsed="false" customWidth="true" hidden="false" outlineLevel="0" max="6" min="6" style="1" width="5.85"/>
    <col collapsed="false" customWidth="false" hidden="false" outlineLevel="0" max="8" min="7" style="1" width="9.14"/>
    <col collapsed="false" customWidth="true" hidden="false" outlineLevel="0" max="9" min="9" style="1" width="6.56"/>
    <col collapsed="false" customWidth="true" hidden="false" outlineLevel="0" max="10" min="10" style="1" width="4.99"/>
    <col collapsed="false" customWidth="true" hidden="false" outlineLevel="0" max="11" min="11" style="1" width="10.41"/>
    <col collapsed="false" customWidth="true" hidden="false" outlineLevel="0" max="12" min="12" style="1" width="11.56"/>
    <col collapsed="false" customWidth="true" hidden="false" outlineLevel="0" max="13" min="13" style="1" width="3.14"/>
    <col collapsed="false" customWidth="false" hidden="false" outlineLevel="0" max="17" min="14" style="1" width="9.14"/>
    <col collapsed="false" customWidth="false" hidden="false" outlineLevel="0" max="25" min="18" style="3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L2" s="7" t="s">
        <v>0</v>
      </c>
      <c r="M2" s="6"/>
      <c r="N2" s="6"/>
      <c r="O2" s="6"/>
      <c r="P2" s="6"/>
      <c r="Q2" s="3"/>
    </row>
    <row r="3" customFormat="false" ht="25.5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6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3"/>
      <c r="B6" s="4"/>
      <c r="C6" s="10" t="s">
        <v>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3"/>
      <c r="B7" s="4"/>
      <c r="C7" s="11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3"/>
      <c r="B8" s="4" t="n">
        <v>1</v>
      </c>
      <c r="C8" s="12" t="s">
        <v>3</v>
      </c>
      <c r="D8" s="12"/>
      <c r="E8" s="12"/>
      <c r="F8" s="12"/>
      <c r="G8" s="12"/>
      <c r="H8" s="12"/>
      <c r="I8" s="12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3"/>
      <c r="B9" s="4"/>
      <c r="C9" s="13" t="s">
        <v>4</v>
      </c>
      <c r="D9" s="14"/>
      <c r="E9" s="14"/>
      <c r="F9" s="14"/>
      <c r="G9" s="14"/>
      <c r="H9" s="14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3"/>
      <c r="B10" s="4"/>
      <c r="C10" s="13" t="s">
        <v>5</v>
      </c>
      <c r="D10" s="14"/>
      <c r="E10" s="14"/>
      <c r="F10" s="14"/>
      <c r="G10" s="14"/>
      <c r="H10" s="14"/>
      <c r="I10" s="14"/>
      <c r="J10" s="14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3"/>
      <c r="B11" s="4" t="n">
        <v>2</v>
      </c>
      <c r="C11" s="3" t="s">
        <v>6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3"/>
      <c r="B12" s="4"/>
      <c r="C12" s="15" t="s">
        <v>7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Y12" s="1"/>
    </row>
    <row r="13" customFormat="false" ht="12.75" hidden="false" customHeight="false" outlineLevel="0" collapsed="false">
      <c r="A13" s="3"/>
      <c r="B13" s="4" t="n">
        <v>3</v>
      </c>
      <c r="C13" s="15" t="s">
        <v>8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3"/>
      <c r="B14" s="4" t="n">
        <v>4</v>
      </c>
      <c r="C14" s="3" t="s">
        <v>9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3"/>
      <c r="B15" s="4" t="n">
        <v>5</v>
      </c>
      <c r="C15" s="3" t="s">
        <v>10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3"/>
      <c r="B16" s="4" t="n">
        <v>6</v>
      </c>
      <c r="C16" s="3" t="s">
        <v>1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3"/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3"/>
      <c r="B18" s="4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3"/>
      <c r="B19" s="4"/>
      <c r="C19" s="10" t="s">
        <v>12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3"/>
      <c r="B20" s="4" t="n">
        <v>1</v>
      </c>
      <c r="C20" s="1" t="s">
        <v>1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3"/>
      <c r="B21" s="4" t="n">
        <v>2</v>
      </c>
      <c r="C21" s="3" t="s">
        <v>14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3"/>
      <c r="B22" s="4" t="n">
        <v>3</v>
      </c>
      <c r="C22" s="3" t="s">
        <v>1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3"/>
      <c r="B23" s="4" t="n">
        <v>4</v>
      </c>
      <c r="C23" s="3" t="s">
        <v>16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3"/>
      <c r="B24" s="4" t="n">
        <v>5</v>
      </c>
      <c r="C24" s="16" t="s">
        <v>17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3"/>
      <c r="B25" s="4" t="n">
        <v>6</v>
      </c>
      <c r="C25" s="3" t="s">
        <v>18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3"/>
      <c r="B26" s="4" t="n">
        <v>7</v>
      </c>
      <c r="C26" s="3" t="s">
        <v>19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3"/>
      <c r="B27" s="4" t="n">
        <v>8</v>
      </c>
      <c r="C27" s="3" t="s">
        <v>20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3"/>
      <c r="B28" s="4" t="n">
        <v>9</v>
      </c>
      <c r="C28" s="3" t="s">
        <v>21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3"/>
      <c r="B29" s="4" t="n">
        <v>10</v>
      </c>
      <c r="C29" s="3" t="s">
        <v>22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3"/>
      <c r="B30" s="4" t="n">
        <v>11</v>
      </c>
      <c r="C30" s="3" t="s">
        <v>23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3"/>
      <c r="B31" s="4"/>
      <c r="C31" s="17" t="s">
        <v>24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3"/>
      <c r="B33" s="4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4"/>
      <c r="C34" s="18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4"/>
      <c r="C35" s="19" t="s">
        <v>25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20"/>
      <c r="O35" s="3"/>
      <c r="P35" s="3"/>
      <c r="Q35" s="3"/>
    </row>
    <row r="36" customFormat="false" ht="12.75" hidden="false" customHeight="false" outlineLevel="0" collapsed="false">
      <c r="A36" s="3"/>
      <c r="B36" s="4"/>
      <c r="C36" s="21" t="s">
        <v>26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3"/>
      <c r="O36" s="3"/>
      <c r="P36" s="3"/>
      <c r="Q36" s="3"/>
    </row>
    <row r="37" customFormat="false" ht="12.75" hidden="false" customHeight="false" outlineLevel="0" collapsed="false">
      <c r="A37" s="3"/>
      <c r="C37" s="3" t="s">
        <v>27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3"/>
      <c r="B38" s="4"/>
      <c r="C38" s="3" t="s">
        <v>28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3"/>
      <c r="B39" s="4"/>
      <c r="C39" s="3" t="s">
        <v>29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/>
      <c r="B41" s="4"/>
      <c r="C41" s="10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3"/>
      <c r="B42" s="4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3"/>
      <c r="B43" s="4"/>
      <c r="C43" s="19" t="s">
        <v>30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3"/>
      <c r="B44" s="4"/>
      <c r="C44" s="3" t="s">
        <v>31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3"/>
      <c r="B45" s="4"/>
      <c r="C45" s="9" t="s">
        <v>32</v>
      </c>
      <c r="D45" s="9"/>
      <c r="E45" s="9"/>
      <c r="F45" s="9"/>
      <c r="G45" s="9"/>
      <c r="H45" s="9"/>
      <c r="I45" s="9"/>
      <c r="J45" s="9"/>
      <c r="K45" s="9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3"/>
      <c r="B46" s="4"/>
      <c r="C46" s="6" t="s">
        <v>33</v>
      </c>
      <c r="D46" s="6"/>
      <c r="E46" s="6"/>
      <c r="F46" s="6"/>
      <c r="G46" s="6"/>
      <c r="H46" s="6"/>
      <c r="I46" s="6"/>
      <c r="J46" s="6"/>
      <c r="K46" s="6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3"/>
      <c r="B47" s="4"/>
      <c r="C47" s="9" t="s">
        <v>34</v>
      </c>
      <c r="D47" s="9"/>
      <c r="E47" s="9"/>
      <c r="F47" s="9"/>
      <c r="G47" s="9"/>
      <c r="H47" s="9"/>
      <c r="I47" s="9"/>
      <c r="J47" s="9"/>
      <c r="K47" s="9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4"/>
      <c r="C48" s="6" t="s">
        <v>35</v>
      </c>
      <c r="D48" s="6"/>
      <c r="E48" s="6"/>
      <c r="F48" s="6"/>
      <c r="G48" s="6"/>
      <c r="H48" s="6"/>
      <c r="I48" s="6"/>
      <c r="J48" s="6"/>
      <c r="K48" s="6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3"/>
      <c r="B49" s="4"/>
      <c r="C49" s="9" t="s">
        <v>36</v>
      </c>
      <c r="D49" s="9"/>
      <c r="E49" s="9"/>
      <c r="F49" s="9"/>
      <c r="G49" s="9"/>
      <c r="H49" s="9"/>
      <c r="I49" s="9"/>
      <c r="J49" s="9"/>
      <c r="K49" s="9"/>
      <c r="L49" s="3"/>
      <c r="M49" s="3"/>
      <c r="N49" s="3"/>
      <c r="O49" s="3"/>
      <c r="Q49" s="3"/>
    </row>
    <row r="50" customFormat="false" ht="12.75" hidden="false" customHeight="false" outlineLevel="0" collapsed="false">
      <c r="A50" s="3"/>
      <c r="B50" s="4"/>
      <c r="D50" s="6"/>
      <c r="E50" s="6"/>
      <c r="F50" s="6"/>
      <c r="G50" s="6"/>
      <c r="H50" s="6"/>
      <c r="I50" s="6"/>
      <c r="J50" s="6"/>
      <c r="K50" s="6"/>
      <c r="L50" s="3"/>
      <c r="M50" s="3"/>
      <c r="N50" s="3"/>
      <c r="O50" s="3"/>
      <c r="P50" s="3"/>
      <c r="Q50" s="3"/>
    </row>
    <row r="51" customFormat="false" ht="15" hidden="false" customHeight="false" outlineLevel="0" collapsed="false">
      <c r="A51" s="3"/>
      <c r="B51" s="4"/>
      <c r="C51" s="22" t="s">
        <v>37</v>
      </c>
      <c r="D51" s="23"/>
      <c r="E51" s="23"/>
      <c r="F51" s="23"/>
      <c r="G51" s="23"/>
      <c r="H51" s="23"/>
      <c r="I51" s="9"/>
      <c r="J51" s="9"/>
      <c r="K51" s="9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3"/>
      <c r="B52" s="4"/>
      <c r="C52" s="9"/>
      <c r="D52" s="9"/>
      <c r="E52" s="9"/>
      <c r="F52" s="9"/>
      <c r="G52" s="9"/>
      <c r="H52" s="9"/>
      <c r="I52" s="9"/>
      <c r="J52" s="9"/>
      <c r="K52" s="9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3"/>
      <c r="B53" s="4"/>
      <c r="C53" s="6"/>
      <c r="D53" s="6"/>
      <c r="E53" s="6"/>
      <c r="F53" s="6"/>
      <c r="G53" s="6"/>
      <c r="H53" s="6"/>
      <c r="I53" s="6"/>
      <c r="J53" s="6"/>
      <c r="K53" s="6"/>
      <c r="L53" s="3"/>
      <c r="M53" s="3"/>
      <c r="N53" s="3"/>
      <c r="P53" s="3"/>
      <c r="Q53" s="3"/>
    </row>
    <row r="54" customFormat="false" ht="12.75" hidden="false" customHeight="false" outlineLevel="0" collapsed="false">
      <c r="A54" s="3"/>
      <c r="B54" s="4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3"/>
      <c r="B55" s="4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3"/>
      <c r="B56" s="4"/>
      <c r="C56" s="10" t="s">
        <v>38</v>
      </c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3"/>
      <c r="B57" s="4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3"/>
      <c r="B58" s="4"/>
      <c r="C58" s="17" t="s">
        <v>39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3"/>
      <c r="B59" s="4" t="n">
        <v>1</v>
      </c>
      <c r="C59" s="3" t="s">
        <v>40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3"/>
      <c r="B60" s="4"/>
      <c r="C60" s="9" t="s">
        <v>41</v>
      </c>
      <c r="D60" s="9"/>
      <c r="E60" s="9"/>
      <c r="F60" s="9"/>
      <c r="G60" s="9"/>
      <c r="H60" s="9"/>
      <c r="I60" s="9"/>
      <c r="J60" s="9"/>
      <c r="K60" s="9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3"/>
      <c r="B61" s="4" t="n">
        <v>2</v>
      </c>
      <c r="C61" s="6" t="s">
        <v>42</v>
      </c>
      <c r="D61" s="6"/>
      <c r="E61" s="6"/>
      <c r="F61" s="6"/>
      <c r="G61" s="6"/>
      <c r="H61" s="6"/>
      <c r="I61" s="6"/>
      <c r="J61" s="6"/>
      <c r="K61" s="6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A62" s="3"/>
      <c r="B62" s="4"/>
      <c r="C62" s="9" t="s">
        <v>43</v>
      </c>
      <c r="D62" s="9"/>
      <c r="E62" s="9"/>
      <c r="F62" s="9"/>
      <c r="G62" s="9"/>
      <c r="H62" s="9"/>
      <c r="I62" s="9"/>
      <c r="J62" s="9"/>
      <c r="K62" s="9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3"/>
      <c r="B63" s="4" t="n">
        <v>3</v>
      </c>
      <c r="C63" s="6" t="s">
        <v>44</v>
      </c>
      <c r="D63" s="6"/>
      <c r="E63" s="6"/>
      <c r="F63" s="6"/>
      <c r="G63" s="6"/>
      <c r="H63" s="6"/>
      <c r="I63" s="6"/>
      <c r="J63" s="6"/>
      <c r="K63" s="6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A64" s="3"/>
      <c r="B64" s="4"/>
      <c r="C64" s="9" t="s">
        <v>45</v>
      </c>
      <c r="D64" s="9"/>
      <c r="E64" s="9"/>
      <c r="F64" s="9"/>
      <c r="G64" s="9"/>
      <c r="H64" s="9"/>
      <c r="I64" s="9"/>
      <c r="J64" s="9"/>
      <c r="K64" s="9"/>
      <c r="L64" s="3"/>
      <c r="M64" s="3"/>
      <c r="N64" s="3"/>
      <c r="O64" s="3"/>
      <c r="Q64" s="3"/>
    </row>
    <row r="65" customFormat="false" ht="12.75" hidden="false" customHeight="false" outlineLevel="0" collapsed="false">
      <c r="A65" s="3"/>
      <c r="B65" s="4" t="n">
        <v>4</v>
      </c>
      <c r="C65" s="6" t="s">
        <v>46</v>
      </c>
      <c r="D65" s="6"/>
      <c r="E65" s="6"/>
      <c r="F65" s="6"/>
      <c r="G65" s="6"/>
      <c r="H65" s="6"/>
      <c r="I65" s="6"/>
      <c r="J65" s="6"/>
      <c r="K65" s="6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A66" s="3"/>
      <c r="B66" s="4"/>
      <c r="C66" s="9" t="s">
        <v>47</v>
      </c>
      <c r="D66" s="9"/>
      <c r="E66" s="9"/>
      <c r="F66" s="9"/>
      <c r="G66" s="9"/>
      <c r="H66" s="9"/>
      <c r="I66" s="9"/>
      <c r="J66" s="9"/>
      <c r="K66" s="9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A67" s="3"/>
      <c r="B67" s="4"/>
      <c r="C67" s="9" t="s">
        <v>48</v>
      </c>
      <c r="D67" s="9"/>
      <c r="E67" s="9"/>
      <c r="F67" s="9"/>
      <c r="G67" s="9"/>
      <c r="H67" s="9"/>
      <c r="I67" s="9"/>
      <c r="J67" s="9"/>
      <c r="K67" s="9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3"/>
      <c r="B68" s="4" t="n">
        <v>5</v>
      </c>
      <c r="C68" s="6" t="s">
        <v>49</v>
      </c>
      <c r="D68" s="6"/>
      <c r="E68" s="6"/>
      <c r="F68" s="6"/>
      <c r="G68" s="6"/>
      <c r="H68" s="6"/>
      <c r="I68" s="6"/>
      <c r="J68" s="6"/>
      <c r="K68" s="6"/>
      <c r="L68" s="3"/>
      <c r="M68" s="3"/>
      <c r="N68" s="3"/>
      <c r="P68" s="3"/>
      <c r="Q68" s="3"/>
    </row>
    <row r="69" customFormat="false" ht="12.75" hidden="false" customHeight="false" outlineLevel="0" collapsed="false">
      <c r="A69" s="3"/>
      <c r="B69" s="4"/>
      <c r="C69" s="3" t="s">
        <v>50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false" outlineLevel="0" collapsed="false">
      <c r="A70" s="3"/>
      <c r="B70" s="4" t="n">
        <v>6</v>
      </c>
      <c r="C70" s="3" t="s">
        <v>51</v>
      </c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A71" s="3"/>
      <c r="B71" s="4"/>
      <c r="C71" s="3" t="s">
        <v>52</v>
      </c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A72" s="3"/>
      <c r="B72" s="4" t="n">
        <v>7</v>
      </c>
      <c r="C72" s="3" t="s">
        <v>53</v>
      </c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3"/>
      <c r="B73" s="4"/>
      <c r="C73" s="3" t="s">
        <v>54</v>
      </c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A74" s="3"/>
      <c r="B74" s="4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A75" s="3"/>
      <c r="B75" s="4"/>
      <c r="C75" s="24" t="s">
        <v>55</v>
      </c>
      <c r="D75" s="6"/>
      <c r="E75" s="6"/>
      <c r="F75" s="6"/>
      <c r="G75" s="6"/>
      <c r="H75" s="6"/>
      <c r="I75" s="6"/>
      <c r="J75" s="6"/>
      <c r="K75" s="6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A76" s="3"/>
      <c r="B76" s="4" t="n">
        <v>1</v>
      </c>
      <c r="C76" s="6" t="s">
        <v>56</v>
      </c>
      <c r="D76" s="6"/>
      <c r="E76" s="6"/>
      <c r="F76" s="6"/>
      <c r="G76" s="6"/>
      <c r="H76" s="6"/>
      <c r="I76" s="6"/>
      <c r="J76" s="6"/>
      <c r="K76" s="6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A77" s="3"/>
      <c r="B77" s="4"/>
      <c r="C77" s="6" t="s">
        <v>57</v>
      </c>
      <c r="D77" s="6"/>
      <c r="E77" s="6"/>
      <c r="F77" s="6"/>
      <c r="G77" s="6"/>
      <c r="H77" s="6"/>
      <c r="I77" s="6"/>
      <c r="J77" s="6"/>
      <c r="K77" s="6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A78" s="3"/>
      <c r="B78" s="4"/>
      <c r="C78" s="6"/>
      <c r="D78" s="6"/>
      <c r="E78" s="6"/>
      <c r="F78" s="6"/>
      <c r="G78" s="6"/>
      <c r="H78" s="6"/>
      <c r="I78" s="6"/>
      <c r="J78" s="6"/>
      <c r="K78" s="6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A79" s="3"/>
      <c r="B79" s="4"/>
      <c r="C79" s="24" t="s">
        <v>58</v>
      </c>
      <c r="D79" s="6"/>
      <c r="E79" s="6"/>
      <c r="F79" s="6"/>
      <c r="G79" s="6"/>
      <c r="H79" s="6"/>
      <c r="I79" s="6"/>
      <c r="J79" s="6"/>
      <c r="K79" s="6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3"/>
      <c r="B80" s="4" t="n">
        <v>1</v>
      </c>
      <c r="C80" s="6" t="s">
        <v>59</v>
      </c>
      <c r="D80" s="6"/>
      <c r="E80" s="6"/>
      <c r="F80" s="6"/>
      <c r="G80" s="6"/>
      <c r="H80" s="6"/>
      <c r="I80" s="6"/>
      <c r="J80" s="6"/>
      <c r="K80" s="6"/>
      <c r="L80" s="3"/>
      <c r="M80" s="3"/>
      <c r="N80" s="3"/>
      <c r="O80" s="3"/>
      <c r="P80" s="3"/>
      <c r="Q80" s="3"/>
      <c r="Y80" s="1"/>
    </row>
    <row r="81" customFormat="false" ht="12.75" hidden="false" customHeight="false" outlineLevel="0" collapsed="false">
      <c r="A81" s="3"/>
      <c r="B81" s="4" t="n">
        <v>2</v>
      </c>
      <c r="C81" s="6" t="s">
        <v>60</v>
      </c>
      <c r="D81" s="6"/>
      <c r="E81" s="6"/>
      <c r="F81" s="6"/>
      <c r="G81" s="6"/>
      <c r="H81" s="6"/>
      <c r="I81" s="6"/>
      <c r="J81" s="6"/>
      <c r="K81" s="6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A82" s="3"/>
      <c r="B82" s="4" t="n">
        <v>3</v>
      </c>
      <c r="C82" s="6" t="s">
        <v>61</v>
      </c>
      <c r="D82" s="6"/>
      <c r="E82" s="6"/>
      <c r="F82" s="6"/>
      <c r="G82" s="6"/>
      <c r="H82" s="6"/>
      <c r="I82" s="6"/>
      <c r="J82" s="6"/>
      <c r="K82" s="6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A83" s="3"/>
      <c r="B83" s="4" t="n">
        <v>4</v>
      </c>
      <c r="C83" s="6" t="s">
        <v>62</v>
      </c>
      <c r="D83" s="6"/>
      <c r="E83" s="6"/>
      <c r="F83" s="6"/>
      <c r="G83" s="6"/>
      <c r="H83" s="6"/>
      <c r="I83" s="6"/>
      <c r="J83" s="6"/>
      <c r="K83" s="6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A84" s="3"/>
      <c r="B84" s="4" t="n">
        <v>5</v>
      </c>
      <c r="C84" s="6" t="s">
        <v>63</v>
      </c>
      <c r="D84" s="6"/>
      <c r="E84" s="6"/>
      <c r="F84" s="6"/>
      <c r="G84" s="6"/>
      <c r="H84" s="6"/>
      <c r="I84" s="6"/>
      <c r="J84" s="6"/>
      <c r="K84" s="6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A85" s="3"/>
      <c r="B85" s="4" t="n">
        <v>6</v>
      </c>
      <c r="C85" s="6" t="s">
        <v>64</v>
      </c>
      <c r="D85" s="6"/>
      <c r="E85" s="6"/>
      <c r="F85" s="6"/>
      <c r="G85" s="6"/>
      <c r="H85" s="6"/>
      <c r="I85" s="6"/>
      <c r="J85" s="6"/>
      <c r="K85" s="6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A86" s="3"/>
      <c r="B86" s="4" t="n">
        <v>7</v>
      </c>
      <c r="C86" s="6" t="s">
        <v>65</v>
      </c>
      <c r="D86" s="6"/>
      <c r="E86" s="6"/>
      <c r="F86" s="6"/>
      <c r="G86" s="6"/>
      <c r="H86" s="6"/>
      <c r="I86" s="6"/>
      <c r="J86" s="6"/>
      <c r="K86" s="6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A87" s="3"/>
      <c r="B87" s="4" t="n">
        <v>8</v>
      </c>
      <c r="C87" s="6" t="s">
        <v>66</v>
      </c>
      <c r="D87" s="6"/>
      <c r="E87" s="6"/>
      <c r="F87" s="6"/>
      <c r="G87" s="6"/>
      <c r="H87" s="6"/>
      <c r="I87" s="6"/>
      <c r="J87" s="6"/>
      <c r="K87" s="6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3"/>
      <c r="B88" s="4" t="n">
        <v>9</v>
      </c>
      <c r="C88" s="3" t="s">
        <v>67</v>
      </c>
      <c r="D88" s="3"/>
      <c r="E88" s="3"/>
      <c r="F88" s="3"/>
      <c r="G88" s="3"/>
      <c r="H88" s="3"/>
      <c r="I88" s="3"/>
      <c r="J88" s="3"/>
      <c r="K88" s="3"/>
      <c r="L88" s="3"/>
      <c r="M88" s="3"/>
      <c r="O88" s="3"/>
      <c r="P88" s="3"/>
      <c r="Q88" s="3"/>
    </row>
    <row r="89" customFormat="false" ht="12.75" hidden="false" customHeight="false" outlineLevel="0" collapsed="false">
      <c r="A89" s="3"/>
      <c r="B89" s="4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A90" s="3"/>
      <c r="B90" s="4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A91" s="3"/>
      <c r="B91" s="4"/>
      <c r="C91" s="17" t="s">
        <v>68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A92" s="3"/>
      <c r="B92" s="4" t="n">
        <v>1</v>
      </c>
      <c r="C92" s="3" t="s">
        <v>67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A93" s="3"/>
      <c r="B93" s="4" t="n">
        <v>2</v>
      </c>
      <c r="C93" s="3" t="s">
        <v>69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A94" s="3"/>
      <c r="B94" s="4" t="n">
        <v>3</v>
      </c>
      <c r="C94" s="3" t="s">
        <v>70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A95" s="3"/>
      <c r="B95" s="4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A96" s="3"/>
      <c r="B96" s="4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false" outlineLevel="0" collapsed="false">
      <c r="A97" s="3"/>
      <c r="B97" s="4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A98" s="3"/>
      <c r="B98" s="4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B99" s="4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A100" s="3"/>
      <c r="B100" s="4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A103" s="3"/>
      <c r="B103" s="4"/>
      <c r="C103" s="10" t="s">
        <v>71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A105" s="3"/>
      <c r="B105" s="4" t="n">
        <v>1</v>
      </c>
      <c r="C105" s="21" t="s">
        <v>72</v>
      </c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A106" s="3"/>
      <c r="B106" s="4"/>
      <c r="C106" s="21" t="s">
        <v>73</v>
      </c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A107" s="3"/>
      <c r="B107" s="4"/>
      <c r="C107" s="21" t="s">
        <v>74</v>
      </c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A108" s="3"/>
      <c r="B108" s="4" t="n">
        <v>2</v>
      </c>
      <c r="C108" s="21" t="s">
        <v>75</v>
      </c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A109" s="3"/>
      <c r="B109" s="4" t="n">
        <v>3</v>
      </c>
      <c r="C109" s="21" t="s">
        <v>76</v>
      </c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3"/>
      <c r="B110" s="4" t="n">
        <v>4</v>
      </c>
      <c r="C110" s="21" t="s">
        <v>77</v>
      </c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A111" s="3"/>
      <c r="B111" s="4" t="n">
        <v>5</v>
      </c>
      <c r="C111" s="21" t="s">
        <v>78</v>
      </c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3"/>
      <c r="B112" s="4" t="n">
        <v>6</v>
      </c>
      <c r="C112" s="21" t="s">
        <v>79</v>
      </c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A113" s="3"/>
      <c r="B113" s="4"/>
      <c r="C113" s="2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3"/>
      <c r="B114" s="4"/>
      <c r="C114" s="10" t="s">
        <v>80</v>
      </c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A115" s="3"/>
      <c r="B115" s="4"/>
      <c r="C115" s="21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3"/>
      <c r="B116" s="4"/>
      <c r="C116" s="21" t="s">
        <v>81</v>
      </c>
      <c r="D116" s="3"/>
      <c r="E116" s="3"/>
      <c r="F116" s="3"/>
      <c r="G116" s="3"/>
      <c r="H116" s="3"/>
      <c r="I116" s="3"/>
      <c r="J116" s="3"/>
      <c r="K116" s="25" t="s">
        <v>82</v>
      </c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3"/>
      <c r="B118" s="4"/>
      <c r="C118" s="10" t="s">
        <v>83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3"/>
      <c r="B119" s="4"/>
      <c r="C119" s="21" t="s">
        <v>84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false" outlineLevel="0" collapsed="false">
      <c r="A120" s="3"/>
      <c r="B120" s="4"/>
      <c r="C120" s="21" t="s">
        <v>85</v>
      </c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A121" s="3"/>
      <c r="B121" s="4"/>
      <c r="C121" s="21" t="s">
        <v>86</v>
      </c>
      <c r="D121" s="3"/>
      <c r="E121" s="3"/>
      <c r="F121" s="26" t="s">
        <v>87</v>
      </c>
      <c r="G121" s="3" t="s">
        <v>88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3"/>
      <c r="B122" s="4"/>
      <c r="C122" s="21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false" outlineLevel="0" collapsed="false">
      <c r="A123" s="3"/>
      <c r="B123" s="4"/>
      <c r="C123" s="3" t="s">
        <v>89</v>
      </c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A124" s="3"/>
      <c r="B124" s="4"/>
      <c r="C124" s="3" t="s">
        <v>90</v>
      </c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A125" s="3"/>
      <c r="B125" s="4"/>
      <c r="C125" s="3" t="s">
        <v>91</v>
      </c>
      <c r="D125" s="3"/>
      <c r="E125" s="3"/>
      <c r="F125" s="3"/>
      <c r="G125" s="3"/>
      <c r="H125" s="25" t="s">
        <v>82</v>
      </c>
      <c r="I125" s="3"/>
      <c r="J125" s="3" t="s">
        <v>92</v>
      </c>
      <c r="K125" s="3"/>
      <c r="L125" s="3"/>
      <c r="M125" s="3"/>
      <c r="N125" s="3"/>
      <c r="O125" s="3"/>
      <c r="P125" s="3"/>
      <c r="Q125" s="3"/>
    </row>
    <row r="126" customFormat="false" ht="12.75" hidden="false" customHeight="false" outlineLevel="0" collapsed="false">
      <c r="A126" s="3"/>
      <c r="B126" s="4"/>
      <c r="C126" s="3" t="s">
        <v>93</v>
      </c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2.75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2.75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2.75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2.75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2.75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2.75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2.75" hidden="false" customHeight="false" outlineLevel="0" collapsed="false">
      <c r="A139" s="3"/>
      <c r="B139" s="4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A140" s="3"/>
      <c r="B140" s="4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2.75" hidden="false" customHeight="false" outlineLevel="0" collapsed="false">
      <c r="A141" s="3"/>
      <c r="B141" s="4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2.75" hidden="false" customHeight="false" outlineLevel="0" collapsed="false">
      <c r="A142" s="3"/>
      <c r="B142" s="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2.75" hidden="false" customHeight="false" outlineLevel="0" collapsed="false">
      <c r="A143" s="3"/>
      <c r="B143" s="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</sheetData>
  <mergeCells count="1">
    <mergeCell ref="B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71" activeCellId="0" sqref="P71:R71"/>
    </sheetView>
  </sheetViews>
  <sheetFormatPr defaultColWidth="9.13671875" defaultRowHeight="19.5" zeroHeight="false" outlineLevelRow="0" outlineLevelCol="0"/>
  <cols>
    <col collapsed="false" customWidth="true" hidden="false" outlineLevel="0" max="1" min="1" style="27" width="22.85"/>
    <col collapsed="false" customWidth="true" hidden="false" outlineLevel="0" max="2" min="2" style="27" width="4.56"/>
    <col collapsed="false" customWidth="true" hidden="false" outlineLevel="0" max="3" min="3" style="1" width="12.99"/>
    <col collapsed="false" customWidth="true" hidden="false" outlineLevel="0" max="4" min="4" style="1" width="19.28"/>
    <col collapsed="false" customWidth="true" hidden="false" outlineLevel="0" max="5" min="5" style="1" width="8.41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27" width="16.99"/>
    <col collapsed="false" customWidth="true" hidden="false" outlineLevel="0" max="9" min="9" style="27" width="8.28"/>
    <col collapsed="false" customWidth="true" hidden="false" outlineLevel="0" max="10" min="10" style="27" width="4.41"/>
    <col collapsed="false" customWidth="true" hidden="false" outlineLevel="0" max="11" min="11" style="27" width="4.7"/>
    <col collapsed="false" customWidth="true" hidden="false" outlineLevel="0" max="12" min="12" style="27" width="5.28"/>
    <col collapsed="false" customWidth="true" hidden="false" outlineLevel="0" max="13" min="13" style="27" width="2.7"/>
    <col collapsed="false" customWidth="true" hidden="false" outlineLevel="0" max="14" min="14" style="27" width="3.85"/>
    <col collapsed="false" customWidth="true" hidden="false" outlineLevel="0" max="15" min="15" style="27" width="2.7"/>
    <col collapsed="false" customWidth="true" hidden="false" outlineLevel="0" max="16" min="16" style="27" width="2.42"/>
    <col collapsed="false" customWidth="true" hidden="false" outlineLevel="0" max="17" min="17" style="27" width="6.41"/>
    <col collapsed="false" customWidth="true" hidden="false" outlineLevel="0" max="18" min="18" style="27" width="2.7"/>
    <col collapsed="false" customWidth="true" hidden="false" outlineLevel="0" max="19" min="19" style="27" width="6.41"/>
    <col collapsed="false" customWidth="true" hidden="false" outlineLevel="0" max="21" min="20" style="27" width="4.7"/>
    <col collapsed="false" customWidth="true" hidden="false" outlineLevel="0" max="22" min="22" style="27" width="3.42"/>
    <col collapsed="false" customWidth="true" hidden="false" outlineLevel="0" max="24" min="23" style="27" width="2.7"/>
    <col collapsed="false" customWidth="true" hidden="false" outlineLevel="0" max="25" min="25" style="27" width="2.56"/>
    <col collapsed="false" customWidth="true" hidden="false" outlineLevel="0" max="27" min="26" style="27" width="2.7"/>
    <col collapsed="false" customWidth="true" hidden="false" outlineLevel="0" max="28" min="28" style="27" width="2.84"/>
    <col collapsed="false" customWidth="true" hidden="false" outlineLevel="0" max="31" min="29" style="27" width="2.7"/>
    <col collapsed="false" customWidth="true" hidden="false" outlineLevel="0" max="32" min="32" style="27" width="4.41"/>
    <col collapsed="false" customWidth="true" hidden="false" outlineLevel="0" max="34" min="33" style="27" width="2.7"/>
    <col collapsed="false" customWidth="true" hidden="false" outlineLevel="0" max="35" min="35" style="27" width="5.28"/>
    <col collapsed="false" customWidth="true" hidden="false" outlineLevel="0" max="37" min="36" style="27" width="2.7"/>
    <col collapsed="false" customWidth="true" hidden="false" outlineLevel="0" max="38" min="38" style="27" width="4.14"/>
    <col collapsed="false" customWidth="true" hidden="false" outlineLevel="0" max="39" min="39" style="27" width="2.7"/>
    <col collapsed="false" customWidth="true" hidden="false" outlineLevel="0" max="40" min="40" style="27" width="5.41"/>
    <col collapsed="false" customWidth="true" hidden="false" outlineLevel="0" max="42" min="41" style="27" width="2.7"/>
    <col collapsed="false" customWidth="true" hidden="false" outlineLevel="0" max="43" min="43" style="27" width="3.56"/>
    <col collapsed="false" customWidth="true" hidden="false" outlineLevel="0" max="52" min="44" style="27" width="2.7"/>
    <col collapsed="false" customWidth="true" hidden="false" outlineLevel="0" max="53" min="53" style="27" width="8.99"/>
    <col collapsed="false" customWidth="false" hidden="false" outlineLevel="0" max="55" min="54" style="27" width="9.14"/>
    <col collapsed="false" customWidth="true" hidden="false" outlineLevel="0" max="56" min="56" style="27" width="9.7"/>
    <col collapsed="false" customWidth="true" hidden="false" outlineLevel="0" max="57" min="57" style="27" width="9.28"/>
    <col collapsed="false" customWidth="true" hidden="false" outlineLevel="0" max="58" min="58" style="27" width="9.7"/>
    <col collapsed="false" customWidth="true" hidden="false" outlineLevel="0" max="59" min="59" style="27" width="10.99"/>
    <col collapsed="false" customWidth="false" hidden="false" outlineLevel="0" max="61" min="60" style="27" width="9.14"/>
    <col collapsed="false" customWidth="true" hidden="false" outlineLevel="0" max="62" min="62" style="27" width="12.7"/>
    <col collapsed="false" customWidth="true" hidden="false" outlineLevel="0" max="63" min="63" style="27" width="4.56"/>
    <col collapsed="false" customWidth="true" hidden="false" outlineLevel="0" max="64" min="64" style="27" width="12.85"/>
    <col collapsed="false" customWidth="true" hidden="false" outlineLevel="0" max="65" min="65" style="27" width="10.13"/>
    <col collapsed="false" customWidth="true" hidden="false" outlineLevel="0" max="66" min="66" style="27" width="10.85"/>
    <col collapsed="false" customWidth="true" hidden="false" outlineLevel="0" max="67" min="67" style="27" width="13.85"/>
    <col collapsed="false" customWidth="true" hidden="false" outlineLevel="0" max="68" min="68" style="27" width="10.99"/>
    <col collapsed="false" customWidth="true" hidden="false" outlineLevel="0" max="70" min="69" style="27" width="13.56"/>
    <col collapsed="false" customWidth="true" hidden="false" outlineLevel="0" max="71" min="71" style="27" width="10.56"/>
    <col collapsed="false" customWidth="false" hidden="false" outlineLevel="0" max="74" min="72" style="27" width="9.14"/>
    <col collapsed="false" customWidth="true" hidden="false" outlineLevel="0" max="75" min="75" style="27" width="15.13"/>
    <col collapsed="false" customWidth="true" hidden="false" outlineLevel="0" max="76" min="76" style="27" width="10.56"/>
    <col collapsed="false" customWidth="true" hidden="false" outlineLevel="0" max="77" min="77" style="27" width="5.56"/>
    <col collapsed="false" customWidth="true" hidden="false" outlineLevel="0" max="78" min="78" style="27" width="12.28"/>
    <col collapsed="false" customWidth="false" hidden="false" outlineLevel="0" max="79" min="79" style="27" width="9.14"/>
    <col collapsed="false" customWidth="true" hidden="false" outlineLevel="0" max="80" min="80" style="27" width="10.71"/>
    <col collapsed="false" customWidth="false" hidden="false" outlineLevel="0" max="81" min="81" style="27" width="9.14"/>
    <col collapsed="false" customWidth="true" hidden="false" outlineLevel="0" max="82" min="82" style="27" width="12.56"/>
    <col collapsed="false" customWidth="false" hidden="false" outlineLevel="0" max="257" min="83" style="27" width="9.14"/>
  </cols>
  <sheetData>
    <row r="1" customFormat="false" ht="19.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</row>
    <row r="2" customFormat="false" ht="19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9" t="s">
        <v>94</v>
      </c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30"/>
      <c r="Y2" s="31" t="s">
        <v>95</v>
      </c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2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33"/>
      <c r="BE2" s="28"/>
      <c r="BF2" s="28"/>
      <c r="BG2" s="28"/>
      <c r="BH2" s="28"/>
      <c r="BI2" s="28"/>
      <c r="BJ2" s="28"/>
      <c r="BK2" s="34"/>
      <c r="BL2" s="35"/>
      <c r="BM2" s="1"/>
      <c r="BN2" s="1"/>
      <c r="BO2" s="1"/>
      <c r="BP2" s="36"/>
      <c r="BQ2" s="1"/>
      <c r="BS2" s="37"/>
      <c r="BU2" s="1"/>
      <c r="BV2" s="1"/>
      <c r="BW2" s="1"/>
      <c r="BX2" s="1"/>
      <c r="BY2" s="34"/>
      <c r="BZ2" s="1"/>
      <c r="CA2" s="34"/>
    </row>
    <row r="3" customFormat="false" ht="19.5" hidden="false" customHeight="true" outlineLevel="0" collapsed="false">
      <c r="A3" s="28"/>
      <c r="B3" s="28"/>
      <c r="C3" s="28"/>
      <c r="D3" s="38" t="s">
        <v>96</v>
      </c>
      <c r="E3" s="38" t="s">
        <v>97</v>
      </c>
      <c r="F3" s="38" t="s">
        <v>98</v>
      </c>
      <c r="G3" s="38" t="s">
        <v>99</v>
      </c>
      <c r="H3" s="39" t="s">
        <v>100</v>
      </c>
      <c r="I3" s="28"/>
      <c r="J3" s="40"/>
      <c r="K3" s="41" t="s">
        <v>97</v>
      </c>
      <c r="L3" s="41"/>
      <c r="M3" s="41"/>
      <c r="N3" s="41"/>
      <c r="O3" s="41"/>
      <c r="P3" s="41"/>
      <c r="Q3" s="42"/>
      <c r="R3" s="43" t="n">
        <f aca="false">Calculator!E4</f>
        <v>60</v>
      </c>
      <c r="S3" s="43"/>
      <c r="T3" s="43"/>
      <c r="U3" s="43"/>
      <c r="V3" s="43"/>
      <c r="W3" s="44"/>
      <c r="X3" s="30"/>
      <c r="Y3" s="45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7" t="n">
        <v>395</v>
      </c>
      <c r="AL3" s="28"/>
      <c r="AM3" s="48"/>
      <c r="AN3" s="28"/>
      <c r="AO3" s="49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50"/>
      <c r="BD3" s="33"/>
      <c r="BE3" s="28"/>
      <c r="BF3" s="28"/>
      <c r="BG3" s="28"/>
      <c r="BH3" s="28"/>
      <c r="BI3" s="28"/>
      <c r="BJ3" s="28"/>
      <c r="BL3" s="35"/>
      <c r="BM3" s="1"/>
      <c r="BN3" s="51" t="n">
        <v>1</v>
      </c>
      <c r="BO3" s="51" t="s">
        <v>101</v>
      </c>
      <c r="BP3" s="52" t="n">
        <v>1.25</v>
      </c>
      <c r="BQ3" s="1"/>
      <c r="BR3" s="27" t="s">
        <v>102</v>
      </c>
      <c r="BS3" s="1"/>
      <c r="BT3" s="1"/>
      <c r="BU3" s="1"/>
      <c r="BV3" s="53"/>
      <c r="BW3" s="1"/>
      <c r="BX3" s="34"/>
      <c r="BY3" s="34"/>
      <c r="BZ3" s="1"/>
      <c r="CA3" s="34"/>
    </row>
    <row r="4" customFormat="false" ht="19.5" hidden="false" customHeight="true" outlineLevel="0" collapsed="false">
      <c r="A4" s="28"/>
      <c r="B4" s="28"/>
      <c r="C4" s="28"/>
      <c r="D4" s="54" t="n">
        <v>189730</v>
      </c>
      <c r="E4" s="55" t="n">
        <v>60</v>
      </c>
      <c r="F4" s="55" t="n">
        <v>4</v>
      </c>
      <c r="G4" s="55" t="n">
        <v>4</v>
      </c>
      <c r="H4" s="55" t="n">
        <v>20</v>
      </c>
      <c r="I4" s="28"/>
      <c r="J4" s="56"/>
      <c r="K4" s="57" t="s">
        <v>103</v>
      </c>
      <c r="L4" s="57"/>
      <c r="M4" s="57"/>
      <c r="N4" s="57"/>
      <c r="O4" s="57"/>
      <c r="P4" s="57"/>
      <c r="Q4" s="58"/>
      <c r="R4" s="59" t="n">
        <f aca="false">E21</f>
        <v>277</v>
      </c>
      <c r="S4" s="59"/>
      <c r="T4" s="59"/>
      <c r="U4" s="59"/>
      <c r="V4" s="59"/>
      <c r="W4" s="60"/>
      <c r="X4" s="30"/>
      <c r="Y4" s="61" t="str">
        <f aca="false">INDEX(Monsterlist2,$AK$3,1)&amp;"'s stats"</f>
        <v>Trucker's stats</v>
      </c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30"/>
      <c r="BD4" s="33"/>
      <c r="BE4" s="28"/>
      <c r="BF4" s="28"/>
      <c r="BG4" s="28"/>
      <c r="BH4" s="28"/>
      <c r="BI4" s="28"/>
      <c r="BJ4" s="28"/>
      <c r="BL4" s="34"/>
      <c r="BM4" s="1"/>
      <c r="BN4" s="51" t="n">
        <v>1</v>
      </c>
      <c r="BO4" s="51" t="s">
        <v>104</v>
      </c>
      <c r="BP4" s="62" t="n">
        <v>1</v>
      </c>
      <c r="BQ4" s="1"/>
      <c r="BR4" s="1" t="n">
        <v>5</v>
      </c>
      <c r="BS4" s="1"/>
      <c r="BT4" s="1"/>
      <c r="BU4" s="1"/>
      <c r="BV4" s="53"/>
      <c r="BW4" s="53"/>
      <c r="BX4" s="34"/>
      <c r="BY4" s="34"/>
      <c r="BZ4" s="1"/>
      <c r="CA4" s="34"/>
    </row>
    <row r="5" customFormat="false" ht="19.5" hidden="false" customHeight="true" outlineLevel="0" collapsed="false">
      <c r="A5" s="28"/>
      <c r="B5" s="28"/>
      <c r="C5" s="28"/>
      <c r="D5" s="63"/>
      <c r="E5" s="50"/>
      <c r="F5" s="50"/>
      <c r="G5" s="50"/>
      <c r="H5" s="50"/>
      <c r="I5" s="28"/>
      <c r="J5" s="64"/>
      <c r="K5" s="57" t="s">
        <v>105</v>
      </c>
      <c r="L5" s="57"/>
      <c r="M5" s="57"/>
      <c r="N5" s="57"/>
      <c r="O5" s="57"/>
      <c r="P5" s="57"/>
      <c r="Q5" s="58"/>
      <c r="R5" s="59" t="n">
        <f aca="false">F21</f>
        <v>65</v>
      </c>
      <c r="S5" s="59"/>
      <c r="T5" s="59"/>
      <c r="U5" s="59"/>
      <c r="V5" s="59"/>
      <c r="W5" s="65"/>
      <c r="X5" s="30"/>
      <c r="Y5" s="56"/>
      <c r="Z5" s="57" t="s">
        <v>106</v>
      </c>
      <c r="AA5" s="57"/>
      <c r="AB5" s="57" t="n">
        <v>0</v>
      </c>
      <c r="AC5" s="57"/>
      <c r="AD5" s="57"/>
      <c r="AE5" s="66" t="n">
        <f aca="false">INDEX(Monsterlist2,$AK$3,2)</f>
        <v>48</v>
      </c>
      <c r="AF5" s="66"/>
      <c r="AG5" s="66"/>
      <c r="AH5" s="66"/>
      <c r="AI5" s="66"/>
      <c r="AJ5" s="66"/>
      <c r="AK5" s="65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30"/>
      <c r="BD5" s="33"/>
      <c r="BE5" s="28"/>
      <c r="BF5" s="28"/>
      <c r="BG5" s="28"/>
      <c r="BH5" s="28"/>
      <c r="BI5" s="28"/>
      <c r="BJ5" s="28"/>
      <c r="BK5" s="1"/>
      <c r="BL5" s="34"/>
      <c r="BM5" s="1"/>
      <c r="BN5" s="51" t="n">
        <v>1</v>
      </c>
      <c r="BO5" s="51" t="s">
        <v>107</v>
      </c>
      <c r="BP5" s="67" t="n">
        <v>1</v>
      </c>
      <c r="BQ5" s="1"/>
      <c r="BR5" s="1"/>
      <c r="BS5" s="1"/>
      <c r="BT5" s="1"/>
      <c r="BU5" s="68"/>
      <c r="BV5" s="53"/>
      <c r="BW5" s="53"/>
      <c r="BX5" s="34"/>
      <c r="BY5" s="34"/>
      <c r="BZ5" s="1"/>
      <c r="CA5" s="34"/>
    </row>
    <row r="6" customFormat="false" ht="19.5" hidden="false" customHeight="true" outlineLevel="0" collapsed="false">
      <c r="A6" s="28"/>
      <c r="B6" s="28"/>
      <c r="C6" s="33"/>
      <c r="D6" s="69"/>
      <c r="E6" s="39" t="s">
        <v>103</v>
      </c>
      <c r="F6" s="39" t="s">
        <v>105</v>
      </c>
      <c r="G6" s="28"/>
      <c r="H6" s="28"/>
      <c r="I6" s="28"/>
      <c r="J6" s="64"/>
      <c r="K6" s="57" t="s">
        <v>108</v>
      </c>
      <c r="L6" s="57"/>
      <c r="M6" s="57"/>
      <c r="N6" s="57"/>
      <c r="O6" s="57"/>
      <c r="P6" s="57"/>
      <c r="Q6" s="58"/>
      <c r="R6" s="59" t="n">
        <f aca="false">BX16</f>
        <v>370</v>
      </c>
      <c r="S6" s="59"/>
      <c r="T6" s="59"/>
      <c r="U6" s="59"/>
      <c r="V6" s="59"/>
      <c r="W6" s="60"/>
      <c r="X6" s="50"/>
      <c r="Y6" s="56"/>
      <c r="Z6" s="57" t="s">
        <v>109</v>
      </c>
      <c r="AA6" s="57"/>
      <c r="AB6" s="57"/>
      <c r="AC6" s="57"/>
      <c r="AD6" s="57"/>
      <c r="AE6" s="43" t="n">
        <f aca="false">INDEX(Monsterlist2,$AK$3,3)</f>
        <v>3000</v>
      </c>
      <c r="AF6" s="43"/>
      <c r="AG6" s="43"/>
      <c r="AH6" s="43"/>
      <c r="AI6" s="43"/>
      <c r="AJ6" s="43"/>
      <c r="AK6" s="65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30"/>
      <c r="BD6" s="33"/>
      <c r="BE6" s="28"/>
      <c r="BF6" s="28"/>
      <c r="BG6" s="28"/>
      <c r="BH6" s="28"/>
      <c r="BI6" s="28"/>
      <c r="BJ6" s="28"/>
      <c r="BK6" s="1"/>
      <c r="BL6" s="34"/>
      <c r="BM6" s="1"/>
      <c r="BN6" s="51" t="n">
        <v>1</v>
      </c>
      <c r="BO6" s="51" t="s">
        <v>110</v>
      </c>
      <c r="BP6" s="52" t="n">
        <v>1</v>
      </c>
      <c r="BQ6" s="1"/>
      <c r="BR6" s="1"/>
      <c r="BS6" s="1"/>
      <c r="BT6" s="1"/>
      <c r="BU6" s="70" t="s">
        <v>101</v>
      </c>
      <c r="BV6" s="34" t="n">
        <f aca="false">VLOOKUP(BW6,$BZ$6:$CA$9,2)</f>
        <v>1</v>
      </c>
      <c r="BW6" s="53" t="str">
        <f aca="false">VLOOKUP(AM13,$BY$6:$BZ$9,2,)</f>
        <v>Is Neutral To</v>
      </c>
      <c r="BX6" s="34"/>
      <c r="BY6" s="71" t="n">
        <v>-1</v>
      </c>
      <c r="BZ6" s="72" t="s">
        <v>111</v>
      </c>
      <c r="CA6" s="34" t="n">
        <v>0</v>
      </c>
    </row>
    <row r="7" customFormat="false" ht="19.5" hidden="false" customHeight="true" outlineLevel="0" collapsed="false">
      <c r="A7" s="28"/>
      <c r="B7" s="73"/>
      <c r="C7" s="73"/>
      <c r="D7" s="39" t="s">
        <v>112</v>
      </c>
      <c r="E7" s="74" t="n">
        <f aca="false">IF(E4&lt;70,(E4-1)*5+(25-F4-G4-F7),IF(E4&lt;120,(E4)*5+(25-F4-G4-F7),(E4+1)*5+(25-F4-G4-F7)))</f>
        <v>251</v>
      </c>
      <c r="F7" s="55" t="n">
        <v>61</v>
      </c>
      <c r="G7" s="39" t="s">
        <v>113</v>
      </c>
      <c r="H7" s="28"/>
      <c r="I7" s="28"/>
      <c r="J7" s="56"/>
      <c r="K7" s="75" t="s">
        <v>114</v>
      </c>
      <c r="L7" s="75"/>
      <c r="M7" s="75"/>
      <c r="N7" s="75"/>
      <c r="O7" s="75"/>
      <c r="P7" s="75"/>
      <c r="Q7" s="58"/>
      <c r="R7" s="59" t="n">
        <f aca="false">TRUNC(IF(cLevel&lt;70,((cMagic-E20-BZ16-Buff)-(cLevel*5+8)),IF(cLevel&gt;120,((cMagic-E20-BZ16-Buff)-(cLevel*5+18)),((cMagic-E20-BZ16-Buff)-(cLevel*5+13)))),)</f>
        <v>42</v>
      </c>
      <c r="S7" s="59"/>
      <c r="T7" s="59"/>
      <c r="U7" s="59"/>
      <c r="V7" s="59"/>
      <c r="W7" s="65"/>
      <c r="X7" s="30"/>
      <c r="Y7" s="56"/>
      <c r="Z7" s="57" t="s">
        <v>115</v>
      </c>
      <c r="AA7" s="57"/>
      <c r="AB7" s="57"/>
      <c r="AC7" s="57"/>
      <c r="AD7" s="57"/>
      <c r="AE7" s="43" t="n">
        <f aca="false">INDEX(Monsterlist2,$AK$3,7)</f>
        <v>150</v>
      </c>
      <c r="AF7" s="43"/>
      <c r="AG7" s="43"/>
      <c r="AH7" s="43"/>
      <c r="AI7" s="43"/>
      <c r="AJ7" s="43"/>
      <c r="AK7" s="65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30"/>
      <c r="BD7" s="33"/>
      <c r="BE7" s="28"/>
      <c r="BF7" s="28"/>
      <c r="BG7" s="28"/>
      <c r="BH7" s="28"/>
      <c r="BI7" s="28"/>
      <c r="BJ7" s="28"/>
      <c r="BK7" s="1"/>
      <c r="BL7" s="34"/>
      <c r="BM7" s="1"/>
      <c r="BN7" s="51" t="n">
        <v>1</v>
      </c>
      <c r="BO7" s="51" t="s">
        <v>116</v>
      </c>
      <c r="BP7" s="67" t="n">
        <v>1.1</v>
      </c>
      <c r="BQ7" s="1"/>
      <c r="BR7" s="76"/>
      <c r="BS7" s="77"/>
      <c r="BT7" s="1"/>
      <c r="BU7" s="70" t="s">
        <v>117</v>
      </c>
      <c r="BV7" s="36" t="n">
        <f aca="false">(BV13+BV6)/2</f>
        <v>1</v>
      </c>
      <c r="BW7" s="1"/>
      <c r="BX7" s="34"/>
      <c r="BY7" s="71" t="n">
        <v>1</v>
      </c>
      <c r="BZ7" s="72" t="s">
        <v>118</v>
      </c>
      <c r="CA7" s="34" t="n">
        <v>1</v>
      </c>
    </row>
    <row r="8" customFormat="false" ht="19.5" hidden="false" customHeight="true" outlineLevel="0" collapsed="false">
      <c r="A8" s="28"/>
      <c r="B8" s="78"/>
      <c r="C8" s="78"/>
      <c r="D8" s="38" t="s">
        <v>119</v>
      </c>
      <c r="E8" s="79" t="n">
        <v>6</v>
      </c>
      <c r="F8" s="79" t="n">
        <v>0</v>
      </c>
      <c r="G8" s="79" t="n">
        <v>0</v>
      </c>
      <c r="H8" s="28"/>
      <c r="I8" s="28"/>
      <c r="J8" s="80"/>
      <c r="K8" s="41" t="s">
        <v>100</v>
      </c>
      <c r="L8" s="41"/>
      <c r="M8" s="41"/>
      <c r="N8" s="41"/>
      <c r="O8" s="41"/>
      <c r="P8" s="41"/>
      <c r="Q8" s="81"/>
      <c r="R8" s="43" t="n">
        <f aca="false">Calculator!H4</f>
        <v>20</v>
      </c>
      <c r="S8" s="43"/>
      <c r="T8" s="43"/>
      <c r="U8" s="43"/>
      <c r="V8" s="43"/>
      <c r="W8" s="65"/>
      <c r="X8" s="30"/>
      <c r="Y8" s="56"/>
      <c r="Z8" s="57" t="s">
        <v>120</v>
      </c>
      <c r="AA8" s="57"/>
      <c r="AB8" s="57"/>
      <c r="AC8" s="57"/>
      <c r="AD8" s="57"/>
      <c r="AE8" s="43" t="n">
        <f aca="false">INDEX(Monsterlist2,$AK$3,8)</f>
        <v>20</v>
      </c>
      <c r="AF8" s="43"/>
      <c r="AG8" s="43"/>
      <c r="AH8" s="43"/>
      <c r="AI8" s="43"/>
      <c r="AJ8" s="43"/>
      <c r="AK8" s="65"/>
      <c r="AL8" s="28"/>
      <c r="AM8" s="28"/>
      <c r="AN8" s="33"/>
      <c r="AO8" s="82"/>
      <c r="AP8" s="82"/>
      <c r="AQ8" s="33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30"/>
      <c r="BD8" s="33"/>
      <c r="BE8" s="28"/>
      <c r="BF8" s="28"/>
      <c r="BG8" s="28"/>
      <c r="BH8" s="28"/>
      <c r="BI8" s="28"/>
      <c r="BJ8" s="28"/>
      <c r="BK8" s="1"/>
      <c r="BL8" s="34"/>
      <c r="BM8" s="1"/>
      <c r="BN8" s="83" t="n">
        <v>2</v>
      </c>
      <c r="BO8" s="83" t="s">
        <v>101</v>
      </c>
      <c r="BP8" s="84" t="n">
        <v>1.1</v>
      </c>
      <c r="BQ8" s="1"/>
      <c r="BR8" s="85"/>
      <c r="BS8" s="77"/>
      <c r="BT8" s="1"/>
      <c r="BU8" s="70" t="s">
        <v>104</v>
      </c>
      <c r="BV8" s="34" t="n">
        <f aca="false">VLOOKUP(BW8,$BZ$6:$CA$9,2)</f>
        <v>1</v>
      </c>
      <c r="BW8" s="53" t="str">
        <f aca="false">VLOOKUP(AM17,$BY$6:$BZ$9,2,)</f>
        <v>Is Neutral To</v>
      </c>
      <c r="BX8" s="34"/>
      <c r="BY8" s="71" t="n">
        <v>0</v>
      </c>
      <c r="BZ8" s="72" t="s">
        <v>121</v>
      </c>
      <c r="CA8" s="34" t="n">
        <v>0.5</v>
      </c>
    </row>
    <row r="9" customFormat="false" ht="19.5" hidden="false" customHeight="true" outlineLevel="0" collapsed="false">
      <c r="A9" s="28"/>
      <c r="B9" s="33"/>
      <c r="C9" s="86"/>
      <c r="D9" s="38" t="s">
        <v>122</v>
      </c>
      <c r="E9" s="55" t="n">
        <v>0</v>
      </c>
      <c r="F9" s="55" t="n">
        <v>0</v>
      </c>
      <c r="G9" s="55" t="n">
        <v>0</v>
      </c>
      <c r="H9" s="50"/>
      <c r="I9" s="33"/>
      <c r="J9" s="80"/>
      <c r="K9" s="41" t="s">
        <v>123</v>
      </c>
      <c r="L9" s="41"/>
      <c r="M9" s="41"/>
      <c r="N9" s="41"/>
      <c r="O9" s="41"/>
      <c r="P9" s="41"/>
      <c r="Q9" s="87"/>
      <c r="R9" s="88" t="s">
        <v>124</v>
      </c>
      <c r="S9" s="88"/>
      <c r="T9" s="88"/>
      <c r="U9" s="88"/>
      <c r="V9" s="89"/>
      <c r="W9" s="65"/>
      <c r="X9" s="30"/>
      <c r="Y9" s="56"/>
      <c r="Z9" s="57" t="s">
        <v>125</v>
      </c>
      <c r="AA9" s="57"/>
      <c r="AB9" s="57"/>
      <c r="AC9" s="57"/>
      <c r="AD9" s="57"/>
      <c r="AE9" s="43" t="n">
        <f aca="false">INDEX(Monsterlist2,$AK$3,5)</f>
        <v>400</v>
      </c>
      <c r="AF9" s="43"/>
      <c r="AG9" s="43"/>
      <c r="AH9" s="43"/>
      <c r="AI9" s="43"/>
      <c r="AJ9" s="43"/>
      <c r="AK9" s="65"/>
      <c r="AL9" s="28"/>
      <c r="AM9" s="28"/>
      <c r="AN9" s="33"/>
      <c r="AO9" s="82"/>
      <c r="AP9" s="82"/>
      <c r="AQ9" s="33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50"/>
      <c r="BD9" s="33"/>
      <c r="BE9" s="28"/>
      <c r="BF9" s="28"/>
      <c r="BG9" s="28"/>
      <c r="BH9" s="28"/>
      <c r="BI9" s="28"/>
      <c r="BJ9" s="28"/>
      <c r="BK9" s="1"/>
      <c r="BL9" s="34"/>
      <c r="BM9" s="1"/>
      <c r="BN9" s="83" t="n">
        <v>2</v>
      </c>
      <c r="BO9" s="83" t="s">
        <v>104</v>
      </c>
      <c r="BP9" s="90" t="n">
        <v>1</v>
      </c>
      <c r="BQ9" s="1"/>
      <c r="BR9" s="77"/>
      <c r="BS9" s="77"/>
      <c r="BT9" s="1"/>
      <c r="BU9" s="70" t="s">
        <v>107</v>
      </c>
      <c r="BV9" s="34" t="n">
        <f aca="false">VLOOKUP(BW9,$BZ$6:$CA$9,2)</f>
        <v>1</v>
      </c>
      <c r="BW9" s="53" t="str">
        <f aca="false">VLOOKUP(AM14,$BY$6:$BZ$9,2,)</f>
        <v>Is Neutral To</v>
      </c>
      <c r="BX9" s="34"/>
      <c r="BY9" s="71" t="n">
        <v>2</v>
      </c>
      <c r="BZ9" s="72" t="s">
        <v>126</v>
      </c>
      <c r="CA9" s="34" t="n">
        <v>1.5</v>
      </c>
    </row>
    <row r="10" customFormat="false" ht="19.5" hidden="false" customHeight="true" outlineLevel="0" collapsed="false">
      <c r="A10" s="28"/>
      <c r="B10" s="73"/>
      <c r="C10" s="73"/>
      <c r="D10" s="38" t="s">
        <v>127</v>
      </c>
      <c r="E10" s="79" t="n">
        <v>0</v>
      </c>
      <c r="F10" s="79" t="n">
        <v>0</v>
      </c>
      <c r="G10" s="79" t="n">
        <v>0</v>
      </c>
      <c r="H10" s="50"/>
      <c r="I10" s="33"/>
      <c r="J10" s="64"/>
      <c r="K10" s="88" t="s">
        <v>128</v>
      </c>
      <c r="L10" s="88"/>
      <c r="M10" s="88"/>
      <c r="N10" s="88"/>
      <c r="O10" s="88"/>
      <c r="P10" s="88"/>
      <c r="Q10" s="91"/>
      <c r="R10" s="92" t="n">
        <v>0</v>
      </c>
      <c r="S10" s="92"/>
      <c r="T10" s="93" t="n">
        <f aca="false">VLOOKUP(R10,Maple_Warrior,3)</f>
        <v>0</v>
      </c>
      <c r="U10" s="93"/>
      <c r="V10" s="93"/>
      <c r="W10" s="94"/>
      <c r="X10" s="50"/>
      <c r="Y10" s="56"/>
      <c r="Z10" s="95" t="s">
        <v>129</v>
      </c>
      <c r="AA10" s="95"/>
      <c r="AB10" s="95"/>
      <c r="AC10" s="95"/>
      <c r="AD10" s="95"/>
      <c r="AE10" s="43" t="n">
        <f aca="false">IF(BW22=TRUE(),INDEX(Monsterlist2,$AK$3,6)*2,INDEX(Monsterlist2,$AK$3,6))</f>
        <v>160</v>
      </c>
      <c r="AF10" s="43"/>
      <c r="AG10" s="43"/>
      <c r="AH10" s="43"/>
      <c r="AI10" s="43"/>
      <c r="AJ10" s="43"/>
      <c r="AK10" s="65"/>
      <c r="AL10" s="28"/>
      <c r="AM10" s="96" t="n">
        <f aca="false">IF(Q18="N/A",0,Q18)</f>
        <v>6377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50"/>
      <c r="BD10" s="33"/>
      <c r="BE10" s="28"/>
      <c r="BF10" s="28"/>
      <c r="BG10" s="28"/>
      <c r="BH10" s="33"/>
      <c r="BI10" s="28"/>
      <c r="BJ10" s="28"/>
      <c r="BK10" s="1"/>
      <c r="BL10" s="34"/>
      <c r="BM10" s="1"/>
      <c r="BN10" s="83" t="n">
        <v>2</v>
      </c>
      <c r="BO10" s="83" t="s">
        <v>107</v>
      </c>
      <c r="BP10" s="84" t="n">
        <v>1</v>
      </c>
      <c r="BQ10" s="1"/>
      <c r="BR10" s="76"/>
      <c r="BS10" s="77"/>
      <c r="BT10" s="1"/>
      <c r="BU10" s="70" t="s">
        <v>130</v>
      </c>
      <c r="BV10" s="36" t="n">
        <f aca="false">(BV11+BV9)/2</f>
        <v>1.25</v>
      </c>
      <c r="BW10" s="1"/>
      <c r="BX10" s="1"/>
      <c r="BY10" s="1"/>
      <c r="BZ10" s="72"/>
    </row>
    <row r="11" customFormat="false" ht="19.5" hidden="false" customHeight="true" outlineLevel="0" collapsed="false">
      <c r="A11" s="28"/>
      <c r="B11" s="69"/>
      <c r="C11" s="69"/>
      <c r="D11" s="38" t="s">
        <v>131</v>
      </c>
      <c r="E11" s="55" t="n">
        <v>0</v>
      </c>
      <c r="F11" s="55" t="n">
        <v>0</v>
      </c>
      <c r="G11" s="55" t="n">
        <v>5</v>
      </c>
      <c r="H11" s="50"/>
      <c r="I11" s="33"/>
      <c r="J11" s="64"/>
      <c r="K11" s="88" t="s">
        <v>132</v>
      </c>
      <c r="L11" s="88"/>
      <c r="M11" s="88"/>
      <c r="N11" s="88"/>
      <c r="O11" s="88"/>
      <c r="P11" s="88"/>
      <c r="Q11" s="91"/>
      <c r="R11" s="97" t="n">
        <v>0</v>
      </c>
      <c r="S11" s="97"/>
      <c r="T11" s="93" t="n">
        <f aca="false">VLOOKUP(R11,sharp_eyes,3)</f>
        <v>1</v>
      </c>
      <c r="U11" s="93"/>
      <c r="V11" s="93"/>
      <c r="W11" s="98"/>
      <c r="X11" s="30"/>
      <c r="Y11" s="99"/>
      <c r="Z11" s="100"/>
      <c r="AA11" s="101"/>
      <c r="AB11" s="101"/>
      <c r="AC11" s="101"/>
      <c r="AD11" s="101"/>
      <c r="AE11" s="102"/>
      <c r="AF11" s="101"/>
      <c r="AG11" s="101"/>
      <c r="AH11" s="101"/>
      <c r="AI11" s="101"/>
      <c r="AJ11" s="101"/>
      <c r="AK11" s="99"/>
      <c r="AL11" s="33"/>
      <c r="AM11" s="33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30"/>
      <c r="BD11" s="28"/>
      <c r="BE11" s="28"/>
      <c r="BF11" s="28"/>
      <c r="BG11" s="28"/>
      <c r="BH11" s="28"/>
      <c r="BI11" s="28"/>
      <c r="BJ11" s="28"/>
      <c r="BK11" s="1"/>
      <c r="BL11" s="34"/>
      <c r="BM11" s="1"/>
      <c r="BN11" s="83" t="n">
        <v>2</v>
      </c>
      <c r="BO11" s="83" t="s">
        <v>110</v>
      </c>
      <c r="BP11" s="103" t="n">
        <v>1</v>
      </c>
      <c r="BQ11" s="1"/>
      <c r="BR11" s="1"/>
      <c r="BS11" s="1"/>
      <c r="BT11" s="1"/>
      <c r="BU11" s="70" t="s">
        <v>110</v>
      </c>
      <c r="BV11" s="34" t="n">
        <f aca="false">VLOOKUP(BW11,$BZ$6:$CA$9,2)</f>
        <v>1.5</v>
      </c>
      <c r="BW11" s="53" t="str">
        <f aca="false">VLOOKUP(AM15,$BY$6:$BZ$9,2,)</f>
        <v>Is Weak To</v>
      </c>
      <c r="BX11" s="1"/>
      <c r="BY11" s="71" t="n">
        <v>0</v>
      </c>
      <c r="BZ11" s="72" t="s">
        <v>133</v>
      </c>
    </row>
    <row r="12" customFormat="false" ht="19.5" hidden="false" customHeight="true" outlineLevel="0" collapsed="false">
      <c r="A12" s="28"/>
      <c r="B12" s="28"/>
      <c r="C12" s="33"/>
      <c r="D12" s="38" t="s">
        <v>134</v>
      </c>
      <c r="E12" s="79" t="n">
        <v>2</v>
      </c>
      <c r="F12" s="79" t="n">
        <v>1</v>
      </c>
      <c r="G12" s="79" t="n">
        <v>0</v>
      </c>
      <c r="H12" s="50"/>
      <c r="I12" s="33"/>
      <c r="J12" s="104"/>
      <c r="K12" s="88" t="s">
        <v>135</v>
      </c>
      <c r="L12" s="88"/>
      <c r="M12" s="88"/>
      <c r="N12" s="88"/>
      <c r="O12" s="88"/>
      <c r="P12" s="88"/>
      <c r="Q12" s="81"/>
      <c r="R12" s="92" t="n">
        <v>0</v>
      </c>
      <c r="S12" s="92"/>
      <c r="T12" s="93" t="n">
        <f aca="false">VLOOKUP(R12,Amp_Level,3)</f>
        <v>1</v>
      </c>
      <c r="U12" s="93"/>
      <c r="V12" s="93"/>
      <c r="W12" s="94"/>
      <c r="X12" s="50"/>
      <c r="Y12" s="61" t="str">
        <f aca="false">INDEX(Monsterlist2,$AK$3,1)&amp;"'s Attributes"</f>
        <v>Trucker's Attributes</v>
      </c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30"/>
      <c r="BD12" s="28"/>
      <c r="BE12" s="28"/>
      <c r="BF12" s="28"/>
      <c r="BG12" s="28"/>
      <c r="BH12" s="28"/>
      <c r="BI12" s="28"/>
      <c r="BJ12" s="28"/>
      <c r="BK12" s="1"/>
      <c r="BL12" s="34"/>
      <c r="BM12" s="1"/>
      <c r="BN12" s="83" t="n">
        <v>2</v>
      </c>
      <c r="BO12" s="83" t="s">
        <v>116</v>
      </c>
      <c r="BP12" s="103" t="n">
        <v>1.25</v>
      </c>
      <c r="BQ12" s="1"/>
      <c r="BR12" s="1"/>
      <c r="BS12" s="34"/>
      <c r="BT12" s="1"/>
      <c r="BU12" s="70" t="s">
        <v>136</v>
      </c>
      <c r="BV12" s="34" t="n">
        <v>1</v>
      </c>
      <c r="BW12" s="53"/>
      <c r="BX12" s="1"/>
      <c r="BY12" s="71" t="n">
        <v>1</v>
      </c>
      <c r="BZ12" s="72" t="s">
        <v>137</v>
      </c>
    </row>
    <row r="13" customFormat="false" ht="19.5" hidden="false" customHeight="true" outlineLevel="0" collapsed="false">
      <c r="A13" s="28"/>
      <c r="B13" s="28"/>
      <c r="C13" s="33"/>
      <c r="D13" s="38" t="s">
        <v>138</v>
      </c>
      <c r="E13" s="55" t="n">
        <v>2</v>
      </c>
      <c r="F13" s="55" t="n">
        <v>0</v>
      </c>
      <c r="G13" s="55" t="n">
        <v>0</v>
      </c>
      <c r="H13" s="50"/>
      <c r="I13" s="33"/>
      <c r="J13" s="64"/>
      <c r="K13" s="41" t="s">
        <v>139</v>
      </c>
      <c r="L13" s="41"/>
      <c r="M13" s="41"/>
      <c r="N13" s="41"/>
      <c r="O13" s="41"/>
      <c r="P13" s="41"/>
      <c r="Q13" s="42"/>
      <c r="R13" s="105" t="n">
        <v>16</v>
      </c>
      <c r="S13" s="105"/>
      <c r="T13" s="106"/>
      <c r="U13" s="106"/>
      <c r="V13" s="106"/>
      <c r="W13" s="60"/>
      <c r="X13" s="50"/>
      <c r="Y13" s="56"/>
      <c r="Z13" s="91" t="str">
        <f aca="false">VLOOKUP(INDEX(Monsterlist2,$AK$3,9),$BY$6:$BZ$10,2,)</f>
        <v>Is Neutral To</v>
      </c>
      <c r="AA13" s="91"/>
      <c r="AB13" s="91"/>
      <c r="AC13" s="91"/>
      <c r="AD13" s="91"/>
      <c r="AE13" s="57" t="s">
        <v>101</v>
      </c>
      <c r="AF13" s="57"/>
      <c r="AG13" s="57"/>
      <c r="AH13" s="57"/>
      <c r="AI13" s="57"/>
      <c r="AJ13" s="57"/>
      <c r="AK13" s="44"/>
      <c r="AL13" s="28"/>
      <c r="AM13" s="48" t="n">
        <f aca="false">INDEX(Monsterlist2,$AK$3,9)</f>
        <v>1</v>
      </c>
      <c r="AN13" s="28"/>
      <c r="AO13" s="33"/>
      <c r="AP13" s="33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30"/>
      <c r="BD13" s="28"/>
      <c r="BE13" s="28"/>
      <c r="BF13" s="28"/>
      <c r="BG13" s="28"/>
      <c r="BH13" s="28"/>
      <c r="BI13" s="28"/>
      <c r="BJ13" s="28"/>
      <c r="BK13" s="1"/>
      <c r="BL13" s="34"/>
      <c r="BM13" s="1"/>
      <c r="BN13" s="107" t="n">
        <v>3</v>
      </c>
      <c r="BO13" s="107" t="s">
        <v>101</v>
      </c>
      <c r="BP13" s="108" t="n">
        <v>1</v>
      </c>
      <c r="BQ13" s="1"/>
      <c r="BR13" s="1"/>
      <c r="BS13" s="53"/>
      <c r="BT13" s="53"/>
      <c r="BU13" s="70" t="s">
        <v>116</v>
      </c>
      <c r="BV13" s="34" t="n">
        <f aca="false">VLOOKUP(BW13,$BZ$6:$CA$9,2)</f>
        <v>1</v>
      </c>
      <c r="BW13" s="53" t="str">
        <f aca="false">VLOOKUP(AM16,$BY$6:$BZ$9,2,)</f>
        <v>Is Neutral To</v>
      </c>
      <c r="BX13" s="1"/>
      <c r="BY13" s="71" t="n">
        <v>2</v>
      </c>
      <c r="BZ13" s="72" t="s">
        <v>137</v>
      </c>
    </row>
    <row r="14" customFormat="false" ht="19.5" hidden="false" customHeight="true" outlineLevel="0" collapsed="false">
      <c r="A14" s="28"/>
      <c r="B14" s="28"/>
      <c r="C14" s="33"/>
      <c r="D14" s="38" t="s">
        <v>140</v>
      </c>
      <c r="E14" s="79" t="n">
        <v>5</v>
      </c>
      <c r="F14" s="79" t="n">
        <v>2</v>
      </c>
      <c r="G14" s="79" t="n">
        <v>0</v>
      </c>
      <c r="H14" s="50"/>
      <c r="I14" s="33"/>
      <c r="J14" s="45"/>
      <c r="K14" s="41" t="s">
        <v>141</v>
      </c>
      <c r="L14" s="41"/>
      <c r="M14" s="41"/>
      <c r="N14" s="41"/>
      <c r="O14" s="41"/>
      <c r="P14" s="41"/>
      <c r="Q14" s="41"/>
      <c r="R14" s="109" t="n">
        <v>10</v>
      </c>
      <c r="S14" s="109"/>
      <c r="T14" s="110" t="n">
        <f aca="false">R14*2</f>
        <v>20</v>
      </c>
      <c r="U14" s="110"/>
      <c r="V14" s="110"/>
      <c r="W14" s="111"/>
      <c r="X14" s="30"/>
      <c r="Y14" s="56"/>
      <c r="Z14" s="91" t="str">
        <f aca="false">VLOOKUP(INDEX(Monsterlist2,$AK$3,10),$BY$6:$BZ$10,2,)</f>
        <v>Is Neutral To</v>
      </c>
      <c r="AA14" s="91"/>
      <c r="AB14" s="91"/>
      <c r="AC14" s="91"/>
      <c r="AD14" s="91"/>
      <c r="AE14" s="57" t="s">
        <v>107</v>
      </c>
      <c r="AF14" s="57"/>
      <c r="AG14" s="57"/>
      <c r="AH14" s="57"/>
      <c r="AI14" s="57"/>
      <c r="AJ14" s="57"/>
      <c r="AK14" s="65"/>
      <c r="AL14" s="28"/>
      <c r="AM14" s="48" t="n">
        <f aca="false">INDEX(Monsterlist2,$AK$3,10)</f>
        <v>1</v>
      </c>
      <c r="AN14" s="28"/>
      <c r="AO14" s="33"/>
      <c r="AP14" s="33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30"/>
      <c r="BD14" s="28"/>
      <c r="BE14" s="28"/>
      <c r="BF14" s="28"/>
      <c r="BG14" s="28"/>
      <c r="BH14" s="28"/>
      <c r="BI14" s="28"/>
      <c r="BJ14" s="28"/>
      <c r="BK14" s="112"/>
      <c r="BL14" s="34"/>
      <c r="BM14" s="1"/>
      <c r="BN14" s="107" t="n">
        <v>3</v>
      </c>
      <c r="BO14" s="107" t="s">
        <v>104</v>
      </c>
      <c r="BP14" s="113" t="n">
        <v>1</v>
      </c>
      <c r="BQ14" s="1"/>
      <c r="BR14" s="1"/>
      <c r="BS14" s="53"/>
      <c r="BT14" s="53"/>
      <c r="BU14" s="53"/>
      <c r="BV14" s="53"/>
      <c r="BW14" s="53"/>
      <c r="BX14" s="1"/>
      <c r="BY14" s="1"/>
      <c r="BZ14" s="72"/>
      <c r="CA14" s="1"/>
    </row>
    <row r="15" customFormat="false" ht="19.5" hidden="false" customHeight="true" outlineLevel="0" collapsed="false">
      <c r="A15" s="28"/>
      <c r="B15" s="28"/>
      <c r="C15" s="33"/>
      <c r="D15" s="38" t="s">
        <v>142</v>
      </c>
      <c r="E15" s="55" t="n">
        <v>3</v>
      </c>
      <c r="F15" s="55" t="n">
        <v>0</v>
      </c>
      <c r="G15" s="55" t="n">
        <v>68</v>
      </c>
      <c r="H15" s="50"/>
      <c r="I15" s="33"/>
      <c r="J15" s="114"/>
      <c r="K15" s="115" t="s">
        <v>143</v>
      </c>
      <c r="L15" s="115"/>
      <c r="M15" s="115"/>
      <c r="N15" s="115"/>
      <c r="O15" s="115"/>
      <c r="P15" s="115"/>
      <c r="Q15" s="116"/>
      <c r="R15" s="116"/>
      <c r="S15" s="116"/>
      <c r="T15" s="117"/>
      <c r="U15" s="117"/>
      <c r="V15" s="117"/>
      <c r="W15" s="118"/>
      <c r="X15" s="30"/>
      <c r="Y15" s="56"/>
      <c r="Z15" s="91" t="str">
        <f aca="false">VLOOKUP(INDEX(Monsterlist2,$AK$3,11),$BY$6:$BZ$10,2,)</f>
        <v>Is Weak To</v>
      </c>
      <c r="AA15" s="91"/>
      <c r="AB15" s="91"/>
      <c r="AC15" s="91"/>
      <c r="AD15" s="91"/>
      <c r="AE15" s="57" t="s">
        <v>110</v>
      </c>
      <c r="AF15" s="57"/>
      <c r="AG15" s="57"/>
      <c r="AH15" s="57"/>
      <c r="AI15" s="57"/>
      <c r="AJ15" s="57"/>
      <c r="AK15" s="65"/>
      <c r="AL15" s="28"/>
      <c r="AM15" s="48" t="n">
        <f aca="false">INDEX(Monsterlist2,$AK$3,11)</f>
        <v>2</v>
      </c>
      <c r="AN15" s="28"/>
      <c r="AO15" s="33"/>
      <c r="AP15" s="119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30"/>
      <c r="BD15" s="28"/>
      <c r="BE15" s="28"/>
      <c r="BF15" s="28"/>
      <c r="BG15" s="28"/>
      <c r="BH15" s="28"/>
      <c r="BI15" s="28"/>
      <c r="BJ15" s="28"/>
      <c r="BK15" s="1"/>
      <c r="BL15" s="1"/>
      <c r="BM15" s="1"/>
      <c r="BN15" s="107" t="n">
        <v>3</v>
      </c>
      <c r="BO15" s="107" t="s">
        <v>107</v>
      </c>
      <c r="BP15" s="120" t="n">
        <v>1.25</v>
      </c>
      <c r="BQ15" s="1"/>
      <c r="BR15" s="1" t="s">
        <v>101</v>
      </c>
      <c r="BS15" s="53"/>
      <c r="BT15" s="53"/>
      <c r="BU15" s="53"/>
      <c r="BV15" s="53"/>
      <c r="BW15" s="53"/>
      <c r="BX15" s="1"/>
      <c r="BY15" s="121"/>
      <c r="BZ15" s="1"/>
      <c r="CA15" s="34"/>
    </row>
    <row r="16" customFormat="false" ht="19.5" hidden="false" customHeight="true" outlineLevel="0" collapsed="false">
      <c r="A16" s="28"/>
      <c r="B16" s="28"/>
      <c r="C16" s="33"/>
      <c r="D16" s="38" t="s">
        <v>144</v>
      </c>
      <c r="E16" s="79" t="n">
        <v>2</v>
      </c>
      <c r="F16" s="79" t="n">
        <v>0</v>
      </c>
      <c r="G16" s="79" t="n">
        <v>0</v>
      </c>
      <c r="H16" s="50"/>
      <c r="I16" s="3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30"/>
      <c r="Y16" s="56"/>
      <c r="Z16" s="91" t="str">
        <f aca="false">VLOOKUP(INDEX(Monsterlist2,$AK$3,12),$BY$6:$BZ$10,2,)</f>
        <v>Is Neutral To</v>
      </c>
      <c r="AA16" s="91"/>
      <c r="AB16" s="91"/>
      <c r="AC16" s="91"/>
      <c r="AD16" s="91"/>
      <c r="AE16" s="57" t="s">
        <v>116</v>
      </c>
      <c r="AF16" s="57"/>
      <c r="AG16" s="57"/>
      <c r="AH16" s="57"/>
      <c r="AI16" s="57"/>
      <c r="AJ16" s="57"/>
      <c r="AK16" s="65"/>
      <c r="AL16" s="28"/>
      <c r="AM16" s="48" t="n">
        <f aca="false">INDEX(Monsterlist2,$AK$3,12)</f>
        <v>1</v>
      </c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0"/>
      <c r="BD16" s="28"/>
      <c r="BE16" s="28"/>
      <c r="BF16" s="28"/>
      <c r="BG16" s="28"/>
      <c r="BH16" s="28"/>
      <c r="BI16" s="28"/>
      <c r="BJ16" s="28"/>
      <c r="BK16" s="1"/>
      <c r="BL16" s="1"/>
      <c r="BM16" s="1"/>
      <c r="BN16" s="107" t="n">
        <v>3</v>
      </c>
      <c r="BO16" s="107" t="s">
        <v>110</v>
      </c>
      <c r="BP16" s="108" t="n">
        <v>1.1</v>
      </c>
      <c r="BQ16" s="1"/>
      <c r="BR16" s="1" t="s">
        <v>116</v>
      </c>
      <c r="BS16" s="53"/>
      <c r="BT16" s="53"/>
      <c r="BU16" s="122" t="s">
        <v>123</v>
      </c>
      <c r="BV16" s="16"/>
      <c r="BW16" s="121" t="b">
        <f aca="false">FALSE()</f>
        <v>0</v>
      </c>
      <c r="BX16" s="121" t="n">
        <f aca="false">VLOOKUP(BW16,BW18:BX19,2,1)</f>
        <v>370</v>
      </c>
      <c r="BY16" s="121"/>
      <c r="BZ16" s="121" t="n">
        <f aca="false">BX16-BX18</f>
        <v>0</v>
      </c>
      <c r="CA16" s="34"/>
    </row>
    <row r="17" customFormat="false" ht="19.5" hidden="false" customHeight="true" outlineLevel="0" collapsed="false">
      <c r="A17" s="28"/>
      <c r="B17" s="28"/>
      <c r="C17" s="28"/>
      <c r="D17" s="38" t="s">
        <v>145</v>
      </c>
      <c r="E17" s="55" t="n">
        <v>3</v>
      </c>
      <c r="F17" s="55" t="n">
        <v>1</v>
      </c>
      <c r="G17" s="55" t="n">
        <v>0</v>
      </c>
      <c r="H17" s="50"/>
      <c r="I17" s="28"/>
      <c r="J17" s="123" t="s">
        <v>146</v>
      </c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30"/>
      <c r="Y17" s="56"/>
      <c r="Z17" s="91" t="str">
        <f aca="false">VLOOKUP(INDEX(Monsterlist2,$AK$3,13),$BY$6:$BZ$10,2,)</f>
        <v>Is Neutral To</v>
      </c>
      <c r="AA17" s="91"/>
      <c r="AB17" s="91"/>
      <c r="AC17" s="91"/>
      <c r="AD17" s="91"/>
      <c r="AE17" s="57" t="s">
        <v>104</v>
      </c>
      <c r="AF17" s="57"/>
      <c r="AG17" s="57"/>
      <c r="AH17" s="57"/>
      <c r="AI17" s="57"/>
      <c r="AJ17" s="57"/>
      <c r="AK17" s="65"/>
      <c r="AL17" s="28"/>
      <c r="AM17" s="48" t="n">
        <f aca="false">INDEX(Monsterlist2,$AK$3,13)</f>
        <v>1</v>
      </c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30"/>
      <c r="BD17" s="28"/>
      <c r="BE17" s="28"/>
      <c r="BF17" s="28"/>
      <c r="BG17" s="28"/>
      <c r="BH17" s="28"/>
      <c r="BI17" s="28"/>
      <c r="BJ17" s="28"/>
      <c r="BK17" s="1"/>
      <c r="BL17" s="1"/>
      <c r="BM17" s="1"/>
      <c r="BN17" s="107" t="n">
        <v>3</v>
      </c>
      <c r="BO17" s="107" t="s">
        <v>116</v>
      </c>
      <c r="BP17" s="120" t="n">
        <v>1</v>
      </c>
      <c r="BQ17" s="1"/>
      <c r="BR17" s="1" t="s">
        <v>107</v>
      </c>
      <c r="BS17" s="1"/>
      <c r="BT17" s="53"/>
      <c r="BU17" s="16"/>
      <c r="BV17" s="16"/>
      <c r="BW17" s="121"/>
      <c r="BX17" s="121"/>
      <c r="BY17" s="121"/>
      <c r="BZ17" s="121"/>
      <c r="CA17" s="1"/>
    </row>
    <row r="18" customFormat="false" ht="19.5" hidden="false" customHeight="true" outlineLevel="0" collapsed="false">
      <c r="A18" s="28"/>
      <c r="B18" s="28"/>
      <c r="C18" s="28"/>
      <c r="D18" s="38" t="s">
        <v>147</v>
      </c>
      <c r="E18" s="79" t="n">
        <v>3</v>
      </c>
      <c r="F18" s="79" t="n">
        <v>0</v>
      </c>
      <c r="G18" s="79" t="n">
        <v>0</v>
      </c>
      <c r="H18" s="50"/>
      <c r="I18" s="124" t="n">
        <f aca="false">(mAvoid+1)*(1+(mLevel-cLevel)/24)</f>
        <v>10.5</v>
      </c>
      <c r="J18" s="125"/>
      <c r="K18" s="41" t="s">
        <v>148</v>
      </c>
      <c r="L18" s="41"/>
      <c r="M18" s="41"/>
      <c r="N18" s="41"/>
      <c r="O18" s="41"/>
      <c r="P18" s="42"/>
      <c r="Q18" s="110" t="n">
        <f aca="false">IF(E4&lt;200,IF(mEXP=0,"N/A",ROUNDUP((VLOOKUP(E4,Next_Lv,2)-D4)/mEXP,)),"N/A")</f>
        <v>6377</v>
      </c>
      <c r="R18" s="110"/>
      <c r="S18" s="110"/>
      <c r="T18" s="110"/>
      <c r="U18" s="110"/>
      <c r="V18" s="110"/>
      <c r="W18" s="126"/>
      <c r="X18" s="30"/>
      <c r="Y18" s="56"/>
      <c r="Z18" s="91" t="str">
        <f aca="false">VLOOKUP(INDEX(Monsterlist2,$AK$3,14),$BY$11:$BZ$13,2)</f>
        <v>Is Not</v>
      </c>
      <c r="AA18" s="91"/>
      <c r="AB18" s="91"/>
      <c r="AC18" s="91"/>
      <c r="AD18" s="91"/>
      <c r="AE18" s="57" t="s">
        <v>149</v>
      </c>
      <c r="AF18" s="57"/>
      <c r="AG18" s="57"/>
      <c r="AH18" s="57"/>
      <c r="AI18" s="57"/>
      <c r="AJ18" s="57"/>
      <c r="AK18" s="65"/>
      <c r="AL18" s="28"/>
      <c r="AM18" s="48" t="n">
        <f aca="false">INDEX(Monsterlist2,$AK$3,14)</f>
        <v>0</v>
      </c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30"/>
      <c r="BD18" s="28"/>
      <c r="BE18" s="28"/>
      <c r="BF18" s="28"/>
      <c r="BG18" s="28"/>
      <c r="BH18" s="28"/>
      <c r="BI18" s="28"/>
      <c r="BJ18" s="28"/>
      <c r="BK18" s="1"/>
      <c r="BL18" s="1"/>
      <c r="BM18" s="1"/>
      <c r="BN18" s="3" t="n">
        <v>4</v>
      </c>
      <c r="BO18" s="3" t="s">
        <v>101</v>
      </c>
      <c r="BP18" s="128" t="n">
        <v>1</v>
      </c>
      <c r="BQ18" s="1"/>
      <c r="BR18" s="1" t="s">
        <v>110</v>
      </c>
      <c r="BS18" s="1"/>
      <c r="BT18" s="53"/>
      <c r="BU18" s="16"/>
      <c r="BV18" s="16"/>
      <c r="BW18" s="121" t="b">
        <f aca="false">FALSE()</f>
        <v>0</v>
      </c>
      <c r="BX18" s="121" t="n">
        <f aca="false">Calculator!G21+Buff</f>
        <v>370</v>
      </c>
      <c r="BY18" s="121"/>
      <c r="BZ18" s="121"/>
      <c r="CA18" s="129"/>
    </row>
    <row r="19" customFormat="false" ht="19.5" hidden="false" customHeight="true" outlineLevel="0" collapsed="false">
      <c r="A19" s="28"/>
      <c r="B19" s="28"/>
      <c r="C19" s="28"/>
      <c r="D19" s="39" t="s">
        <v>150</v>
      </c>
      <c r="E19" s="74" t="n">
        <f aca="false">SUM(E8:E18)</f>
        <v>26</v>
      </c>
      <c r="F19" s="74" t="n">
        <f aca="false">SUM(F8:F18)</f>
        <v>4</v>
      </c>
      <c r="G19" s="74" t="n">
        <f aca="false">SUM(G8:G18)</f>
        <v>73</v>
      </c>
      <c r="H19" s="50"/>
      <c r="I19" s="124" t="n">
        <f aca="false">0.7*(((Q21-minAcc+1)/(maxAcc-minAcc+1))^2)+1.7*((Q21-minAcc+1)/(maxAcc-minAcc+1))</f>
        <v>5.85798816568047</v>
      </c>
      <c r="J19" s="64"/>
      <c r="K19" s="41" t="s">
        <v>151</v>
      </c>
      <c r="L19" s="41"/>
      <c r="M19" s="41"/>
      <c r="N19" s="41"/>
      <c r="O19" s="41"/>
      <c r="P19" s="14"/>
      <c r="Q19" s="130" t="n">
        <f aca="false">IF(E4&lt;200,ROUNDUP((AM10*mEXP-(AM10*mEXP+D4-VLOOKUP(E4,Next_Lv,2)))/VLOOKUP(E4,Next_Lv,2),4),"N/A")</f>
        <v>0.8432</v>
      </c>
      <c r="R19" s="130"/>
      <c r="S19" s="130"/>
      <c r="T19" s="130"/>
      <c r="U19" s="130"/>
      <c r="V19" s="130"/>
      <c r="W19" s="60"/>
      <c r="X19" s="30"/>
      <c r="Y19" s="56"/>
      <c r="Z19" s="131" t="str">
        <f aca="false">VLOOKUP(INDEX(Monsterlist2,$AK$3,15),$BY$11:$BZ$13,2)</f>
        <v>Is Not</v>
      </c>
      <c r="AA19" s="131"/>
      <c r="AB19" s="131"/>
      <c r="AC19" s="131"/>
      <c r="AD19" s="131"/>
      <c r="AE19" s="132" t="s">
        <v>152</v>
      </c>
      <c r="AF19" s="132"/>
      <c r="AG19" s="132"/>
      <c r="AH19" s="132"/>
      <c r="AI19" s="132"/>
      <c r="AJ19" s="132"/>
      <c r="AK19" s="65"/>
      <c r="AL19" s="28"/>
      <c r="AM19" s="48" t="n">
        <f aca="false">INDEX(Monsterlist2,$AK$3,15)</f>
        <v>0</v>
      </c>
      <c r="AN19" s="50"/>
      <c r="AO19" s="63"/>
      <c r="AP19" s="63"/>
      <c r="AQ19" s="63"/>
      <c r="AR19" s="63"/>
      <c r="AS19" s="63"/>
      <c r="AT19" s="63"/>
      <c r="AU19" s="63"/>
      <c r="AV19" s="50"/>
      <c r="AW19" s="133"/>
      <c r="AX19" s="133"/>
      <c r="AY19" s="133"/>
      <c r="AZ19" s="133"/>
      <c r="BA19" s="133"/>
      <c r="BB19" s="50"/>
      <c r="BC19" s="30"/>
      <c r="BD19" s="28"/>
      <c r="BE19" s="28"/>
      <c r="BF19" s="28"/>
      <c r="BG19" s="28"/>
      <c r="BH19" s="28"/>
      <c r="BI19" s="28"/>
      <c r="BJ19" s="28"/>
      <c r="BK19" s="1"/>
      <c r="BL19" s="1"/>
      <c r="BM19" s="1"/>
      <c r="BN19" s="3" t="n">
        <v>4</v>
      </c>
      <c r="BO19" s="3" t="s">
        <v>104</v>
      </c>
      <c r="BP19" s="134" t="n">
        <v>1</v>
      </c>
      <c r="BQ19" s="1"/>
      <c r="BR19" s="1" t="s">
        <v>153</v>
      </c>
      <c r="BS19" s="1"/>
      <c r="BT19" s="53"/>
      <c r="BU19" s="16"/>
      <c r="BV19" s="16"/>
      <c r="BW19" s="121" t="b">
        <f aca="false">TRUE()</f>
        <v>1</v>
      </c>
      <c r="BX19" s="121" t="n">
        <f aca="false">TRUNC(BX18*1.04,)</f>
        <v>384</v>
      </c>
      <c r="BY19" s="129"/>
      <c r="BZ19" s="121"/>
      <c r="CA19" s="129"/>
    </row>
    <row r="20" customFormat="false" ht="19.5" hidden="false" customHeight="true" outlineLevel="0" collapsed="false">
      <c r="A20" s="28"/>
      <c r="B20" s="28"/>
      <c r="C20" s="28"/>
      <c r="D20" s="135" t="s">
        <v>154</v>
      </c>
      <c r="E20" s="74" t="n">
        <f aca="false">TRUNC(E7*maplewarrior,)</f>
        <v>0</v>
      </c>
      <c r="F20" s="74" t="n">
        <f aca="false">TRUNC(F7*maplewarrior,)</f>
        <v>0</v>
      </c>
      <c r="G20" s="136"/>
      <c r="H20" s="30"/>
      <c r="I20" s="28"/>
      <c r="J20" s="56"/>
      <c r="K20" s="137" t="s">
        <v>155</v>
      </c>
      <c r="L20" s="137"/>
      <c r="M20" s="137"/>
      <c r="N20" s="137"/>
      <c r="O20" s="137"/>
      <c r="P20" s="42"/>
      <c r="Q20" s="138" t="str">
        <f aca="false">"Exp &gt; Min?: "&amp;IF(E4&lt;200,IF(E4&lt;30,"N/A",IF(mEXP&gt;VLOOKUP(E4,TenPerHr,2),"Yes, By +","No, By ")&amp;mEXP-VLOOKUP(E4,TenPerHr,2)&amp;" Exp"),"N/A")</f>
        <v>Exp &gt; Min?: Yes, By +32 Exp</v>
      </c>
      <c r="R20" s="138"/>
      <c r="S20" s="138"/>
      <c r="T20" s="138"/>
      <c r="U20" s="138"/>
      <c r="V20" s="138"/>
      <c r="W20" s="65"/>
      <c r="X20" s="28"/>
      <c r="Y20" s="139"/>
      <c r="Z20" s="81" t="str">
        <f aca="false">VLOOKUP(INDEX(Monsterlist2,$AK$3,16),$BY$11:$BZ$13,2)</f>
        <v>Is</v>
      </c>
      <c r="AA20" s="81"/>
      <c r="AB20" s="81"/>
      <c r="AC20" s="81"/>
      <c r="AD20" s="81"/>
      <c r="AE20" s="41" t="s">
        <v>156</v>
      </c>
      <c r="AF20" s="41"/>
      <c r="AG20" s="41"/>
      <c r="AH20" s="41"/>
      <c r="AI20" s="41"/>
      <c r="AJ20" s="41"/>
      <c r="AK20" s="140"/>
      <c r="AL20" s="28"/>
      <c r="AM20" s="48" t="n">
        <f aca="false">INDEX(Monsterlist2,$AK$3,16)</f>
        <v>1</v>
      </c>
      <c r="AN20" s="50"/>
      <c r="AO20" s="63"/>
      <c r="AP20" s="63"/>
      <c r="AQ20" s="63"/>
      <c r="AR20" s="63"/>
      <c r="AS20" s="63"/>
      <c r="AT20" s="63"/>
      <c r="AU20" s="63"/>
      <c r="AV20" s="50"/>
      <c r="AW20" s="33"/>
      <c r="AX20" s="33"/>
      <c r="AY20" s="33"/>
      <c r="AZ20" s="33"/>
      <c r="BA20" s="33"/>
      <c r="BB20" s="50"/>
      <c r="BC20" s="30"/>
      <c r="BD20" s="28"/>
      <c r="BE20" s="28"/>
      <c r="BF20" s="28"/>
      <c r="BG20" s="28"/>
      <c r="BH20" s="28"/>
      <c r="BI20" s="28"/>
      <c r="BJ20" s="28"/>
      <c r="BK20" s="1"/>
      <c r="BL20" s="1"/>
      <c r="BM20" s="1"/>
      <c r="BN20" s="3" t="n">
        <v>4</v>
      </c>
      <c r="BO20" s="3" t="s">
        <v>107</v>
      </c>
      <c r="BP20" s="128" t="n">
        <v>1.1</v>
      </c>
      <c r="BQ20" s="1"/>
      <c r="BR20" s="1"/>
      <c r="BS20" s="1"/>
      <c r="BT20" s="53"/>
      <c r="BU20" s="53"/>
      <c r="BV20" s="53"/>
      <c r="BW20" s="53"/>
      <c r="BX20" s="129"/>
      <c r="BY20" s="129"/>
      <c r="BZ20" s="129"/>
      <c r="CA20" s="129"/>
    </row>
    <row r="21" customFormat="false" ht="20.25" hidden="false" customHeight="true" outlineLevel="0" collapsed="false">
      <c r="A21" s="28"/>
      <c r="B21" s="28"/>
      <c r="C21" s="28"/>
      <c r="D21" s="39" t="s">
        <v>157</v>
      </c>
      <c r="E21" s="74" t="n">
        <f aca="false">E7+SUM(E19:E20)</f>
        <v>277</v>
      </c>
      <c r="F21" s="74" t="n">
        <f aca="false">F7+SUM(F19:F20)</f>
        <v>65</v>
      </c>
      <c r="G21" s="74" t="n">
        <f aca="false">E21+G19</f>
        <v>350</v>
      </c>
      <c r="H21" s="50"/>
      <c r="I21" s="28"/>
      <c r="J21" s="56"/>
      <c r="K21" s="41" t="s">
        <v>158</v>
      </c>
      <c r="L21" s="41"/>
      <c r="M21" s="41"/>
      <c r="N21" s="41"/>
      <c r="O21" s="41"/>
      <c r="P21" s="141"/>
      <c r="Q21" s="142" t="n">
        <f aca="false">TRUNC(cInt_hero/10,)+TRUNC(cLuk_hero/10,)</f>
        <v>33</v>
      </c>
      <c r="R21" s="142"/>
      <c r="S21" s="142"/>
      <c r="T21" s="142"/>
      <c r="U21" s="142"/>
      <c r="V21" s="142"/>
      <c r="W21" s="60"/>
      <c r="X21" s="30"/>
      <c r="Y21" s="143"/>
      <c r="Z21" s="143"/>
      <c r="AA21" s="143"/>
      <c r="AB21" s="143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33"/>
      <c r="AN21" s="50"/>
      <c r="AO21" s="63"/>
      <c r="AP21" s="63"/>
      <c r="AQ21" s="63"/>
      <c r="AR21" s="63"/>
      <c r="AS21" s="63"/>
      <c r="AT21" s="63"/>
      <c r="AU21" s="63"/>
      <c r="AV21" s="50"/>
      <c r="AW21" s="33"/>
      <c r="AX21" s="33"/>
      <c r="AY21" s="33"/>
      <c r="AZ21" s="33"/>
      <c r="BA21" s="33"/>
      <c r="BB21" s="50"/>
      <c r="BC21" s="30"/>
      <c r="BD21" s="28"/>
      <c r="BE21" s="28"/>
      <c r="BF21" s="28"/>
      <c r="BG21" s="28"/>
      <c r="BH21" s="28"/>
      <c r="BI21" s="28"/>
      <c r="BJ21" s="28"/>
      <c r="BK21" s="1"/>
      <c r="BL21" s="1"/>
      <c r="BM21" s="1"/>
      <c r="BN21" s="3" t="n">
        <v>4</v>
      </c>
      <c r="BO21" s="3" t="s">
        <v>110</v>
      </c>
      <c r="BP21" s="144" t="n">
        <v>1.25</v>
      </c>
      <c r="BQ21" s="1"/>
      <c r="BR21" s="1"/>
      <c r="BS21" s="1"/>
      <c r="BT21" s="53"/>
      <c r="BU21" s="53"/>
      <c r="BV21" s="53"/>
      <c r="BW21" s="53"/>
      <c r="BX21" s="129"/>
      <c r="BY21" s="129"/>
      <c r="BZ21" s="129"/>
      <c r="CA21" s="129"/>
    </row>
    <row r="22" customFormat="false" ht="19.5" hidden="false" customHeight="true" outlineLevel="0" collapsed="false">
      <c r="A22" s="28"/>
      <c r="B22" s="28"/>
      <c r="C22" s="28"/>
      <c r="D22" s="28"/>
      <c r="E22" s="28"/>
      <c r="F22" s="28"/>
      <c r="G22" s="28"/>
      <c r="H22" s="145"/>
      <c r="I22" s="28"/>
      <c r="J22" s="146"/>
      <c r="K22" s="147" t="s">
        <v>159</v>
      </c>
      <c r="L22" s="147"/>
      <c r="M22" s="147"/>
      <c r="N22" s="147"/>
      <c r="O22" s="147"/>
      <c r="P22" s="148"/>
      <c r="Q22" s="149" t="n">
        <f aca="false">IF(Q21&gt;maxAcc,1,IF(minAcc&gt;Q21,0,IF((0.7*(((Q21-minAcc+1)/(maxAcc-minAcc+1))^2)+1.7*((Q21-minAcc+1)/(maxAcc-minAcc+1)))&gt;0.999,1,(0.7*(((Q21-minAcc+1)/(maxAcc-minAcc+1))^2)+1.7*((Q21-minAcc+1)/(maxAcc-minAcc+1))))))</f>
        <v>1</v>
      </c>
      <c r="R22" s="149"/>
      <c r="S22" s="149"/>
      <c r="T22" s="149"/>
      <c r="U22" s="149"/>
      <c r="V22" s="149"/>
      <c r="W22" s="111"/>
      <c r="X22" s="150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150"/>
      <c r="AM22" s="150"/>
      <c r="AN22" s="50"/>
      <c r="AO22" s="63"/>
      <c r="AP22" s="63"/>
      <c r="AQ22" s="63"/>
      <c r="AR22" s="63"/>
      <c r="AS22" s="63"/>
      <c r="AT22" s="63"/>
      <c r="AU22" s="63"/>
      <c r="AV22" s="50"/>
      <c r="AW22" s="33"/>
      <c r="AX22" s="33"/>
      <c r="AY22" s="33"/>
      <c r="AZ22" s="33"/>
      <c r="BA22" s="33"/>
      <c r="BB22" s="50"/>
      <c r="BC22" s="150"/>
      <c r="BD22" s="150"/>
      <c r="BE22" s="150"/>
      <c r="BF22" s="150"/>
      <c r="BG22" s="150"/>
      <c r="BH22" s="150"/>
      <c r="BI22" s="28"/>
      <c r="BJ22" s="28"/>
      <c r="BK22" s="1"/>
      <c r="BL22" s="1"/>
      <c r="BM22" s="1"/>
      <c r="BN22" s="3" t="n">
        <v>4</v>
      </c>
      <c r="BO22" s="3" t="s">
        <v>116</v>
      </c>
      <c r="BP22" s="144" t="n">
        <v>1</v>
      </c>
      <c r="BQ22" s="112"/>
      <c r="BR22" s="1"/>
      <c r="BS22" s="1"/>
      <c r="BT22" s="53"/>
      <c r="BU22" s="151" t="s">
        <v>124</v>
      </c>
      <c r="BV22" s="53"/>
      <c r="BW22" s="129" t="b">
        <f aca="false">FALSE()</f>
        <v>0</v>
      </c>
      <c r="BX22" s="129"/>
      <c r="BY22" s="129"/>
      <c r="BZ22" s="129"/>
      <c r="CA22" s="129"/>
    </row>
    <row r="23" customFormat="false" ht="19.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56"/>
      <c r="K23" s="88" t="s">
        <v>160</v>
      </c>
      <c r="L23" s="88"/>
      <c r="M23" s="88"/>
      <c r="N23" s="88"/>
      <c r="O23" s="88"/>
      <c r="P23" s="42"/>
      <c r="Q23" s="152" t="n">
        <f aca="false">ROUND(maxAcc*0.41,)</f>
        <v>9</v>
      </c>
      <c r="R23" s="152"/>
      <c r="S23" s="152"/>
      <c r="T23" s="152"/>
      <c r="U23" s="152"/>
      <c r="V23" s="152"/>
      <c r="W23" s="65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48"/>
      <c r="AM23" s="33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28"/>
      <c r="BD23" s="28"/>
      <c r="BE23" s="28"/>
      <c r="BF23" s="28"/>
      <c r="BG23" s="28"/>
      <c r="BH23" s="28"/>
      <c r="BI23" s="28"/>
      <c r="BJ23" s="28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53"/>
      <c r="BV23" s="53"/>
      <c r="BW23" s="129"/>
      <c r="BX23" s="129"/>
      <c r="BY23" s="129"/>
      <c r="BZ23" s="129"/>
      <c r="CA23" s="129"/>
    </row>
    <row r="24" customFormat="false" ht="19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153"/>
      <c r="K24" s="88" t="s">
        <v>161</v>
      </c>
      <c r="L24" s="88"/>
      <c r="M24" s="88"/>
      <c r="N24" s="88"/>
      <c r="O24" s="88"/>
      <c r="P24" s="88"/>
      <c r="Q24" s="152" t="n">
        <f aca="false">(mAvoid+1)*(1+0.04*IF(cLevel&gt;=mLevel,0,(mLevel-cLevel)))</f>
        <v>21</v>
      </c>
      <c r="R24" s="152"/>
      <c r="S24" s="152"/>
      <c r="T24" s="152"/>
      <c r="U24" s="152"/>
      <c r="V24" s="152"/>
      <c r="W24" s="65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30"/>
      <c r="BB24" s="30"/>
      <c r="BC24" s="30"/>
      <c r="BD24" s="30"/>
      <c r="BE24" s="30"/>
      <c r="BF24" s="30"/>
      <c r="BG24" s="28"/>
      <c r="BH24" s="28"/>
      <c r="BI24" s="28"/>
      <c r="BJ24" s="28"/>
      <c r="BK24" s="1"/>
      <c r="BU24" s="1"/>
      <c r="BV24" s="1"/>
      <c r="BW24" s="1"/>
      <c r="BX24" s="129"/>
      <c r="BZ24" s="129"/>
    </row>
    <row r="25" customFormat="false" ht="19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154"/>
      <c r="K25" s="41" t="s">
        <v>139</v>
      </c>
      <c r="L25" s="41"/>
      <c r="M25" s="41"/>
      <c r="N25" s="41"/>
      <c r="O25" s="41"/>
      <c r="P25" s="155"/>
      <c r="Q25" s="156" t="str">
        <f aca="false">ROUNDDOWN(3+(R13*cLevel*0.1),)&amp;" Mp"</f>
        <v>99 Mp</v>
      </c>
      <c r="R25" s="156"/>
      <c r="S25" s="156"/>
      <c r="T25" s="156"/>
      <c r="U25" s="156"/>
      <c r="V25" s="156"/>
      <c r="W25" s="60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30"/>
      <c r="BG25" s="28"/>
      <c r="BH25" s="28"/>
      <c r="BI25" s="28"/>
      <c r="BJ25" s="28"/>
      <c r="BK25" s="1"/>
      <c r="BL25" s="1"/>
    </row>
    <row r="26" s="1" customFormat="true" ht="19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114"/>
      <c r="K26" s="41" t="s">
        <v>162</v>
      </c>
      <c r="L26" s="41"/>
      <c r="M26" s="41"/>
      <c r="N26" s="41"/>
      <c r="O26" s="41"/>
      <c r="P26" s="157"/>
      <c r="Q26" s="43" t="str">
        <f aca="false">ROUNDDOWN(T14+15+(cInt_hero*0.1)-1,)&amp;" - "&amp;ROUNDDOWN(T14+15+(cInt_hero*0.1)+1,)&amp;" Mp"</f>
        <v>61 - 63 Mp</v>
      </c>
      <c r="R26" s="43"/>
      <c r="S26" s="43"/>
      <c r="T26" s="43"/>
      <c r="U26" s="43"/>
      <c r="V26" s="43"/>
      <c r="W26" s="11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96"/>
      <c r="BG26" s="28"/>
      <c r="BH26" s="28"/>
      <c r="BI26" s="28"/>
      <c r="BJ26" s="28"/>
      <c r="BU26" s="27"/>
      <c r="BV26" s="27"/>
      <c r="BW26" s="27"/>
      <c r="BX26" s="27"/>
      <c r="BZ26" s="27"/>
    </row>
    <row r="27" s="1" customFormat="true" ht="19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158"/>
      <c r="BH27" s="28"/>
      <c r="BI27" s="158"/>
      <c r="BJ27" s="159"/>
    </row>
    <row r="28" s="1" customFormat="true" ht="19.5" hidden="false" customHeight="true" outlineLevel="0" collapsed="false">
      <c r="A28" s="28"/>
      <c r="B28" s="123" t="s">
        <v>163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</row>
    <row r="29" s="1" customFormat="true" ht="19.5" hidden="false" customHeight="true" outlineLevel="0" collapsed="false">
      <c r="A29" s="28"/>
      <c r="B29" s="56"/>
      <c r="C29" s="57" t="s">
        <v>164</v>
      </c>
      <c r="D29" s="57" t="s">
        <v>165</v>
      </c>
      <c r="E29" s="57" t="s">
        <v>166</v>
      </c>
      <c r="F29" s="57" t="s">
        <v>167</v>
      </c>
      <c r="G29" s="160"/>
      <c r="H29" s="160"/>
      <c r="I29" s="160"/>
      <c r="J29" s="57" t="s">
        <v>106</v>
      </c>
      <c r="K29" s="57"/>
      <c r="L29" s="57" t="s">
        <v>168</v>
      </c>
      <c r="M29" s="57"/>
      <c r="N29" s="57"/>
      <c r="O29" s="57" t="s">
        <v>169</v>
      </c>
      <c r="P29" s="57" t="s">
        <v>170</v>
      </c>
      <c r="Q29" s="57"/>
      <c r="R29" s="57"/>
      <c r="S29" s="57"/>
      <c r="T29" s="57" t="s">
        <v>171</v>
      </c>
      <c r="U29" s="57"/>
      <c r="V29" s="57"/>
      <c r="W29" s="57" t="s">
        <v>169</v>
      </c>
      <c r="X29" s="41" t="s">
        <v>172</v>
      </c>
      <c r="Y29" s="41"/>
      <c r="Z29" s="41"/>
      <c r="AA29" s="57"/>
      <c r="AB29" s="57" t="s">
        <v>173</v>
      </c>
      <c r="AC29" s="57"/>
      <c r="AD29" s="57"/>
      <c r="AE29" s="160"/>
      <c r="AF29" s="57" t="s">
        <v>174</v>
      </c>
      <c r="AG29" s="57"/>
      <c r="AH29" s="57"/>
      <c r="AI29" s="57"/>
      <c r="AJ29" s="160"/>
      <c r="AK29" s="57" t="s">
        <v>175</v>
      </c>
      <c r="AL29" s="57"/>
      <c r="AM29" s="57"/>
      <c r="AN29" s="65"/>
      <c r="AO29" s="28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28"/>
      <c r="BG29" s="28"/>
      <c r="BH29" s="28"/>
      <c r="BI29" s="28"/>
      <c r="BJ29" s="28"/>
    </row>
    <row r="30" s="1" customFormat="true" ht="19.5" hidden="false" customHeight="true" outlineLevel="0" collapsed="false">
      <c r="A30" s="28"/>
      <c r="B30" s="56"/>
      <c r="C30" s="161"/>
      <c r="D30" s="161"/>
      <c r="E30" s="161"/>
      <c r="F30" s="162"/>
      <c r="G30" s="163" t="s">
        <v>176</v>
      </c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65"/>
      <c r="AO30" s="28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164"/>
      <c r="BC30" s="165"/>
      <c r="BD30" s="96"/>
      <c r="BE30" s="96"/>
      <c r="BF30" s="28"/>
      <c r="BG30" s="28"/>
      <c r="BH30" s="28"/>
      <c r="BI30" s="28"/>
      <c r="BJ30" s="28"/>
      <c r="BK30" s="166"/>
      <c r="BL30" s="166"/>
      <c r="BM30" s="166"/>
      <c r="BN30" s="166"/>
    </row>
    <row r="31" s="1" customFormat="true" ht="19.5" hidden="false" customHeight="true" outlineLevel="0" collapsed="false">
      <c r="A31" s="28"/>
      <c r="B31" s="56"/>
      <c r="C31" s="43" t="n">
        <f aca="false">INDEX(EnergyBolt,J31,4)</f>
        <v>20</v>
      </c>
      <c r="D31" s="149" t="n">
        <f aca="false">INDEX(EnergyBolt,J31,6)</f>
        <v>0.15</v>
      </c>
      <c r="E31" s="43" t="s">
        <v>136</v>
      </c>
      <c r="F31" s="149" t="n">
        <v>1</v>
      </c>
      <c r="G31" s="43"/>
      <c r="H31" s="43" t="s">
        <v>177</v>
      </c>
      <c r="I31" s="43"/>
      <c r="J31" s="167" t="n">
        <v>1</v>
      </c>
      <c r="K31" s="43"/>
      <c r="L31" s="110" t="n">
        <f aca="false">ROUNDDOWN(IF(cLevel&lt;mLevel,IF(BG31-((mLevel-cLevel)/100+1)*mM_def*0.6&gt;1,BG31-((mLevel-cLevel)/100+1)*mM_def*0.6,1),IF(BG31-mM_def*0.6&gt;1,BG31-mM_def*0.6,1)),)</f>
        <v>62</v>
      </c>
      <c r="M31" s="110"/>
      <c r="N31" s="110"/>
      <c r="O31" s="110" t="s">
        <v>169</v>
      </c>
      <c r="P31" s="110" t="n">
        <f aca="false">ROUNDDOWN(IF(cLevel&lt;mLevel,IF(BH31-((mLevel-cLevel)/100+1)*mM_def*0.5&gt;1,BH31-((mLevel-cLevel)/100+1)*mM_def*0.5,1),IF(BH31-mM_def*0.5&gt;1,BH31-mM_def*0.5,1)),)</f>
        <v>289</v>
      </c>
      <c r="Q31" s="110"/>
      <c r="R31" s="110"/>
      <c r="S31" s="110"/>
      <c r="T31" s="110" t="n">
        <f aca="false">ROUNDDOWN(L31*sharpeyes,)</f>
        <v>62</v>
      </c>
      <c r="U31" s="110"/>
      <c r="V31" s="110"/>
      <c r="W31" s="110" t="s">
        <v>169</v>
      </c>
      <c r="X31" s="110" t="n">
        <f aca="false">ROUNDDOWN(P31*sharpeyes,)</f>
        <v>289</v>
      </c>
      <c r="Y31" s="110"/>
      <c r="Z31" s="110"/>
      <c r="AA31" s="110"/>
      <c r="AB31" s="110" t="n">
        <f aca="false">(BA31+BB31)/2</f>
        <v>175.5</v>
      </c>
      <c r="AC31" s="110"/>
      <c r="AD31" s="110"/>
      <c r="AE31" s="43"/>
      <c r="AF31" s="43" t="str">
        <f aca="false">IF(BD31=BE31,TRUNC(BE31,),TRUNC(BD31,)&amp;" - "&amp;TRUNC(BE31,))&amp;IF(BE31=1," Hit"," Hits")</f>
        <v>11 - 49 Hits</v>
      </c>
      <c r="AG31" s="43"/>
      <c r="AH31" s="43"/>
      <c r="AI31" s="43"/>
      <c r="AJ31" s="43"/>
      <c r="AK31" s="149" t="n">
        <f aca="false">(IF(mKB&gt;X31,0,IF(mKB&lt;=L31,1,IF(mKB&gt;P31,$BB$30*(X31-MAX(mKB,T31))/(L31-T31),(1-$BB$30)*(P31-mKB)/(P31-L31)+$BB$30*(IF(mKB&lt;L31,1,(X31-mKB)/(X31-T31)))))))*$Q$22</f>
        <v>0</v>
      </c>
      <c r="AL31" s="149"/>
      <c r="AM31" s="149"/>
      <c r="AN31" s="65"/>
      <c r="AO31" s="28"/>
      <c r="AP31" s="168"/>
      <c r="AQ31" s="168"/>
      <c r="AR31" s="168"/>
      <c r="AS31" s="168"/>
      <c r="AT31" s="168"/>
      <c r="AU31" s="168"/>
      <c r="AV31" s="30"/>
      <c r="AW31" s="168"/>
      <c r="AX31" s="168"/>
      <c r="AY31" s="96"/>
      <c r="AZ31" s="96"/>
      <c r="BA31" s="169" t="n">
        <f aca="false">(SUM(T31,X31))/2</f>
        <v>175.5</v>
      </c>
      <c r="BB31" s="169" t="n">
        <f aca="false">(SUM(L31+P31)/2)</f>
        <v>175.5</v>
      </c>
      <c r="BC31" s="96"/>
      <c r="BD31" s="169" t="n">
        <f aca="false">ROUNDUP((mHP/X31),)</f>
        <v>11</v>
      </c>
      <c r="BE31" s="169" t="n">
        <f aca="false">ROUNDUP((mHP/L31),)</f>
        <v>49</v>
      </c>
      <c r="BF31" s="28"/>
      <c r="BG31" s="169" t="n">
        <f aca="false">ROUNDDOWN(((((cMagic*3.3*D31*0.9+cMagic*cMagic*0.003365+cInt_hero*0.5)*(C31*$T$12/100)))*F31),)</f>
        <v>152</v>
      </c>
      <c r="BH31" s="169" t="n">
        <f aca="false">ROUNDDOWN(((((cMagic*3.3+cMagic*cMagic*0.003365+cInt_hero*0.5)*(C31*$T$12/100)))*F31),)</f>
        <v>364</v>
      </c>
      <c r="BI31" s="28"/>
      <c r="BJ31" s="28"/>
    </row>
    <row r="32" s="1" customFormat="true" ht="19.5" hidden="false" customHeight="true" outlineLevel="0" collapsed="false">
      <c r="A32" s="28"/>
      <c r="B32" s="56"/>
      <c r="C32" s="162" t="n">
        <f aca="false">INDEX(MagicClaw,J32,4)</f>
        <v>40</v>
      </c>
      <c r="D32" s="170" t="n">
        <f aca="false">INDEX(MagicClaw,J32,6)</f>
        <v>0.6</v>
      </c>
      <c r="E32" s="162" t="s">
        <v>136</v>
      </c>
      <c r="F32" s="171" t="n">
        <v>1</v>
      </c>
      <c r="G32" s="162"/>
      <c r="H32" s="162" t="s">
        <v>178</v>
      </c>
      <c r="I32" s="162"/>
      <c r="J32" s="172" t="n">
        <v>20</v>
      </c>
      <c r="K32" s="162"/>
      <c r="L32" s="173" t="n">
        <f aca="false">ROUNDDOWN(IF(cLevel&lt;mLevel,IF(BG32-((mLevel-cLevel)/100+1)*mM_def*0.6&gt;1,BG32-((mLevel-cLevel)/100+1)*mM_def*0.6,1),IF(BG32-mM_def*0.6&gt;1,BG32-mM_def*0.6,1)),)</f>
        <v>413</v>
      </c>
      <c r="M32" s="173"/>
      <c r="N32" s="173"/>
      <c r="O32" s="174" t="s">
        <v>169</v>
      </c>
      <c r="P32" s="173" t="n">
        <f aca="false">ROUNDDOWN(IF(cLevel&lt;mLevel,IF(BH32-((mLevel-cLevel)/100+1)*mM_def*0.5&gt;1,BH32-((mLevel-cLevel)/100+1)*mM_def*0.5,1),IF(BH32-mM_def*0.5&gt;1,BH32-mM_def*0.5,1)),)</f>
        <v>653</v>
      </c>
      <c r="Q32" s="173"/>
      <c r="R32" s="173"/>
      <c r="S32" s="174"/>
      <c r="T32" s="174" t="n">
        <f aca="false">ROUNDDOWN(L32*sharpeyes,)</f>
        <v>413</v>
      </c>
      <c r="U32" s="174"/>
      <c r="V32" s="174"/>
      <c r="W32" s="174" t="s">
        <v>169</v>
      </c>
      <c r="X32" s="173" t="n">
        <f aca="false">ROUNDDOWN(P32*sharpeyes,)</f>
        <v>653</v>
      </c>
      <c r="Y32" s="173"/>
      <c r="Z32" s="173"/>
      <c r="AA32" s="174"/>
      <c r="AB32" s="173" t="n">
        <f aca="false">(BA32+BB32)/2</f>
        <v>533</v>
      </c>
      <c r="AC32" s="173"/>
      <c r="AD32" s="173"/>
      <c r="AE32" s="162"/>
      <c r="AF32" s="175" t="str">
        <f aca="false">IF(BD32=BE32,TRUNC(BE32,),TRUNC(BD32,)&amp;" - "&amp;TRUNC(BE32,))&amp;IF(BE32=1," Strike"," Strikes")</f>
        <v>3 - 4 Strikes</v>
      </c>
      <c r="AG32" s="175"/>
      <c r="AH32" s="175"/>
      <c r="AI32" s="175"/>
      <c r="AJ32" s="162"/>
      <c r="AK32" s="171" t="n">
        <f aca="false">(IF(mKB&gt;X32,0,IF(mKB&lt;=L32,1,IF(mKB&gt;P32,$BB$30*(X32-MAX(mKB,T32))/(L32-T32),(1-$BB$30)*(P32-mKB)/(P32-L32)+$BB$30*(IF(mKB&lt;L32,1,(X32-mKB)/(X32-T32)))))))*$Q$22</f>
        <v>1</v>
      </c>
      <c r="AL32" s="171"/>
      <c r="AM32" s="171"/>
      <c r="AN32" s="65"/>
      <c r="AO32" s="28"/>
      <c r="AP32" s="168"/>
      <c r="AQ32" s="168"/>
      <c r="AR32" s="168"/>
      <c r="AS32" s="168"/>
      <c r="AT32" s="168"/>
      <c r="AU32" s="168"/>
      <c r="AV32" s="30"/>
      <c r="AW32" s="168"/>
      <c r="AX32" s="168"/>
      <c r="AY32" s="96"/>
      <c r="AZ32" s="96"/>
      <c r="BA32" s="169" t="n">
        <f aca="false">(SUM(T32,X32))/2</f>
        <v>533</v>
      </c>
      <c r="BB32" s="169" t="n">
        <f aca="false">(SUM(L32+P32)/2)</f>
        <v>533</v>
      </c>
      <c r="BC32" s="96"/>
      <c r="BD32" s="169" t="n">
        <f aca="false">ROUNDUP((mHP/(2*X32)),)</f>
        <v>3</v>
      </c>
      <c r="BE32" s="169" t="n">
        <f aca="false">IF(Q22=1,ROUNDUP((mHP/(2*L32)),),ROUNDUP((mHP/L32),))</f>
        <v>4</v>
      </c>
      <c r="BF32" s="28"/>
      <c r="BG32" s="169" t="n">
        <f aca="false">ROUNDDOWN(((((cMagic*3.3*D32*0.9+cMagic*cMagic*0.003365+cInt_hero*0.5)*(C32*$T$12/100)))*F32),)</f>
        <v>503</v>
      </c>
      <c r="BH32" s="169" t="n">
        <f aca="false">ROUNDDOWN(((((cMagic*3.3+cMagic*cMagic*0.003365+cInt_hero*0.5)*(C32*$T$12/100)))*F32),)</f>
        <v>728</v>
      </c>
      <c r="BI32" s="28"/>
      <c r="BJ32" s="28"/>
    </row>
    <row r="33" s="1" customFormat="true" ht="19.5" hidden="false" customHeight="true" outlineLevel="0" collapsed="false">
      <c r="A33" s="28"/>
      <c r="B33" s="56"/>
      <c r="C33" s="43" t="n">
        <f aca="false">INDEX(BigBang,J33,4)</f>
        <v>160</v>
      </c>
      <c r="D33" s="149" t="n">
        <f aca="false">INDEX(BigBang,J33,6)</f>
        <v>0.35</v>
      </c>
      <c r="E33" s="43" t="s">
        <v>136</v>
      </c>
      <c r="F33" s="149" t="n">
        <v>1</v>
      </c>
      <c r="G33" s="43"/>
      <c r="H33" s="43" t="s">
        <v>179</v>
      </c>
      <c r="I33" s="43"/>
      <c r="J33" s="105" t="n">
        <v>1</v>
      </c>
      <c r="K33" s="43"/>
      <c r="L33" s="110" t="n">
        <f aca="false">ROUNDDOWN(IF(cLevel&lt;mLevel,IF(BG33-((mLevel-cLevel)/100+1)*mM_def*0.6&gt;1,BG33-((mLevel-cLevel)/100+1)*mM_def*0.6,1),IF(BG33-mM_def*0.6&gt;1,BG33-mM_def*0.6,1)),)</f>
        <v>1484</v>
      </c>
      <c r="M33" s="110"/>
      <c r="N33" s="110"/>
      <c r="O33" s="110" t="s">
        <v>169</v>
      </c>
      <c r="P33" s="110" t="n">
        <f aca="false">ROUNDDOWN(IF(cLevel&lt;mLevel,IF(BH33-((mLevel-cLevel)/100+1)*mM_def*0.5&gt;1,BH33-((mLevel-cLevel)/100+1)*mM_def*0.5,1),IF(BH33-mM_def*0.5&gt;1,BH33-mM_def*0.5,1)),)</f>
        <v>2837</v>
      </c>
      <c r="Q33" s="110"/>
      <c r="R33" s="110"/>
      <c r="S33" s="110"/>
      <c r="T33" s="110" t="n">
        <f aca="false">ROUNDDOWN(L33*sharpeyes,)</f>
        <v>1484</v>
      </c>
      <c r="U33" s="110"/>
      <c r="V33" s="110"/>
      <c r="W33" s="110" t="s">
        <v>169</v>
      </c>
      <c r="X33" s="110" t="n">
        <f aca="false">ROUNDDOWN(P33*sharpeyes,)</f>
        <v>2837</v>
      </c>
      <c r="Y33" s="110"/>
      <c r="Z33" s="110"/>
      <c r="AA33" s="110"/>
      <c r="AB33" s="110" t="n">
        <f aca="false">(BA33+BB33)/2</f>
        <v>2160.5</v>
      </c>
      <c r="AC33" s="110"/>
      <c r="AD33" s="110"/>
      <c r="AE33" s="43"/>
      <c r="AF33" s="43" t="str">
        <f aca="false">IF(BD33=BE33,TRUNC(BE33,),TRUNC(BD33,)&amp;" - "&amp;TRUNC(BE33,))&amp;IF(BE33=1," Hit"," Hits")</f>
        <v>2 - 3 Hits</v>
      </c>
      <c r="AG33" s="43"/>
      <c r="AH33" s="43"/>
      <c r="AI33" s="43"/>
      <c r="AJ33" s="43"/>
      <c r="AK33" s="149" t="n">
        <f aca="false">(IF(mKB&gt;X33,0,IF(mKB&lt;=L33,1,IF(mKB&gt;P33,$BB$30*(X33-MAX(mKB,T33))/(L33-T33),(1-$BB$30)*(P33-mKB)/(P33-L33)+$BB$30*(IF(mKB&lt;L33,1,(X33-mKB)/(X33-T33)))))))*$Q$22</f>
        <v>1</v>
      </c>
      <c r="AL33" s="149"/>
      <c r="AM33" s="149"/>
      <c r="AN33" s="65"/>
      <c r="AO33" s="28"/>
      <c r="AP33" s="168"/>
      <c r="AQ33" s="168"/>
      <c r="AR33" s="168"/>
      <c r="AS33" s="168"/>
      <c r="AT33" s="168"/>
      <c r="AU33" s="168"/>
      <c r="AV33" s="30"/>
      <c r="AW33" s="168"/>
      <c r="AX33" s="168"/>
      <c r="AY33" s="96"/>
      <c r="AZ33" s="96"/>
      <c r="BA33" s="169" t="n">
        <f aca="false">(SUM(T33,X33))/2</f>
        <v>2160.5</v>
      </c>
      <c r="BB33" s="169" t="n">
        <f aca="false">(SUM(L33+P33)/2)</f>
        <v>2160.5</v>
      </c>
      <c r="BC33" s="96"/>
      <c r="BD33" s="169" t="n">
        <f aca="false">ROUNDUP((mHP/X33),)</f>
        <v>2</v>
      </c>
      <c r="BE33" s="169" t="n">
        <f aca="false">ROUNDUP((mHP/L33),)</f>
        <v>3</v>
      </c>
      <c r="BF33" s="28"/>
      <c r="BG33" s="169" t="n">
        <f aca="false">ROUNDDOWN(((((cMagic*3.3*D33*0.9+cMagic*cMagic*0.003365+cInt_hero*0.5)*(C33*$T$12/100)))*F33),)</f>
        <v>1574</v>
      </c>
      <c r="BH33" s="169" t="n">
        <f aca="false">ROUNDDOWN(((((cMagic*3.3+cMagic*cMagic*0.003365+cInt_hero*0.5)*(C33*$T$12/100)))*F33),)</f>
        <v>2912</v>
      </c>
      <c r="BI33" s="28"/>
      <c r="BJ33" s="28"/>
    </row>
    <row r="34" s="1" customFormat="true" ht="19.5" hidden="false" customHeight="true" outlineLevel="0" collapsed="false">
      <c r="A34" s="28"/>
      <c r="B34" s="56"/>
      <c r="C34" s="162"/>
      <c r="D34" s="170"/>
      <c r="E34" s="162"/>
      <c r="F34" s="170"/>
      <c r="G34" s="176" t="s">
        <v>180</v>
      </c>
      <c r="H34" s="176"/>
      <c r="I34" s="176"/>
      <c r="J34" s="176"/>
      <c r="K34" s="176"/>
      <c r="L34" s="173"/>
      <c r="M34" s="173"/>
      <c r="N34" s="173"/>
      <c r="O34" s="176"/>
      <c r="P34" s="173"/>
      <c r="Q34" s="173"/>
      <c r="R34" s="173"/>
      <c r="S34" s="176"/>
      <c r="T34" s="176"/>
      <c r="U34" s="176"/>
      <c r="V34" s="176"/>
      <c r="W34" s="176"/>
      <c r="X34" s="177"/>
      <c r="Y34" s="177"/>
      <c r="Z34" s="177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1"/>
      <c r="AL34" s="171"/>
      <c r="AM34" s="171"/>
      <c r="AN34" s="65"/>
      <c r="AO34" s="28"/>
      <c r="AP34" s="168"/>
      <c r="AQ34" s="168"/>
      <c r="AR34" s="168"/>
      <c r="AS34" s="168"/>
      <c r="AT34" s="168"/>
      <c r="AU34" s="168"/>
      <c r="AV34" s="30"/>
      <c r="AW34" s="168"/>
      <c r="AX34" s="168"/>
      <c r="AY34" s="96"/>
      <c r="AZ34" s="96"/>
      <c r="BA34" s="169"/>
      <c r="BB34" s="169"/>
      <c r="BC34" s="96"/>
      <c r="BD34" s="169"/>
      <c r="BE34" s="169"/>
      <c r="BF34" s="28"/>
      <c r="BG34" s="169"/>
      <c r="BH34" s="169"/>
      <c r="BI34" s="28"/>
      <c r="BJ34" s="28"/>
    </row>
    <row r="35" s="1" customFormat="true" ht="19.5" hidden="false" customHeight="true" outlineLevel="0" collapsed="false">
      <c r="A35" s="28"/>
      <c r="B35" s="56"/>
      <c r="C35" s="43" t="n">
        <f aca="false">INDEX(FireArrow,J35,4)</f>
        <v>33</v>
      </c>
      <c r="D35" s="149" t="n">
        <f aca="false">INDEX(FireArrow,J35,6)</f>
        <v>0.15</v>
      </c>
      <c r="E35" s="43" t="s">
        <v>101</v>
      </c>
      <c r="F35" s="149" t="n">
        <f aca="false">AP35*AS35</f>
        <v>1</v>
      </c>
      <c r="G35" s="43"/>
      <c r="H35" s="43" t="s">
        <v>181</v>
      </c>
      <c r="I35" s="43"/>
      <c r="J35" s="109" t="n">
        <v>1</v>
      </c>
      <c r="K35" s="43"/>
      <c r="L35" s="110" t="n">
        <f aca="false">IF(AM13&lt;&gt;-1,ROUNDDOWN(IF(cLevel&lt;mLevel,IF(BG35-((mLevel-cLevel)/100+1)*mM_def*0.6&gt;1,BG35-((mLevel-cLevel)/100+1)*mM_def*0.6,1),IF(BG35-mM_def*0.6&gt;1,BG35-mM_def*0.6,1)),),0)</f>
        <v>162</v>
      </c>
      <c r="M35" s="110"/>
      <c r="N35" s="110"/>
      <c r="O35" s="110" t="s">
        <v>169</v>
      </c>
      <c r="P35" s="110" t="n">
        <f aca="false">IF(AM13&lt;&gt;-1,ROUNDDOWN(IF(cLevel&lt;mLevel,IF(BH35-((mLevel-cLevel)/100+1)*mM_def*0.5&gt;1,BH35-((mLevel-cLevel)/100+1)*mM_def*0.5,1),IF(BH35-mM_def*0.5&gt;1,BH35-mM_def*0.5,1)),),0)</f>
        <v>525</v>
      </c>
      <c r="Q35" s="110"/>
      <c r="R35" s="110"/>
      <c r="S35" s="110"/>
      <c r="T35" s="110" t="n">
        <f aca="false">ROUNDDOWN(L35*sharpeyes,)</f>
        <v>162</v>
      </c>
      <c r="U35" s="110"/>
      <c r="V35" s="110"/>
      <c r="W35" s="110" t="s">
        <v>169</v>
      </c>
      <c r="X35" s="110" t="n">
        <f aca="false">ROUNDDOWN(P35*sharpeyes,)</f>
        <v>525</v>
      </c>
      <c r="Y35" s="110"/>
      <c r="Z35" s="110"/>
      <c r="AA35" s="110"/>
      <c r="AB35" s="110" t="n">
        <f aca="false">(BA35+BB35)/2</f>
        <v>343.5</v>
      </c>
      <c r="AC35" s="110"/>
      <c r="AD35" s="110"/>
      <c r="AE35" s="43"/>
      <c r="AF35" s="43" t="str">
        <f aca="false">IF(AM13=-1,"N/A",IF(BD35=BE35,TRUNC(BE35,),TRUNC(BD35,)&amp;" - "&amp;TRUNC(BE35,))&amp;IF(BE35=1," Hit"," Hits"))</f>
        <v>6 - 19 Hits</v>
      </c>
      <c r="AG35" s="43"/>
      <c r="AH35" s="43"/>
      <c r="AI35" s="43"/>
      <c r="AJ35" s="43"/>
      <c r="AK35" s="149" t="n">
        <f aca="false">(IF(mKB&gt;X35,0,IF(mKB&lt;=L35,1,IF(mKB&gt;P35,$BB$30*(X35-MAX(mKB,T35))/(L35-T35),(1-$BB$30)*(P35-mKB)/(P35-L35)+$BB$30*(IF(mKB&lt;L35,1,(X35-mKB)/(X35-T35)))))))*$Q$22</f>
        <v>0.34435261707989</v>
      </c>
      <c r="AL35" s="149"/>
      <c r="AM35" s="149"/>
      <c r="AN35" s="65"/>
      <c r="AO35" s="28"/>
      <c r="AP35" s="168" t="n">
        <f aca="false">IF($BR$4=1,VLOOKUP(E35,$BO$3:$BP$7,2,1),IF($BR$4=2,VLOOKUP(E35,$BO$8:$BP$12,2,1),IF($BR$4=3,VLOOKUP(E35,$BO$13:$BP$17,2,1),IF($BR$4=4,VLOOKUP(E35,$BO$18:$BP$22,2,1),100%))))</f>
        <v>1</v>
      </c>
      <c r="AQ35" s="168"/>
      <c r="AR35" s="168"/>
      <c r="AS35" s="168" t="n">
        <f aca="false">VLOOKUP(E35,$BU$6:$BV$13,2,1)</f>
        <v>1</v>
      </c>
      <c r="AT35" s="168"/>
      <c r="AU35" s="168"/>
      <c r="AV35" s="30"/>
      <c r="AW35" s="168"/>
      <c r="AX35" s="168"/>
      <c r="AY35" s="96"/>
      <c r="AZ35" s="96"/>
      <c r="BA35" s="169" t="n">
        <f aca="false">(SUM(T35,X35))/2</f>
        <v>343.5</v>
      </c>
      <c r="BB35" s="169" t="n">
        <f aca="false">(SUM(L35+P35)/2)</f>
        <v>343.5</v>
      </c>
      <c r="BC35" s="96"/>
      <c r="BD35" s="169" t="n">
        <f aca="false">IF(X35=0,"0",ROUNDUP((mHP/X35),))</f>
        <v>6</v>
      </c>
      <c r="BE35" s="169" t="n">
        <f aca="false">IF(L35=0,"0",ROUNDUP((mHP/L35),))</f>
        <v>19</v>
      </c>
      <c r="BF35" s="28"/>
      <c r="BG35" s="169" t="n">
        <f aca="false">ROUNDDOWN(((((cMagic*3.3*D35*0.9+cMagic*cMagic*0.003365+cInt_hero*0.5)*(C35*$T$12/100)))*F35),)</f>
        <v>252</v>
      </c>
      <c r="BH35" s="169" t="n">
        <f aca="false">ROUNDDOWN(((((cMagic*3.3+cMagic*cMagic*0.003365+cInt_hero*0.5)*(C35*$T$12/100)))*F35),)</f>
        <v>600</v>
      </c>
      <c r="BI35" s="28"/>
      <c r="BJ35" s="28"/>
    </row>
    <row r="36" s="1" customFormat="true" ht="19.5" hidden="false" customHeight="true" outlineLevel="0" collapsed="false">
      <c r="A36" s="28"/>
      <c r="B36" s="56"/>
      <c r="C36" s="162" t="n">
        <f aca="false">INDEX(PoisonBrace,J36,4)</f>
        <v>12</v>
      </c>
      <c r="D36" s="170" t="n">
        <f aca="false">INDEX(PoisonBrace,J36,6)</f>
        <v>0.15</v>
      </c>
      <c r="E36" s="162" t="s">
        <v>116</v>
      </c>
      <c r="F36" s="170" t="n">
        <f aca="false">AP36*AS36</f>
        <v>1</v>
      </c>
      <c r="G36" s="162"/>
      <c r="H36" s="162" t="s">
        <v>182</v>
      </c>
      <c r="I36" s="162"/>
      <c r="J36" s="178" t="n">
        <v>1</v>
      </c>
      <c r="K36" s="162"/>
      <c r="L36" s="173" t="n">
        <f aca="false">IF(AM16&lt;&gt;-1,ROUNDDOWN(IF(cLevel&lt;mLevel,IF(BG36-((mLevel-cLevel)/100+1)*mM_def*0.6&gt;1,BG36-((mLevel-cLevel)/100+1)*mM_def*0.6,1),IF(BG36-mM_def*0.6&gt;1,BG36-mM_def*0.6,1)),),0)</f>
        <v>1</v>
      </c>
      <c r="M36" s="173"/>
      <c r="N36" s="173"/>
      <c r="O36" s="174" t="s">
        <v>169</v>
      </c>
      <c r="P36" s="173" t="n">
        <f aca="false">IF(AM16&lt;&gt;-1,ROUNDDOWN(IF(cLevel&lt;mLevel,IF(BH36-((mLevel-cLevel)/100+1)*mM_def*0.5&gt;1,BH36-((mLevel-cLevel)/100+1)*mM_def*0.5,1),IF(BH36-mM_def*0.5&gt;1,BH36-mM_def*0.5,1)),),0)</f>
        <v>143</v>
      </c>
      <c r="Q36" s="173"/>
      <c r="R36" s="173"/>
      <c r="S36" s="174"/>
      <c r="T36" s="173" t="n">
        <f aca="false">ROUNDDOWN(L36*sharpeyes,)</f>
        <v>1</v>
      </c>
      <c r="U36" s="173"/>
      <c r="V36" s="173"/>
      <c r="W36" s="174" t="s">
        <v>169</v>
      </c>
      <c r="X36" s="173" t="n">
        <f aca="false">ROUNDDOWN(P36*sharpeyes,)</f>
        <v>143</v>
      </c>
      <c r="Y36" s="173"/>
      <c r="Z36" s="173"/>
      <c r="AA36" s="174"/>
      <c r="AB36" s="173" t="n">
        <f aca="false">(BA36+BB36)/2</f>
        <v>72</v>
      </c>
      <c r="AC36" s="173"/>
      <c r="AD36" s="173"/>
      <c r="AE36" s="162"/>
      <c r="AF36" s="175" t="str">
        <f aca="false">IF(AM16=-1,"N/A",IF(BD36=BE36,TRUNC(BE36,),TRUNC(BD36,)&amp;" - "&amp;TRUNC(BE36,))&amp;IF(BE36=1," Hit"," Hits"))</f>
        <v>21 - 3000 Hits</v>
      </c>
      <c r="AG36" s="175"/>
      <c r="AH36" s="175"/>
      <c r="AI36" s="175"/>
      <c r="AJ36" s="162"/>
      <c r="AK36" s="171" t="n">
        <f aca="false">(IF(mKB&gt;X36,0,IF(mKB&lt;=L36,1,IF(mKB&gt;P36,$BB$30*(X36-MAX(mKB,T36))/(L36-T36),(1-$BB$30)*(P36-mKB)/(P36-L36)+$BB$30*(IF(mKB&lt;L36,1,(X36-mKB)/(X36-T36)))))))*$Q$22</f>
        <v>0</v>
      </c>
      <c r="AL36" s="171"/>
      <c r="AM36" s="171"/>
      <c r="AN36" s="65"/>
      <c r="AO36" s="28"/>
      <c r="AP36" s="168" t="n">
        <f aca="false">IF($BR$4=1,VLOOKUP(E36,$BO$3:$BP$7,2,1),IF($BR$4=2,VLOOKUP(E36,$BO$8:$BP$12,2,1),IF($BR$4=3,VLOOKUP(E36,$BO$13:$BP$17,2,1),IF($BR$4=4,VLOOKUP(E36,$BO$18:$BP$22,2,1),100%))))</f>
        <v>1</v>
      </c>
      <c r="AQ36" s="168"/>
      <c r="AR36" s="168"/>
      <c r="AS36" s="168" t="n">
        <f aca="false">VLOOKUP(E36,$BU$6:$BV$13,2,1)</f>
        <v>1</v>
      </c>
      <c r="AT36" s="168"/>
      <c r="AU36" s="168"/>
      <c r="AV36" s="30"/>
      <c r="AW36" s="168"/>
      <c r="AX36" s="168"/>
      <c r="AY36" s="96"/>
      <c r="AZ36" s="96"/>
      <c r="BA36" s="169" t="n">
        <f aca="false">(SUM(T36,X36))/2</f>
        <v>72</v>
      </c>
      <c r="BB36" s="169" t="n">
        <f aca="false">(SUM(L36+P36)/2)</f>
        <v>72</v>
      </c>
      <c r="BC36" s="96"/>
      <c r="BD36" s="169" t="n">
        <f aca="false">IF(X36=0,"0",ROUNDUP((mHP/X36),))</f>
        <v>21</v>
      </c>
      <c r="BE36" s="169" t="n">
        <f aca="false">IF(L36=0,"0",ROUNDUP((mHP/L36),))</f>
        <v>3000</v>
      </c>
      <c r="BF36" s="28"/>
      <c r="BG36" s="169" t="n">
        <f aca="false">ROUNDDOWN(((((cMagic*3.3*D36*0.9+cMagic*cMagic*0.003365+cInt_hero*0.5)*(C36*$T$12/100)))*F36),)</f>
        <v>91</v>
      </c>
      <c r="BH36" s="169" t="n">
        <f aca="false">ROUNDDOWN(((((cMagic*3.3+cMagic*cMagic*0.003365+cInt_hero*0.5)*(C36*$T$12/100)))*F36),)</f>
        <v>218</v>
      </c>
      <c r="BI36" s="28"/>
      <c r="BJ36" s="28"/>
      <c r="BZ36" s="34"/>
    </row>
    <row r="37" s="1" customFormat="true" ht="19.5" hidden="false" customHeight="true" outlineLevel="0" collapsed="false">
      <c r="A37" s="28"/>
      <c r="B37" s="56"/>
      <c r="C37" s="43"/>
      <c r="D37" s="149"/>
      <c r="E37" s="43"/>
      <c r="F37" s="149"/>
      <c r="G37" s="141" t="s">
        <v>183</v>
      </c>
      <c r="H37" s="141"/>
      <c r="I37" s="141"/>
      <c r="J37" s="141"/>
      <c r="K37" s="141"/>
      <c r="L37" s="110"/>
      <c r="M37" s="110"/>
      <c r="N37" s="110"/>
      <c r="O37" s="141"/>
      <c r="P37" s="110"/>
      <c r="Q37" s="110"/>
      <c r="R37" s="110"/>
      <c r="S37" s="141"/>
      <c r="T37" s="141"/>
      <c r="U37" s="141"/>
      <c r="V37" s="141"/>
      <c r="W37" s="141"/>
      <c r="X37" s="41"/>
      <c r="Y37" s="41"/>
      <c r="Z37" s="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9"/>
      <c r="AL37" s="149"/>
      <c r="AM37" s="149"/>
      <c r="AN37" s="65"/>
      <c r="AO37" s="28"/>
      <c r="AP37" s="168"/>
      <c r="AQ37" s="168"/>
      <c r="AR37" s="168"/>
      <c r="AS37" s="168"/>
      <c r="AT37" s="168"/>
      <c r="AU37" s="168"/>
      <c r="AV37" s="30"/>
      <c r="AW37" s="168"/>
      <c r="AX37" s="168"/>
      <c r="AY37" s="96"/>
      <c r="AZ37" s="96"/>
      <c r="BA37" s="169"/>
      <c r="BB37" s="169"/>
      <c r="BC37" s="96"/>
      <c r="BD37" s="169"/>
      <c r="BE37" s="169"/>
      <c r="BF37" s="28"/>
      <c r="BG37" s="169"/>
      <c r="BH37" s="169"/>
      <c r="BI37" s="28"/>
      <c r="BJ37" s="28"/>
    </row>
    <row r="38" s="1" customFormat="true" ht="19.5" hidden="false" customHeight="true" outlineLevel="0" collapsed="false">
      <c r="A38" s="28"/>
      <c r="B38" s="56"/>
      <c r="C38" s="162" t="n">
        <f aca="false">INDEX(Explosion,J38,4)</f>
        <v>60</v>
      </c>
      <c r="D38" s="170" t="n">
        <f aca="false">INDEX(Explosion,J38,6)</f>
        <v>0.15</v>
      </c>
      <c r="E38" s="162" t="s">
        <v>101</v>
      </c>
      <c r="F38" s="170" t="n">
        <f aca="false">AP38*AS38</f>
        <v>1</v>
      </c>
      <c r="G38" s="162"/>
      <c r="H38" s="162" t="s">
        <v>184</v>
      </c>
      <c r="I38" s="162"/>
      <c r="J38" s="172" t="n">
        <v>1</v>
      </c>
      <c r="K38" s="162"/>
      <c r="L38" s="173" t="n">
        <f aca="false">IF(AM13&lt;&gt;-1,ROUNDDOWN(IF(cLevel&lt;mLevel,IF(BG38-((mLevel-cLevel)/100+1)*mM_def*0.6&gt;1,BG38-((mLevel-cLevel)/100+1)*mM_def*0.6,1),IF(BG38-mM_def*0.6&gt;1,BG38-mM_def*0.6,1)),),0)</f>
        <v>368</v>
      </c>
      <c r="M38" s="173"/>
      <c r="N38" s="173"/>
      <c r="O38" s="174" t="s">
        <v>169</v>
      </c>
      <c r="P38" s="173" t="n">
        <f aca="false">IF(AM13&lt;&gt;-1,ROUNDDOWN(IF(cLevel&lt;mLevel,IF(BH38-((mLevel-cLevel)/100+1)*mM_def*0.5&gt;1,BH38-((mLevel-cLevel)/100+1)*mM_def*0.5,1),IF(BH38-mM_def*0.5&gt;1,BH38-mM_def*0.5,1)),),0)</f>
        <v>1017</v>
      </c>
      <c r="Q38" s="173"/>
      <c r="R38" s="173"/>
      <c r="S38" s="174"/>
      <c r="T38" s="173" t="n">
        <f aca="false">ROUNDDOWN(L38*sharpeyes,)</f>
        <v>368</v>
      </c>
      <c r="U38" s="173"/>
      <c r="V38" s="173"/>
      <c r="W38" s="174" t="s">
        <v>169</v>
      </c>
      <c r="X38" s="173" t="n">
        <f aca="false">ROUNDDOWN(P38*sharpeyes,)</f>
        <v>1017</v>
      </c>
      <c r="Y38" s="173"/>
      <c r="Z38" s="173"/>
      <c r="AA38" s="174"/>
      <c r="AB38" s="173" t="n">
        <f aca="false">(BA38+BB38)/2</f>
        <v>692.5</v>
      </c>
      <c r="AC38" s="173"/>
      <c r="AD38" s="173"/>
      <c r="AE38" s="162"/>
      <c r="AF38" s="175" t="str">
        <f aca="false">IF(AM13=-1,"N/A",IF(BD38=BE38,TRUNC(BE38,),TRUNC(BD38,)&amp;" - "&amp;TRUNC(BE38,))&amp;IF(BE38=1," Hit"," Hits"))</f>
        <v>3 - 9 Hits</v>
      </c>
      <c r="AG38" s="175"/>
      <c r="AH38" s="175"/>
      <c r="AI38" s="175"/>
      <c r="AJ38" s="162"/>
      <c r="AK38" s="171" t="n">
        <f aca="false">(IF(mKB&gt;X38,0,IF(mKB&lt;=L38,1,IF(mKB&gt;P38,$BB$30*(X38-MAX(mKB,T38))/(L38-T38),(1-$BB$30)*(P38-mKB)/(P38-L38)+$BB$30*(IF(mKB&lt;L38,1,(X38-mKB)/(X38-T38)))))))*$Q$22</f>
        <v>0.950693374422188</v>
      </c>
      <c r="AL38" s="171"/>
      <c r="AM38" s="171"/>
      <c r="AN38" s="65"/>
      <c r="AO38" s="28"/>
      <c r="AP38" s="168" t="n">
        <f aca="false">IF($BR$4=1,VLOOKUP(E38,$BO$3:$BP$7,2,1),IF($BR$4=2,VLOOKUP(E38,$BO$8:$BP$12,2,1),IF($BR$4=3,VLOOKUP(E38,$BO$13:$BP$17,2,1),IF($BR$4=4,VLOOKUP(E38,$BO$18:$BP$22,2,1),100%))))</f>
        <v>1</v>
      </c>
      <c r="AQ38" s="168"/>
      <c r="AR38" s="168"/>
      <c r="AS38" s="168" t="n">
        <f aca="false">VLOOKUP(E38,$BU$6:$BV$13,2,1)</f>
        <v>1</v>
      </c>
      <c r="AT38" s="168"/>
      <c r="AU38" s="168"/>
      <c r="AV38" s="30"/>
      <c r="AW38" s="168"/>
      <c r="AX38" s="168"/>
      <c r="AY38" s="96"/>
      <c r="AZ38" s="96"/>
      <c r="BA38" s="169" t="n">
        <f aca="false">(SUM(T38,X38))/2</f>
        <v>692.5</v>
      </c>
      <c r="BB38" s="169" t="n">
        <f aca="false">(SUM(L38+P38)/2)</f>
        <v>692.5</v>
      </c>
      <c r="BC38" s="96"/>
      <c r="BD38" s="169" t="n">
        <f aca="false">IF(X38=0,"0",ROUNDUP((mHP/X38),))</f>
        <v>3</v>
      </c>
      <c r="BE38" s="169" t="n">
        <f aca="false">IF(L38=0,"0",ROUNDUP((mHP/L38),))</f>
        <v>9</v>
      </c>
      <c r="BF38" s="28"/>
      <c r="BG38" s="169" t="n">
        <f aca="false">ROUNDDOWN(((((cMagic*3.3*D38*0.9+cMagic*cMagic*0.003365+cInt_hero*0.5)*(C38*$T$12/100)))*F38),)</f>
        <v>458</v>
      </c>
      <c r="BH38" s="169" t="n">
        <f aca="false">ROUNDDOWN(((((cMagic*3.3+cMagic*cMagic*0.003365+cInt_hero*0.5)*(C38*$T$12/100)))*F38),)</f>
        <v>1092</v>
      </c>
      <c r="BI38" s="28"/>
      <c r="BJ38" s="28"/>
      <c r="BR38" s="179"/>
      <c r="BS38" s="179"/>
      <c r="BT38" s="180"/>
      <c r="BY38" s="181"/>
      <c r="CA38" s="27"/>
      <c r="CB38" s="27"/>
      <c r="CC38" s="27"/>
    </row>
    <row r="39" s="1" customFormat="true" ht="19.5" hidden="false" customHeight="true" outlineLevel="0" collapsed="false">
      <c r="A39" s="28"/>
      <c r="B39" s="56"/>
      <c r="C39" s="43" t="n">
        <f aca="false">INDEX(PoisonMyst,J39,4)</f>
        <v>32</v>
      </c>
      <c r="D39" s="149" t="n">
        <f aca="false">INDEX(PoisonMyst,J39,6)</f>
        <v>0.15</v>
      </c>
      <c r="E39" s="43" t="s">
        <v>116</v>
      </c>
      <c r="F39" s="149" t="n">
        <f aca="false">AP39*AS39</f>
        <v>1</v>
      </c>
      <c r="G39" s="43"/>
      <c r="H39" s="43" t="s">
        <v>185</v>
      </c>
      <c r="I39" s="43"/>
      <c r="J39" s="105" t="n">
        <v>1</v>
      </c>
      <c r="K39" s="43"/>
      <c r="L39" s="110" t="n">
        <f aca="false">IF(AM16&lt;&gt;-1,ROUNDDOWN(IF(cLevel&lt;mLevel,IF(BG39-((mLevel-cLevel)/100+1)*mM_def*0.6&gt;1,BG39-((mLevel-cLevel)/100+1)*mM_def*0.6,1),IF(BG39-mM_def*0.6&gt;1,BG39-mM_def*0.6,1)),),0)</f>
        <v>154</v>
      </c>
      <c r="M39" s="110"/>
      <c r="N39" s="110"/>
      <c r="O39" s="110" t="s">
        <v>169</v>
      </c>
      <c r="P39" s="110" t="n">
        <f aca="false">IF(AM16&lt;&gt;-1,ROUNDDOWN(IF(cLevel&lt;mLevel,IF(BH39-((mLevel-cLevel)/100+1)*mM_def*0.5&gt;1,BH39-((mLevel-cLevel)/100+1)*mM_def*0.5,1),IF(BH39-mM_def*0.5&gt;1,BH39-mM_def*0.5,1)),),0)</f>
        <v>507</v>
      </c>
      <c r="Q39" s="110"/>
      <c r="R39" s="110"/>
      <c r="S39" s="110"/>
      <c r="T39" s="110" t="n">
        <f aca="false">ROUNDDOWN(L39*sharpeyes,)</f>
        <v>154</v>
      </c>
      <c r="U39" s="110"/>
      <c r="V39" s="110"/>
      <c r="W39" s="110" t="s">
        <v>169</v>
      </c>
      <c r="X39" s="110" t="n">
        <f aca="false">ROUNDDOWN(P39*sharpeyes,)</f>
        <v>507</v>
      </c>
      <c r="Y39" s="110"/>
      <c r="Z39" s="110"/>
      <c r="AA39" s="110"/>
      <c r="AB39" s="110" t="n">
        <f aca="false">(BA39+BB39)/2</f>
        <v>330.5</v>
      </c>
      <c r="AC39" s="110"/>
      <c r="AD39" s="110"/>
      <c r="AE39" s="43"/>
      <c r="AF39" s="43" t="str">
        <f aca="false">IF(AM16=-1,"N/A",IF(BD39=BE39,TRUNC(BE39,),TRUNC(BD39,)&amp;" - "&amp;TRUNC(BE39,))&amp;IF(BE39=1," Hit"," Hits"))</f>
        <v>6 - 20 Hits</v>
      </c>
      <c r="AG39" s="43"/>
      <c r="AH39" s="43"/>
      <c r="AI39" s="43"/>
      <c r="AJ39" s="43"/>
      <c r="AK39" s="149" t="n">
        <f aca="false">(IF(mKB&gt;X39,0,IF(mKB&lt;=L39,1,IF(mKB&gt;P39,$BB$30*(X39-MAX(mKB,T39))/(L39-T39),(1-$BB$30)*(P39-mKB)/(P39-L39)+$BB$30*(IF(mKB&lt;L39,1,(X39-mKB)/(X39-T39)))))))*$Q$22</f>
        <v>0.303116147308782</v>
      </c>
      <c r="AL39" s="149"/>
      <c r="AM39" s="149"/>
      <c r="AN39" s="65"/>
      <c r="AO39" s="28"/>
      <c r="AP39" s="168" t="n">
        <f aca="false">IF($BR$4=1,VLOOKUP(E39,$BO$3:$BP$7,2,1),IF($BR$4=2,VLOOKUP(E39,$BO$8:$BP$12,2,1),IF($BR$4=3,VLOOKUP(E39,$BO$13:$BP$17,2,1),IF($BR$4=4,VLOOKUP(E39,$BO$18:$BP$22,2,1),100%))))</f>
        <v>1</v>
      </c>
      <c r="AQ39" s="168"/>
      <c r="AR39" s="168"/>
      <c r="AS39" s="168" t="n">
        <f aca="false">VLOOKUP(E39,$BU$6:$BV$13,2,1)</f>
        <v>1</v>
      </c>
      <c r="AT39" s="168"/>
      <c r="AU39" s="168"/>
      <c r="AV39" s="30"/>
      <c r="AW39" s="168"/>
      <c r="AX39" s="168"/>
      <c r="AY39" s="96"/>
      <c r="AZ39" s="96"/>
      <c r="BA39" s="169" t="n">
        <f aca="false">(SUM(T39,X39))/2</f>
        <v>330.5</v>
      </c>
      <c r="BB39" s="169" t="n">
        <f aca="false">(SUM(L39+P39)/2)</f>
        <v>330.5</v>
      </c>
      <c r="BC39" s="96"/>
      <c r="BD39" s="169" t="n">
        <f aca="false">IF(X39=0,"0",ROUNDUP((mHP/X39),))</f>
        <v>6</v>
      </c>
      <c r="BE39" s="169" t="n">
        <f aca="false">IF(L39=0,"0",ROUNDUP((mHP/L39),))</f>
        <v>20</v>
      </c>
      <c r="BF39" s="28"/>
      <c r="BG39" s="169" t="n">
        <f aca="false">ROUNDDOWN(((((cMagic*3.3*D39*0.9+cMagic*cMagic*0.003365+cInt_hero*0.5)*(C39*$T$12/100)))*F39),)</f>
        <v>244</v>
      </c>
      <c r="BH39" s="169" t="n">
        <f aca="false">ROUNDDOWN(((((cMagic*3.3+cMagic*cMagic*0.003365+cInt_hero*0.5)*(C39*$T$12/100)))*F39),)</f>
        <v>582</v>
      </c>
      <c r="BI39" s="28"/>
      <c r="BJ39" s="28"/>
      <c r="BR39" s="85"/>
      <c r="BS39" s="179"/>
      <c r="BT39" s="180"/>
      <c r="BU39" s="182"/>
      <c r="BV39" s="179"/>
      <c r="BW39" s="179"/>
      <c r="BX39" s="179"/>
      <c r="BY39" s="181"/>
      <c r="BZ39" s="183"/>
      <c r="CA39" s="27"/>
      <c r="CB39" s="27"/>
      <c r="CC39" s="27"/>
    </row>
    <row r="40" s="1" customFormat="true" ht="19.5" hidden="false" customHeight="true" outlineLevel="0" collapsed="false">
      <c r="A40" s="28"/>
      <c r="B40" s="56"/>
      <c r="C40" s="162" t="n">
        <f aca="false">INDEX(CompFP,J40,4)</f>
        <v>80</v>
      </c>
      <c r="D40" s="170" t="n">
        <f aca="false">INDEX(CompFP,J40,6)</f>
        <v>0.15</v>
      </c>
      <c r="E40" s="162" t="s">
        <v>117</v>
      </c>
      <c r="F40" s="170" t="n">
        <f aca="false">AS40</f>
        <v>1</v>
      </c>
      <c r="G40" s="162"/>
      <c r="H40" s="162" t="s">
        <v>186</v>
      </c>
      <c r="I40" s="162"/>
      <c r="J40" s="172" t="n">
        <v>1</v>
      </c>
      <c r="K40" s="162"/>
      <c r="L40" s="173" t="n">
        <f aca="false">IF(AM13&lt;&gt;-1,ROUNDDOWN(IF(cLevel&lt;mLevel,IF(BG40-((mLevel-cLevel)/100+1)*mM_def*0.6&gt;1,BG40-((mLevel-cLevel)/100+1)*mM_def*0.6,1),IF(BG40-mM_def*0.6&gt;1,BG40-mM_def*0.6,1)),),IF(AM16&lt;&gt;-1,ROUNDDOWN(IF(cLevel&lt;mLevel,IF(BG40-((mLevel-cLevel)/100+1)*mM_def*0.6&gt;1,BG40-((mLevel-cLevel)/100+1)*mM_def*0.6,1),IF(BG40-mM_def*0.6&gt;1,BG40-mM_def*0.6,1)),),0))</f>
        <v>521</v>
      </c>
      <c r="M40" s="173"/>
      <c r="N40" s="173"/>
      <c r="O40" s="174" t="s">
        <v>169</v>
      </c>
      <c r="P40" s="173" t="n">
        <f aca="false">IF(AM13&lt;&gt;-1,ROUNDDOWN(IF(cLevel&lt;mLevel,IF(BH40-((mLevel-cLevel)/100+1)*mM_def*0.5&gt;1,BH40-((mLevel-cLevel)/100+1)*mM_def*0.5,1),IF(BH40-mM_def*0.5&gt;1,BH40-mM_def*0.5,1)),),IF(AM16&lt;&gt;-1,ROUNDDOWN(IF(cLevel&lt;mLevel,IF(BH40-((mLevel-cLevel)/100+1)*mM_def*0.5&gt;1,BH40-((mLevel-cLevel)/100+1)*mM_def*0.5,1),IF(BH40-mM_def*0.5&gt;1,BH40-mM_def*0.5,1)),),0))</f>
        <v>1381</v>
      </c>
      <c r="Q40" s="173"/>
      <c r="R40" s="173"/>
      <c r="S40" s="174"/>
      <c r="T40" s="173" t="n">
        <f aca="false">ROUNDDOWN(L40*sharpeyes,)</f>
        <v>521</v>
      </c>
      <c r="U40" s="173"/>
      <c r="V40" s="173"/>
      <c r="W40" s="174" t="s">
        <v>169</v>
      </c>
      <c r="X40" s="173" t="n">
        <f aca="false">ROUNDDOWN(P40*sharpeyes,)</f>
        <v>1381</v>
      </c>
      <c r="Y40" s="173"/>
      <c r="Z40" s="173"/>
      <c r="AA40" s="174"/>
      <c r="AB40" s="173" t="n">
        <f aca="false">(BA40+BB40)/2</f>
        <v>951</v>
      </c>
      <c r="AC40" s="173"/>
      <c r="AD40" s="173"/>
      <c r="AE40" s="162"/>
      <c r="AF40" s="175" t="str">
        <f aca="false">IF(AM13=-1,IF(AM16=-1,"N/A",IF(BD40=BE40,TRUNC(BE40,),TRUNC(BD40,)&amp;" - "&amp;TRUNC(BE40,))&amp;IF(BE40=1," Hit"," Hits")),IF(BD40=BE40,TRUNC(BE40,),TRUNC(BD40,)&amp;" - "&amp;TRUNC(BE40,))&amp;IF(BE40=1," Hit"," Hits"))</f>
        <v>3 - 6 Hits</v>
      </c>
      <c r="AG40" s="175"/>
      <c r="AH40" s="175"/>
      <c r="AI40" s="175"/>
      <c r="AJ40" s="162"/>
      <c r="AK40" s="171" t="n">
        <f aca="false">(IF(mKB&gt;X40,0,IF(mKB&lt;=L40,1,IF(mKB&gt;P40,$BB$30*(X40-MAX(mKB,T40))/(L40-T40),(1-$BB$30)*(P40-mKB)/(P40-L40)+$BB$30*(IF(mKB&lt;L40,1,(X40-mKB)/(X40-T40)))))))*$Q$22</f>
        <v>1</v>
      </c>
      <c r="AL40" s="171"/>
      <c r="AM40" s="171"/>
      <c r="AN40" s="65"/>
      <c r="AO40" s="28"/>
      <c r="AP40" s="168"/>
      <c r="AQ40" s="168"/>
      <c r="AR40" s="168"/>
      <c r="AS40" s="168" t="n">
        <f aca="false">VLOOKUP(E40,$BU$6:$BV$13,2,1)</f>
        <v>1</v>
      </c>
      <c r="AT40" s="168"/>
      <c r="AU40" s="168"/>
      <c r="AV40" s="30"/>
      <c r="AW40" s="168"/>
      <c r="AX40" s="168"/>
      <c r="AY40" s="96"/>
      <c r="AZ40" s="96"/>
      <c r="BA40" s="169" t="n">
        <f aca="false">(SUM(T40,X40))/2</f>
        <v>951</v>
      </c>
      <c r="BB40" s="169" t="n">
        <f aca="false">(SUM(L40+P40)/2)</f>
        <v>951</v>
      </c>
      <c r="BC40" s="96"/>
      <c r="BD40" s="169" t="n">
        <f aca="false">IF(X40=0,"0",ROUNDUP((mHP/X40),))</f>
        <v>3</v>
      </c>
      <c r="BE40" s="169" t="n">
        <f aca="false">IF(L40=0,"0",ROUNDUP((mHP/L40),))</f>
        <v>6</v>
      </c>
      <c r="BF40" s="28"/>
      <c r="BG40" s="169" t="n">
        <f aca="false">ROUNDDOWN(((((cMagic*3.3*D40*0.9+cMagic*cMagic*0.003365+cInt_hero*0.5)*(C40*$T$12/100)))*F40),)</f>
        <v>611</v>
      </c>
      <c r="BH40" s="169" t="n">
        <f aca="false">ROUNDDOWN(((((cMagic*3.3+cMagic*cMagic*0.003365+cInt_hero*0.5)*(C40*$T$12/100)))*F40),)</f>
        <v>1456</v>
      </c>
      <c r="BI40" s="28"/>
      <c r="BJ40" s="28"/>
      <c r="BT40" s="184"/>
      <c r="BU40" s="182"/>
      <c r="BV40" s="85"/>
      <c r="BW40" s="85"/>
      <c r="BX40" s="179"/>
      <c r="BY40" s="183"/>
      <c r="BZ40" s="183"/>
      <c r="CA40" s="27"/>
      <c r="CB40" s="27"/>
      <c r="CC40" s="27"/>
    </row>
    <row r="41" s="1" customFormat="true" ht="19.5" hidden="false" customHeight="true" outlineLevel="0" collapsed="false">
      <c r="A41" s="28"/>
      <c r="B41" s="56"/>
      <c r="C41" s="43"/>
      <c r="D41" s="149"/>
      <c r="E41" s="43"/>
      <c r="F41" s="149"/>
      <c r="G41" s="141" t="s">
        <v>187</v>
      </c>
      <c r="H41" s="141"/>
      <c r="I41" s="141"/>
      <c r="J41" s="141"/>
      <c r="K41" s="141"/>
      <c r="L41" s="110"/>
      <c r="M41" s="110"/>
      <c r="N41" s="110"/>
      <c r="O41" s="141"/>
      <c r="P41" s="110"/>
      <c r="Q41" s="110"/>
      <c r="R41" s="110"/>
      <c r="S41" s="141"/>
      <c r="T41" s="141"/>
      <c r="U41" s="141"/>
      <c r="V41" s="141"/>
      <c r="W41" s="141"/>
      <c r="X41" s="41"/>
      <c r="Y41" s="41"/>
      <c r="Z41" s="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9"/>
      <c r="AL41" s="149"/>
      <c r="AM41" s="149"/>
      <c r="AN41" s="65"/>
      <c r="AO41" s="28"/>
      <c r="AP41" s="168"/>
      <c r="AQ41" s="168"/>
      <c r="AR41" s="168"/>
      <c r="AS41" s="168"/>
      <c r="AT41" s="168"/>
      <c r="AU41" s="168"/>
      <c r="AV41" s="30"/>
      <c r="AW41" s="168"/>
      <c r="AX41" s="168"/>
      <c r="AY41" s="96"/>
      <c r="AZ41" s="96"/>
      <c r="BA41" s="169"/>
      <c r="BB41" s="169"/>
      <c r="BC41" s="96"/>
      <c r="BD41" s="169"/>
      <c r="BE41" s="169"/>
      <c r="BF41" s="28"/>
      <c r="BG41" s="169"/>
      <c r="BH41" s="169"/>
      <c r="BI41" s="28"/>
      <c r="BJ41" s="28"/>
      <c r="BR41" s="112"/>
      <c r="BS41" s="112"/>
      <c r="BT41" s="185"/>
      <c r="BU41" s="27"/>
      <c r="BY41" s="186"/>
      <c r="BZ41" s="183"/>
      <c r="CA41" s="27"/>
      <c r="CB41" s="27"/>
      <c r="CC41" s="27"/>
    </row>
    <row r="42" s="1" customFormat="true" ht="19.5" hidden="false" customHeight="true" outlineLevel="0" collapsed="false">
      <c r="A42" s="28"/>
      <c r="B42" s="56"/>
      <c r="C42" s="162" t="n">
        <f aca="false">INDEX(FireDemon,J42,4)</f>
        <v>62</v>
      </c>
      <c r="D42" s="170" t="n">
        <f aca="false">INDEX(FireDemon,J42,6)</f>
        <v>0.15</v>
      </c>
      <c r="E42" s="162" t="s">
        <v>101</v>
      </c>
      <c r="F42" s="170" t="n">
        <f aca="false">AP42*AS42</f>
        <v>1</v>
      </c>
      <c r="G42" s="162"/>
      <c r="H42" s="162" t="s">
        <v>188</v>
      </c>
      <c r="I42" s="162"/>
      <c r="J42" s="178" t="n">
        <v>1</v>
      </c>
      <c r="K42" s="162"/>
      <c r="L42" s="173" t="n">
        <f aca="false">IF(AM13&lt;&gt;-1,ROUNDDOWN(IF(cLevel&lt;mLevel,IF(BG42-((mLevel-cLevel)/100+1)*mM_def*0.6&gt;1,BG42-((mLevel-cLevel)/100+1)*mM_def*0.6,1),IF(BG42-mM_def*0.6&gt;1,BG42-mM_def*0.6,1)),),0)</f>
        <v>383</v>
      </c>
      <c r="M42" s="173"/>
      <c r="N42" s="173"/>
      <c r="O42" s="174" t="s">
        <v>169</v>
      </c>
      <c r="P42" s="173" t="n">
        <f aca="false">IF(AM13&lt;&gt;-1,ROUNDDOWN(IF(cLevel&lt;mLevel,IF(BH42-((mLevel-cLevel)/100+1)*mM_def*0.5&gt;1,BH42-((mLevel-cLevel)/100+1)*mM_def*0.5,1),IF(BH42-mM_def*0.5&gt;1,BH42-mM_def*0.5,1)),),0)</f>
        <v>1053</v>
      </c>
      <c r="Q42" s="173"/>
      <c r="R42" s="173"/>
      <c r="S42" s="174"/>
      <c r="T42" s="173" t="n">
        <f aca="false">ROUNDDOWN(L42*sharpeyes,)</f>
        <v>383</v>
      </c>
      <c r="U42" s="173"/>
      <c r="V42" s="173"/>
      <c r="W42" s="174" t="s">
        <v>169</v>
      </c>
      <c r="X42" s="173" t="n">
        <f aca="false">ROUNDDOWN(P42*sharpeyes,)</f>
        <v>1053</v>
      </c>
      <c r="Y42" s="173"/>
      <c r="Z42" s="173"/>
      <c r="AA42" s="174"/>
      <c r="AB42" s="173" t="n">
        <f aca="false">(BA42+BB42)/2</f>
        <v>718</v>
      </c>
      <c r="AC42" s="173"/>
      <c r="AD42" s="173"/>
      <c r="AE42" s="162"/>
      <c r="AF42" s="175" t="str">
        <f aca="false">IF(AM13=-1,"N/A",IF(BD42=BE42,TRUNC(BE42,),TRUNC(BD42,)&amp;" - "&amp;TRUNC(BE42,))&amp;" Hits")</f>
        <v>3 - 8 Hits</v>
      </c>
      <c r="AG42" s="175"/>
      <c r="AH42" s="175"/>
      <c r="AI42" s="175"/>
      <c r="AJ42" s="162"/>
      <c r="AK42" s="171" t="n">
        <f aca="false">(IF(mKB&gt;X42,0,IF(mKB&lt;=L42,1,IF(mKB&gt;P42,$BB$30*(X42-MAX(mKB,T42))/(L42-T42),(1-$BB$30)*(P42-mKB)/(P42-L42)+$BB$30*(IF(mKB&lt;L42,1,(X42-mKB)/(X42-T42)))))))*$Q$22</f>
        <v>0.974626865671642</v>
      </c>
      <c r="AL42" s="171"/>
      <c r="AM42" s="171"/>
      <c r="AN42" s="65"/>
      <c r="AO42" s="28"/>
      <c r="AP42" s="168" t="n">
        <f aca="false">IF($BR$4=1,VLOOKUP(E42,$BO$3:$BP$7,2,1),IF($BR$4=2,VLOOKUP(E42,$BO$8:$BP$12,2,1),IF($BR$4=3,VLOOKUP(E42,$BO$13:$BP$17,2,1),IF($BR$4=4,VLOOKUP(E42,$BO$18:$BP$22,2,1),100%))))</f>
        <v>1</v>
      </c>
      <c r="AQ42" s="168"/>
      <c r="AR42" s="168"/>
      <c r="AS42" s="168" t="n">
        <f aca="false">VLOOKUP(E42,$BU$6:$BV$13,2,1)</f>
        <v>1</v>
      </c>
      <c r="AT42" s="168"/>
      <c r="AU42" s="168"/>
      <c r="AV42" s="30"/>
      <c r="AW42" s="168"/>
      <c r="AX42" s="168"/>
      <c r="AY42" s="96"/>
      <c r="AZ42" s="96"/>
      <c r="BA42" s="169" t="n">
        <f aca="false">(SUM(T42,X42))/2</f>
        <v>718</v>
      </c>
      <c r="BB42" s="169" t="n">
        <f aca="false">(SUM(L42+P42)/2)</f>
        <v>718</v>
      </c>
      <c r="BC42" s="96"/>
      <c r="BD42" s="169" t="n">
        <f aca="false">IF(X42=0,"0",ROUNDUP((mHP/X42),))</f>
        <v>3</v>
      </c>
      <c r="BE42" s="169" t="n">
        <f aca="false">IF(L42=0,"0",ROUNDUP((mHP/L42),))</f>
        <v>8</v>
      </c>
      <c r="BF42" s="28"/>
      <c r="BG42" s="169" t="n">
        <f aca="false">ROUNDDOWN(((((cMagic*3.3*D42*0.9+cMagic*cMagic*0.003365+cInt_hero*0.5)*(C42*$T$12/100)))*F42),)</f>
        <v>473</v>
      </c>
      <c r="BH42" s="169" t="n">
        <f aca="false">ROUNDDOWN(((((cMagic*3.3+cMagic*cMagic*0.003365+cInt_hero*0.5)*(C42*$T$12/100)))*F42),)</f>
        <v>1128</v>
      </c>
      <c r="BI42" s="28"/>
      <c r="BJ42" s="28"/>
      <c r="BS42" s="112"/>
      <c r="BT42" s="185"/>
      <c r="BU42" s="27"/>
      <c r="BW42" s="112"/>
      <c r="BX42" s="112"/>
      <c r="BY42" s="185"/>
      <c r="BZ42" s="183"/>
      <c r="CA42" s="27"/>
      <c r="CB42" s="27"/>
      <c r="CC42" s="27"/>
    </row>
    <row r="43" s="1" customFormat="true" ht="19.5" hidden="false" customHeight="true" outlineLevel="0" collapsed="false">
      <c r="A43" s="28"/>
      <c r="B43" s="56"/>
      <c r="C43" s="43" t="n">
        <f aca="false">INDEX(Elquines,J43,4)</f>
        <v>153</v>
      </c>
      <c r="D43" s="149" t="n">
        <f aca="false">INDEX(Elquines,J43,6)</f>
        <v>0.6</v>
      </c>
      <c r="E43" s="43" t="s">
        <v>107</v>
      </c>
      <c r="F43" s="149" t="n">
        <f aca="false">AP43*AS43</f>
        <v>1</v>
      </c>
      <c r="G43" s="43"/>
      <c r="H43" s="43" t="s">
        <v>189</v>
      </c>
      <c r="I43" s="43"/>
      <c r="J43" s="109" t="n">
        <v>1</v>
      </c>
      <c r="K43" s="43"/>
      <c r="L43" s="110" t="n">
        <f aca="false">IF(AM14&lt;&gt;-1,ROUNDDOWN(IF(cLevel&lt;mLevel,IF(BG43-((mLevel-cLevel)/100+1)*mM_def*0.6&gt;1,BG43-((mLevel-cLevel)/100+1)*mM_def*0.6,1),IF(BG43-mM_def*0.6&gt;1,BG43-mM_def*0.6,1)),),0)</f>
        <v>1835</v>
      </c>
      <c r="M43" s="110"/>
      <c r="N43" s="110"/>
      <c r="O43" s="110" t="s">
        <v>169</v>
      </c>
      <c r="P43" s="110" t="n">
        <f aca="false">IF(AM14&lt;&gt;-1,ROUNDDOWN(IF(cLevel&lt;mLevel,IF(BH43-((mLevel-cLevel)/100+1)*mM_def*0.5&gt;1,BH43-((mLevel-cLevel)/100+1)*mM_def*0.5,1),IF(BH43-mM_def*0.5&gt;1,BH43-mM_def*0.5,1)),),0)</f>
        <v>2709</v>
      </c>
      <c r="Q43" s="110"/>
      <c r="R43" s="110"/>
      <c r="S43" s="110"/>
      <c r="T43" s="110" t="n">
        <f aca="false">ROUNDDOWN(L43*sharpeyes,)</f>
        <v>1835</v>
      </c>
      <c r="U43" s="110"/>
      <c r="V43" s="110"/>
      <c r="W43" s="110" t="s">
        <v>169</v>
      </c>
      <c r="X43" s="110" t="n">
        <f aca="false">ROUNDDOWN(P43*sharpeyes,)</f>
        <v>2709</v>
      </c>
      <c r="Y43" s="110"/>
      <c r="Z43" s="110"/>
      <c r="AA43" s="110"/>
      <c r="AB43" s="110" t="n">
        <f aca="false">(BA43+BB43)/2</f>
        <v>2272</v>
      </c>
      <c r="AC43" s="110"/>
      <c r="AD43" s="110"/>
      <c r="AE43" s="43"/>
      <c r="AF43" s="43" t="str">
        <f aca="false">IF(AM14=-1,"N/A",IF(BD43=BE43,TRUNC(BE43,),TRUNC(BD43,)&amp;" - "&amp;TRUNC(BE43,))&amp;IF(BE43=1," Hit"," Hits"))</f>
        <v>2 Hits</v>
      </c>
      <c r="AG43" s="43"/>
      <c r="AH43" s="43"/>
      <c r="AI43" s="43"/>
      <c r="AJ43" s="43"/>
      <c r="AK43" s="149" t="n">
        <f aca="false">(IF(mKB&gt;X43,0,IF(mKB&lt;=L43,1,IF(mKB&gt;P43,$BB$30*(X43-MAX(mKB,T43))/(L43-T43),(1-$BB$30)*(P43-mKB)/(P43-L43)+$BB$30*(IF(mKB&lt;L43,1,(X43-mKB)/(X43-T43)))))))*$Q$22</f>
        <v>1</v>
      </c>
      <c r="AL43" s="149"/>
      <c r="AM43" s="149"/>
      <c r="AN43" s="65"/>
      <c r="AO43" s="28"/>
      <c r="AP43" s="168" t="n">
        <f aca="false">IF($BR$4=1,VLOOKUP(E43,$BO$3:$BP$7,2,1),IF($BR$4=2,VLOOKUP(E43,$BO$8:$BP$12,2,1),IF($BR$4=3,VLOOKUP(E43,$BO$13:$BP$17,2,1),IF($BR$4=4,VLOOKUP(E43,$BO$18:$BP$22,2,1),100%))))</f>
        <v>1</v>
      </c>
      <c r="AQ43" s="168"/>
      <c r="AR43" s="168"/>
      <c r="AS43" s="168" t="n">
        <f aca="false">VLOOKUP(E43,$BU$6:$BV$13,2,1)</f>
        <v>1</v>
      </c>
      <c r="AT43" s="168"/>
      <c r="AU43" s="168"/>
      <c r="AV43" s="30"/>
      <c r="AW43" s="168"/>
      <c r="AX43" s="168"/>
      <c r="AY43" s="96"/>
      <c r="AZ43" s="96"/>
      <c r="BA43" s="169" t="n">
        <f aca="false">(SUM(T43,X43))/2</f>
        <v>2272</v>
      </c>
      <c r="BB43" s="169" t="n">
        <f aca="false">(SUM(L43+P43)/2)</f>
        <v>2272</v>
      </c>
      <c r="BC43" s="96"/>
      <c r="BD43" s="169" t="n">
        <f aca="false">IF(X43=0,"0",ROUNDUP((mHP/X43),))</f>
        <v>2</v>
      </c>
      <c r="BE43" s="169" t="n">
        <f aca="false">IF(L43=0,"0",ROUNDUP((mHP/L43),))</f>
        <v>2</v>
      </c>
      <c r="BF43" s="28"/>
      <c r="BG43" s="169" t="n">
        <f aca="false">ROUNDDOWN(((((cMagic*3.3*D43*0.9+cMagic*cMagic*0.003365+cInt_hero*0.5)*(C43/100)))*F43),)</f>
        <v>1925</v>
      </c>
      <c r="BH43" s="169" t="n">
        <f aca="false">ROUNDDOWN(((((cMagic*3.3+cMagic*cMagic*0.003365+cInt_hero*0.5)*(C43/100)))*F43),)</f>
        <v>2784</v>
      </c>
      <c r="BI43" s="28"/>
      <c r="BJ43" s="28"/>
      <c r="BT43" s="184"/>
      <c r="BU43" s="27"/>
      <c r="BX43" s="112"/>
      <c r="BY43" s="183"/>
      <c r="BZ43" s="183"/>
      <c r="CA43" s="27"/>
      <c r="CB43" s="27"/>
      <c r="CC43" s="27"/>
    </row>
    <row r="44" s="1" customFormat="true" ht="19.5" hidden="false" customHeight="true" outlineLevel="0" collapsed="false">
      <c r="A44" s="28"/>
      <c r="B44" s="56"/>
      <c r="C44" s="162" t="n">
        <f aca="false">INDEX(Paralyze,J44,4)</f>
        <v>133</v>
      </c>
      <c r="D44" s="170" t="n">
        <f aca="false">INDEX(Paralyze,J44,6)</f>
        <v>0.15</v>
      </c>
      <c r="E44" s="162" t="s">
        <v>116</v>
      </c>
      <c r="F44" s="170" t="n">
        <f aca="false">AP44*AS44</f>
        <v>1</v>
      </c>
      <c r="G44" s="162"/>
      <c r="H44" s="162" t="s">
        <v>190</v>
      </c>
      <c r="I44" s="162"/>
      <c r="J44" s="178" t="n">
        <v>1</v>
      </c>
      <c r="K44" s="162"/>
      <c r="L44" s="173" t="n">
        <f aca="false">IF(AM16&lt;&gt;-1,ROUNDDOWN(IF(cLevel&lt;mLevel,IF(BG44-((mLevel-cLevel)/100+1)*mM_def*0.6&gt;1,BG44-((mLevel-cLevel)/100+1)*mM_def*0.6,1),IF(BG44-mM_def*0.6&gt;1,BG44-mM_def*0.6,1)),),0)</f>
        <v>926</v>
      </c>
      <c r="M44" s="173"/>
      <c r="N44" s="173"/>
      <c r="O44" s="174" t="s">
        <v>169</v>
      </c>
      <c r="P44" s="173" t="n">
        <f aca="false">IF(AM16&lt;&gt;-1,ROUNDDOWN(IF(cLevel&lt;mLevel,IF(BH44-((mLevel-cLevel)/100+1)*mM_def*0.5&gt;1,BH44-((mLevel-cLevel)/100+1)*mM_def*0.5,1),IF(BH44-mM_def*0.5&gt;1,BH44-mM_def*0.5,1)),),0)</f>
        <v>2345</v>
      </c>
      <c r="Q44" s="173"/>
      <c r="R44" s="173"/>
      <c r="S44" s="174"/>
      <c r="T44" s="173" t="n">
        <f aca="false">ROUNDDOWN(L44*sharpeyes,)</f>
        <v>926</v>
      </c>
      <c r="U44" s="173"/>
      <c r="V44" s="173"/>
      <c r="W44" s="174" t="s">
        <v>169</v>
      </c>
      <c r="X44" s="173" t="n">
        <f aca="false">ROUNDDOWN(P44*sharpeyes,)</f>
        <v>2345</v>
      </c>
      <c r="Y44" s="173"/>
      <c r="Z44" s="173"/>
      <c r="AA44" s="174"/>
      <c r="AB44" s="173" t="n">
        <f aca="false">(BA44+BB44)/2</f>
        <v>1635.5</v>
      </c>
      <c r="AC44" s="173"/>
      <c r="AD44" s="173"/>
      <c r="AE44" s="162"/>
      <c r="AF44" s="175" t="str">
        <f aca="false">IF(AM16=-1,"N/A",IF(BD44=BE44,TRUNC(BE44,),TRUNC(BD44,)&amp;" - "&amp;TRUNC(BE44,))&amp;IF(BE44=1," Hit"," Hits"))</f>
        <v>2 - 4 Hits</v>
      </c>
      <c r="AG44" s="175"/>
      <c r="AH44" s="175"/>
      <c r="AI44" s="175"/>
      <c r="AJ44" s="162"/>
      <c r="AK44" s="171" t="n">
        <f aca="false">(IF(mKB&gt;X44,0,IF(mKB&lt;=L44,1,IF(mKB&gt;P44,$BB$30*(X44-MAX(mKB,T44))/(L44-T44),(1-$BB$30)*(P44-mKB)/(P44-L44)+$BB$30*(IF(mKB&lt;L44,1,(X44-mKB)/(X44-T44)))))))*$Q$22</f>
        <v>1</v>
      </c>
      <c r="AL44" s="171"/>
      <c r="AM44" s="171"/>
      <c r="AN44" s="65"/>
      <c r="AO44" s="28"/>
      <c r="AP44" s="168" t="n">
        <f aca="false">IF($BR$4=1,VLOOKUP(E44,$BO$3:$BP$7,2,1),IF($BR$4=2,VLOOKUP(E44,$BO$8:$BP$12,2,1),IF($BR$4=3,VLOOKUP(E44,$BO$13:$BP$17,2,1),IF($BR$4=4,VLOOKUP(E44,$BO$18:$BP$22,2,1),100%))))</f>
        <v>1</v>
      </c>
      <c r="AQ44" s="168"/>
      <c r="AR44" s="168"/>
      <c r="AS44" s="168" t="n">
        <f aca="false">VLOOKUP(E44,$BU$6:$BV$13,2,1)</f>
        <v>1</v>
      </c>
      <c r="AT44" s="168"/>
      <c r="AU44" s="168"/>
      <c r="AV44" s="30"/>
      <c r="AW44" s="168"/>
      <c r="AX44" s="168"/>
      <c r="AY44" s="96"/>
      <c r="AZ44" s="96"/>
      <c r="BA44" s="169" t="n">
        <f aca="false">(SUM(T44,X44))/2</f>
        <v>1635.5</v>
      </c>
      <c r="BB44" s="169" t="n">
        <f aca="false">(SUM(L44+P44)/2)</f>
        <v>1635.5</v>
      </c>
      <c r="BC44" s="96"/>
      <c r="BD44" s="169" t="n">
        <f aca="false">IF(X44=0,"0",ROUNDUP((mHP/X44),))</f>
        <v>2</v>
      </c>
      <c r="BE44" s="169" t="n">
        <f aca="false">IF(L44=0,"0",ROUNDUP((mHP/L44),))</f>
        <v>4</v>
      </c>
      <c r="BF44" s="28"/>
      <c r="BG44" s="169" t="n">
        <f aca="false">ROUNDDOWN(((((cMagic*3.3*D44*0.9+cMagic*cMagic*0.003365+cInt_hero*0.5)*(C44*$T$12/100)))*F44),)</f>
        <v>1016</v>
      </c>
      <c r="BH44" s="169" t="n">
        <f aca="false">ROUNDDOWN(((((cMagic*3.3+cMagic*cMagic*0.003365+cInt_hero*0.5)*(C44*$T$12/100)))*F44),)</f>
        <v>2420</v>
      </c>
      <c r="BI44" s="28"/>
      <c r="BJ44" s="28"/>
      <c r="BR44" s="112"/>
      <c r="BS44" s="112"/>
      <c r="BT44" s="184"/>
      <c r="BU44" s="27"/>
      <c r="BY44" s="183"/>
      <c r="BZ44" s="183"/>
      <c r="CA44" s="27"/>
      <c r="CB44" s="187"/>
      <c r="CC44" s="187"/>
    </row>
    <row r="45" s="1" customFormat="true" ht="19.5" hidden="false" customHeight="true" outlineLevel="0" collapsed="false">
      <c r="A45" s="28"/>
      <c r="B45" s="56"/>
      <c r="C45" s="43" t="n">
        <f aca="false">INDEX(Meteo,J45,4)</f>
        <v>330</v>
      </c>
      <c r="D45" s="149" t="n">
        <f aca="false">INDEX(Meteo,J45,6)</f>
        <v>0.6</v>
      </c>
      <c r="E45" s="43" t="s">
        <v>101</v>
      </c>
      <c r="F45" s="149" t="n">
        <f aca="false">AP45*AS45</f>
        <v>1</v>
      </c>
      <c r="G45" s="43"/>
      <c r="H45" s="43" t="s">
        <v>191</v>
      </c>
      <c r="I45" s="43"/>
      <c r="J45" s="109" t="n">
        <v>1</v>
      </c>
      <c r="K45" s="43"/>
      <c r="L45" s="110" t="n">
        <f aca="false">IF(AM13&lt;&gt;-1,ROUNDDOWN(IF(cLevel&lt;mLevel,IF(BG45-((mLevel-cLevel)/100+1)*mM_def*0.6&gt;1,BG45-((mLevel-cLevel)/100+1)*mM_def*0.6,1),IF(BG45-mM_def*0.6&gt;1,BG45-mM_def*0.6,1)),),0)</f>
        <v>4063</v>
      </c>
      <c r="M45" s="110"/>
      <c r="N45" s="110"/>
      <c r="O45" s="110" t="s">
        <v>169</v>
      </c>
      <c r="P45" s="110" t="n">
        <f aca="false">IF(AM13&lt;&gt;-1,ROUNDDOWN(IF(cLevel&lt;mLevel,IF(BH45-((mLevel-cLevel)/100+1)*mM_def*0.5&gt;1,BH45-((mLevel-cLevel)/100+1)*mM_def*0.5,1),IF(BH45-mM_def*0.5&gt;1,BH45-mM_def*0.5,1)),),0)</f>
        <v>5931</v>
      </c>
      <c r="Q45" s="110"/>
      <c r="R45" s="110"/>
      <c r="S45" s="110"/>
      <c r="T45" s="110" t="n">
        <f aca="false">ROUNDDOWN(L45*sharpeyes,)</f>
        <v>4063</v>
      </c>
      <c r="U45" s="110"/>
      <c r="V45" s="110"/>
      <c r="W45" s="110" t="s">
        <v>169</v>
      </c>
      <c r="X45" s="110" t="n">
        <f aca="false">ROUNDDOWN(P45*sharpeyes,)</f>
        <v>5931</v>
      </c>
      <c r="Y45" s="110"/>
      <c r="Z45" s="110"/>
      <c r="AA45" s="110"/>
      <c r="AB45" s="110" t="n">
        <f aca="false">(BA45+BB45)/2</f>
        <v>4997</v>
      </c>
      <c r="AC45" s="110"/>
      <c r="AD45" s="110"/>
      <c r="AE45" s="43"/>
      <c r="AF45" s="43" t="str">
        <f aca="false">IF(AM13=-1,"N/A",IF(BD45=BE45,TRUNC(BE45,),TRUNC(BD45,)&amp;" - "&amp;TRUNC(BE45,))&amp;IF(BE45=1," Hit"," Hits"))</f>
        <v>1 Hit</v>
      </c>
      <c r="AG45" s="43"/>
      <c r="AH45" s="43"/>
      <c r="AI45" s="43"/>
      <c r="AJ45" s="43"/>
      <c r="AK45" s="149" t="n">
        <f aca="false">(IF(mKB&gt;X45,0,IF(mKB&lt;=L45,1,IF(mKB&gt;P45,$BB$30*(X45-MAX(mKB,T45))/(L45-T45),(1-$BB$30)*(P45-mKB)/(P45-L45)+$BB$30*(IF(mKB&lt;L45,1,(X45-mKB)/(X45-T45)))))))*$Q$22</f>
        <v>1</v>
      </c>
      <c r="AL45" s="149"/>
      <c r="AM45" s="149"/>
      <c r="AN45" s="65"/>
      <c r="AO45" s="28"/>
      <c r="AP45" s="168" t="n">
        <f aca="false">IF($BR$4=1,VLOOKUP(E45,$BO$3:$BP$7,2,1),IF($BR$4=2,VLOOKUP(E45,$BO$8:$BP$12,2,1),IF($BR$4=3,VLOOKUP(E45,$BO$13:$BP$17,2,1),IF($BR$4=4,VLOOKUP(E45,$BO$18:$BP$22,2,1),100%))))</f>
        <v>1</v>
      </c>
      <c r="AQ45" s="168"/>
      <c r="AR45" s="168"/>
      <c r="AS45" s="168" t="n">
        <f aca="false">VLOOKUP(E45,$BU$6:$BV$13,2,1)</f>
        <v>1</v>
      </c>
      <c r="AT45" s="168"/>
      <c r="AU45" s="168"/>
      <c r="AV45" s="30"/>
      <c r="AW45" s="168"/>
      <c r="AX45" s="168"/>
      <c r="AY45" s="96"/>
      <c r="AZ45" s="96"/>
      <c r="BA45" s="169" t="n">
        <f aca="false">(SUM(T45,X45))/2</f>
        <v>4997</v>
      </c>
      <c r="BB45" s="169" t="n">
        <f aca="false">(SUM(L45+P45)/2)</f>
        <v>4997</v>
      </c>
      <c r="BC45" s="96"/>
      <c r="BD45" s="169" t="n">
        <f aca="false">IF(X45=0,"0",ROUNDUP((mHP/X45),))</f>
        <v>1</v>
      </c>
      <c r="BE45" s="169" t="n">
        <f aca="false">IF(L45=0,"0",ROUNDUP((mHP/L45),))</f>
        <v>1</v>
      </c>
      <c r="BF45" s="28"/>
      <c r="BG45" s="169" t="n">
        <f aca="false">ROUNDDOWN(((((cMagic*3.3*D45*0.9+cMagic*cMagic*0.003365+cInt_hero*0.5)*(C45*$T$12/100)))*F45),)</f>
        <v>4153</v>
      </c>
      <c r="BH45" s="169" t="n">
        <f aca="false">ROUNDDOWN(((((cMagic*3.3+cMagic*cMagic*0.003365+cInt_hero*0.5)*(C45*$T$12/100)))*F45),)</f>
        <v>6006</v>
      </c>
      <c r="BI45" s="28"/>
      <c r="BJ45" s="28"/>
      <c r="BS45" s="112"/>
      <c r="BT45" s="184"/>
      <c r="BU45" s="27"/>
      <c r="BW45" s="112"/>
      <c r="BX45" s="112"/>
      <c r="BY45" s="184"/>
      <c r="BZ45" s="185"/>
      <c r="CA45" s="27"/>
      <c r="CB45" s="27"/>
      <c r="CC45" s="27"/>
    </row>
    <row r="46" s="1" customFormat="true" ht="19.5" hidden="false" customHeight="true" outlineLevel="0" collapsed="false">
      <c r="A46" s="28"/>
      <c r="B46" s="56"/>
      <c r="C46" s="162"/>
      <c r="D46" s="170"/>
      <c r="E46" s="162"/>
      <c r="F46" s="170"/>
      <c r="G46" s="176" t="s">
        <v>192</v>
      </c>
      <c r="H46" s="176"/>
      <c r="I46" s="176"/>
      <c r="J46" s="176"/>
      <c r="K46" s="176"/>
      <c r="L46" s="173"/>
      <c r="M46" s="173"/>
      <c r="N46" s="173"/>
      <c r="O46" s="176"/>
      <c r="P46" s="173"/>
      <c r="Q46" s="173"/>
      <c r="R46" s="173"/>
      <c r="S46" s="176"/>
      <c r="T46" s="176"/>
      <c r="U46" s="176"/>
      <c r="V46" s="176"/>
      <c r="W46" s="176"/>
      <c r="X46" s="177"/>
      <c r="Y46" s="177"/>
      <c r="Z46" s="177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1"/>
      <c r="AL46" s="171"/>
      <c r="AM46" s="171"/>
      <c r="AN46" s="65"/>
      <c r="AO46" s="28"/>
      <c r="AP46" s="168"/>
      <c r="AQ46" s="168"/>
      <c r="AR46" s="168"/>
      <c r="AS46" s="168"/>
      <c r="AT46" s="168"/>
      <c r="AU46" s="168"/>
      <c r="AV46" s="30"/>
      <c r="AW46" s="168"/>
      <c r="AX46" s="168"/>
      <c r="AY46" s="96"/>
      <c r="AZ46" s="96"/>
      <c r="BA46" s="169"/>
      <c r="BB46" s="169"/>
      <c r="BC46" s="96"/>
      <c r="BD46" s="169"/>
      <c r="BE46" s="169"/>
      <c r="BF46" s="28"/>
      <c r="BG46" s="169"/>
      <c r="BH46" s="169"/>
      <c r="BI46" s="28"/>
      <c r="BJ46" s="28"/>
      <c r="BT46" s="184"/>
      <c r="BU46" s="27"/>
      <c r="BX46" s="112"/>
      <c r="BY46" s="184"/>
      <c r="BZ46" s="185"/>
      <c r="CA46" s="27"/>
      <c r="CB46" s="188"/>
      <c r="CC46" s="27"/>
    </row>
    <row r="47" s="1" customFormat="true" ht="19.5" hidden="false" customHeight="true" outlineLevel="0" collapsed="false">
      <c r="A47" s="28"/>
      <c r="B47" s="56"/>
      <c r="C47" s="43" t="n">
        <f aca="false">INDEX(ColdBeam,J47,4)</f>
        <v>100</v>
      </c>
      <c r="D47" s="149" t="n">
        <f aca="false">INDEX(ColdBeam,J47,6)</f>
        <v>0.6</v>
      </c>
      <c r="E47" s="43" t="s">
        <v>107</v>
      </c>
      <c r="F47" s="149" t="n">
        <f aca="false">AP47*AS47</f>
        <v>1</v>
      </c>
      <c r="G47" s="43"/>
      <c r="H47" s="43" t="s">
        <v>193</v>
      </c>
      <c r="I47" s="43"/>
      <c r="J47" s="105" t="n">
        <v>30</v>
      </c>
      <c r="K47" s="43"/>
      <c r="L47" s="110" t="n">
        <f aca="false">IF(AM14&lt;&gt;-1,ROUNDDOWN(IF(cLevel&lt;mLevel,IF(BG47-((mLevel-cLevel)/100+1)*mM_def*0.6&gt;1,BG47-((mLevel-cLevel)/100+1)*mM_def*0.6,1),IF(BG47-mM_def*0.6&gt;1,BG47-mM_def*0.6,1)),),0)</f>
        <v>1168</v>
      </c>
      <c r="M47" s="110"/>
      <c r="N47" s="110"/>
      <c r="O47" s="110" t="s">
        <v>169</v>
      </c>
      <c r="P47" s="110" t="n">
        <f aca="false">IF(AM14&lt;&gt;-1,ROUNDDOWN(IF(cLevel&lt;mLevel,IF(BH47-((mLevel-cLevel)/100+1)*mM_def*0.5&gt;1,BH47-((mLevel-cLevel)/100+1)*mM_def*0.5,1),IF(BH47-mM_def*0.5&gt;1,BH47-mM_def*0.5,1)),),0)</f>
        <v>1745</v>
      </c>
      <c r="Q47" s="110"/>
      <c r="R47" s="110"/>
      <c r="S47" s="110"/>
      <c r="T47" s="110" t="n">
        <f aca="false">ROUNDDOWN(L47*sharpeyes,)</f>
        <v>1168</v>
      </c>
      <c r="U47" s="110"/>
      <c r="V47" s="110"/>
      <c r="W47" s="110" t="s">
        <v>169</v>
      </c>
      <c r="X47" s="110" t="n">
        <f aca="false">ROUNDDOWN(P47*sharpeyes,)</f>
        <v>1745</v>
      </c>
      <c r="Y47" s="110"/>
      <c r="Z47" s="110"/>
      <c r="AA47" s="110"/>
      <c r="AB47" s="110" t="n">
        <f aca="false">(BA47+BB47)/2</f>
        <v>1456.5</v>
      </c>
      <c r="AC47" s="110"/>
      <c r="AD47" s="110"/>
      <c r="AE47" s="43"/>
      <c r="AF47" s="43" t="str">
        <f aca="false">IF(AM14=-1,"N/A",IF(BD47=BE47,TRUNC(BE47,),TRUNC(BD47,)&amp;" - "&amp;TRUNC(BE47,))&amp;IF(BE47=1," Hit"," Hits"))</f>
        <v>2 - 3 Hits</v>
      </c>
      <c r="AG47" s="43"/>
      <c r="AH47" s="43"/>
      <c r="AI47" s="43"/>
      <c r="AJ47" s="43"/>
      <c r="AK47" s="149" t="n">
        <f aca="false">(IF(mKB&gt;X47,0,IF(mKB&lt;=L47,1,IF(mKB&gt;P47,$BB$30*(X47-MAX(mKB,T47))/(L47-T47),(1-$BB$30)*(P47-mKB)/(P47-L47)+$BB$30*(IF(mKB&lt;L47,1,(X47-mKB)/(X47-T47)))))))*$Q$22</f>
        <v>1</v>
      </c>
      <c r="AL47" s="149"/>
      <c r="AM47" s="149"/>
      <c r="AN47" s="65"/>
      <c r="AO47" s="28"/>
      <c r="AP47" s="168" t="n">
        <f aca="false">IF($BR$4=1,VLOOKUP(E47,$BO$3:$BP$7,2,1),IF($BR$4=2,VLOOKUP(E47,$BO$8:$BP$12,2,1),IF($BR$4=3,VLOOKUP(E47,$BO$13:$BP$17,2,1),IF($BR$4=4,VLOOKUP(E47,$BO$18:$BP$22,2,1),100%))))</f>
        <v>1</v>
      </c>
      <c r="AQ47" s="168"/>
      <c r="AR47" s="168"/>
      <c r="AS47" s="168" t="n">
        <f aca="false">VLOOKUP(E47,$BU$6:$BV$13,2,1)</f>
        <v>1</v>
      </c>
      <c r="AT47" s="168"/>
      <c r="AU47" s="168"/>
      <c r="AV47" s="30"/>
      <c r="AW47" s="168"/>
      <c r="AX47" s="168"/>
      <c r="AY47" s="96"/>
      <c r="AZ47" s="96"/>
      <c r="BA47" s="169" t="n">
        <f aca="false">(SUM(T47,X47))/2</f>
        <v>1456.5</v>
      </c>
      <c r="BB47" s="169" t="n">
        <f aca="false">(SUM(L47+P47)/2)</f>
        <v>1456.5</v>
      </c>
      <c r="BC47" s="96"/>
      <c r="BD47" s="169" t="n">
        <f aca="false">IF(X47=0,"0",ROUNDUP((mHP/X47),))</f>
        <v>2</v>
      </c>
      <c r="BE47" s="169" t="n">
        <f aca="false">IF(L47=0,"0",ROUNDUP((mHP/L47),))</f>
        <v>3</v>
      </c>
      <c r="BF47" s="28"/>
      <c r="BG47" s="169" t="n">
        <f aca="false">ROUNDDOWN(((((cMagic*3.3*D47*0.9+cMagic*cMagic*0.003365+cInt_hero*0.5)*(C47*$T$12/100)))*F47),)</f>
        <v>1258</v>
      </c>
      <c r="BH47" s="169" t="n">
        <f aca="false">ROUNDDOWN(((((cMagic*3.3+cMagic*cMagic*0.003365+cInt_hero*0.5)*(C47*$T$12/100)))*F47),)</f>
        <v>1820</v>
      </c>
      <c r="BI47" s="28"/>
      <c r="BJ47" s="28"/>
      <c r="BS47" s="27"/>
      <c r="BT47" s="27"/>
      <c r="BU47" s="27"/>
      <c r="BX47" s="27"/>
      <c r="BY47" s="189"/>
      <c r="BZ47" s="183"/>
      <c r="CA47" s="182"/>
      <c r="CB47" s="190"/>
      <c r="CC47" s="191"/>
    </row>
    <row r="48" s="1" customFormat="true" ht="19.5" hidden="false" customHeight="true" outlineLevel="0" collapsed="false">
      <c r="A48" s="28"/>
      <c r="B48" s="56"/>
      <c r="C48" s="162" t="n">
        <f aca="false">INDEX(Thunderbolt,J48,4)</f>
        <v>40</v>
      </c>
      <c r="D48" s="170" t="n">
        <f aca="false">INDEX(Thunderbolt,J48,6)</f>
        <v>0.45</v>
      </c>
      <c r="E48" s="162" t="s">
        <v>110</v>
      </c>
      <c r="F48" s="170" t="n">
        <f aca="false">AP48*AS48</f>
        <v>1.5</v>
      </c>
      <c r="G48" s="162"/>
      <c r="H48" s="162" t="s">
        <v>194</v>
      </c>
      <c r="I48" s="162"/>
      <c r="J48" s="172" t="n">
        <v>20</v>
      </c>
      <c r="K48" s="162"/>
      <c r="L48" s="173" t="n">
        <f aca="false">IF(AM15&lt;&gt;-1,ROUNDDOWN(IF(cLevel&lt;mLevel,IF(BG48-((mLevel-cLevel)/100+1)*mM_def*0.6&gt;1,BG48-((mLevel-cLevel)/100+1)*mM_def*0.6,1),IF(BG48-mM_def*0.6&gt;1,BG48-mM_def*0.6,1)),),0)</f>
        <v>566</v>
      </c>
      <c r="M48" s="173"/>
      <c r="N48" s="173"/>
      <c r="O48" s="174" t="s">
        <v>169</v>
      </c>
      <c r="P48" s="173" t="n">
        <f aca="false">IF(AM15&lt;&gt;-1,ROUNDDOWN(IF(cLevel&lt;mLevel,IF(BH48-((mLevel-cLevel)/100+1)*mM_def*0.5&gt;1,BH48-((mLevel-cLevel)/100+1)*mM_def*0.5,1),IF(BH48-mM_def*0.5&gt;1,BH48-mM_def*0.5,1)),),0)</f>
        <v>1017</v>
      </c>
      <c r="Q48" s="173"/>
      <c r="R48" s="173"/>
      <c r="S48" s="174"/>
      <c r="T48" s="173" t="n">
        <f aca="false">ROUNDDOWN(L48*sharpeyes,)</f>
        <v>566</v>
      </c>
      <c r="U48" s="173"/>
      <c r="V48" s="173"/>
      <c r="W48" s="174" t="s">
        <v>169</v>
      </c>
      <c r="X48" s="173" t="n">
        <f aca="false">ROUNDDOWN(P48*sharpeyes,)</f>
        <v>1017</v>
      </c>
      <c r="Y48" s="173"/>
      <c r="Z48" s="173"/>
      <c r="AA48" s="174"/>
      <c r="AB48" s="173" t="n">
        <f aca="false">(BA48+BB48)/2</f>
        <v>791.5</v>
      </c>
      <c r="AC48" s="173"/>
      <c r="AD48" s="173"/>
      <c r="AE48" s="162"/>
      <c r="AF48" s="175" t="str">
        <f aca="false">IF(AM15=-1,"N/A",IF(BD48=BE48,TRUNC(BE48,),TRUNC(BD48,)&amp;" - "&amp;TRUNC(BE48,))&amp;IF(BE48=1," Hit"," Hits"))</f>
        <v>3 - 6 Hits</v>
      </c>
      <c r="AG48" s="175"/>
      <c r="AH48" s="175"/>
      <c r="AI48" s="175"/>
      <c r="AJ48" s="162"/>
      <c r="AK48" s="171" t="n">
        <f aca="false">(IF(mKB&gt;X48,0,IF(mKB&lt;=L48,1,IF(mKB&gt;P48,$BB$30*(X48-MAX(mKB,T48))/(L48-T48),(1-$BB$30)*(P48-mKB)/(P48-L48)+$BB$30*(IF(mKB&lt;L48,1,(X48-mKB)/(X48-T48)))))))*$Q$22</f>
        <v>1</v>
      </c>
      <c r="AL48" s="171"/>
      <c r="AM48" s="171"/>
      <c r="AN48" s="65"/>
      <c r="AO48" s="28"/>
      <c r="AP48" s="168" t="n">
        <f aca="false">IF($BR$4=1,VLOOKUP(E48,$BO$3:$BP$7,2,1),IF($BR$4=2,VLOOKUP(E48,$BO$8:$BP$12,2,1),IF($BR$4=3,VLOOKUP(E48,$BO$13:$BP$17,2,1),IF($BR$4=4,VLOOKUP(E48,$BO$18:$BP$22,2,1),100%))))</f>
        <v>1</v>
      </c>
      <c r="AQ48" s="168"/>
      <c r="AR48" s="168"/>
      <c r="AS48" s="168" t="n">
        <f aca="false">VLOOKUP(E48,$BU$6:$BV$13,2,1)</f>
        <v>1.5</v>
      </c>
      <c r="AT48" s="168"/>
      <c r="AU48" s="168"/>
      <c r="AV48" s="30"/>
      <c r="AW48" s="168"/>
      <c r="AX48" s="168"/>
      <c r="AY48" s="96"/>
      <c r="AZ48" s="96"/>
      <c r="BA48" s="169" t="n">
        <f aca="false">(SUM(T48,X48))/2</f>
        <v>791.5</v>
      </c>
      <c r="BB48" s="169" t="n">
        <f aca="false">(SUM(L48+P48)/2)</f>
        <v>791.5</v>
      </c>
      <c r="BC48" s="96"/>
      <c r="BD48" s="169" t="n">
        <f aca="false">IF(X48=0,"0",ROUNDUP((mHP/X48),))</f>
        <v>3</v>
      </c>
      <c r="BE48" s="169" t="n">
        <f aca="false">IF(L48=0,"0",ROUNDUP((mHP/L48),))</f>
        <v>6</v>
      </c>
      <c r="BF48" s="28"/>
      <c r="BG48" s="169" t="n">
        <f aca="false">ROUNDDOWN(((((cMagic*3.3*D48*0.9+cMagic*cMagic*0.003365+cInt_hero*0.5)*(C48*$T$12/100)))*F48),)</f>
        <v>656</v>
      </c>
      <c r="BH48" s="169" t="n">
        <f aca="false">ROUNDDOWN(((((cMagic*3.3+cMagic*cMagic*0.003365+cInt_hero*0.5)*(C48*$T$12/100)))*F48),)</f>
        <v>1092</v>
      </c>
      <c r="BI48" s="28"/>
      <c r="BJ48" s="28"/>
      <c r="BS48" s="27"/>
      <c r="BT48" s="27"/>
      <c r="BU48" s="27"/>
      <c r="BW48" s="85"/>
      <c r="BX48" s="85"/>
      <c r="BY48" s="189"/>
      <c r="BZ48" s="189"/>
      <c r="CA48" s="182"/>
      <c r="CB48" s="190"/>
      <c r="CC48" s="182"/>
    </row>
    <row r="49" s="1" customFormat="true" ht="19.5" hidden="false" customHeight="true" outlineLevel="0" collapsed="false">
      <c r="A49" s="28"/>
      <c r="B49" s="56"/>
      <c r="C49" s="43"/>
      <c r="D49" s="149"/>
      <c r="E49" s="43"/>
      <c r="F49" s="149"/>
      <c r="G49" s="141" t="s">
        <v>195</v>
      </c>
      <c r="H49" s="141"/>
      <c r="I49" s="141"/>
      <c r="J49" s="141"/>
      <c r="K49" s="141"/>
      <c r="L49" s="110"/>
      <c r="M49" s="110"/>
      <c r="N49" s="110"/>
      <c r="O49" s="141"/>
      <c r="P49" s="110"/>
      <c r="Q49" s="110"/>
      <c r="R49" s="110"/>
      <c r="S49" s="141"/>
      <c r="T49" s="141"/>
      <c r="U49" s="141"/>
      <c r="V49" s="141"/>
      <c r="W49" s="141"/>
      <c r="X49" s="41"/>
      <c r="Y49" s="41"/>
      <c r="Z49" s="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9"/>
      <c r="AL49" s="149"/>
      <c r="AM49" s="149"/>
      <c r="AN49" s="65"/>
      <c r="AO49" s="28"/>
      <c r="AP49" s="168"/>
      <c r="AQ49" s="168"/>
      <c r="AR49" s="168"/>
      <c r="AS49" s="168"/>
      <c r="AT49" s="168"/>
      <c r="AU49" s="168"/>
      <c r="AV49" s="30"/>
      <c r="AW49" s="168"/>
      <c r="AX49" s="168"/>
      <c r="AY49" s="96"/>
      <c r="AZ49" s="96"/>
      <c r="BA49" s="169"/>
      <c r="BB49" s="169"/>
      <c r="BC49" s="96"/>
      <c r="BD49" s="169"/>
      <c r="BE49" s="169"/>
      <c r="BF49" s="28"/>
      <c r="BG49" s="169"/>
      <c r="BH49" s="169"/>
      <c r="BI49" s="28"/>
      <c r="BJ49" s="28"/>
      <c r="BU49" s="27"/>
      <c r="BW49" s="179"/>
      <c r="BX49" s="179"/>
      <c r="BZ49" s="189"/>
    </row>
    <row r="50" s="1" customFormat="true" ht="19.5" hidden="false" customHeight="true" outlineLevel="0" collapsed="false">
      <c r="A50" s="28"/>
      <c r="B50" s="56"/>
      <c r="C50" s="162" t="n">
        <f aca="false">INDEX(IceStrike,J50,4)</f>
        <v>32</v>
      </c>
      <c r="D50" s="170" t="n">
        <f aca="false">INDEX(IceStrike,J50,6)</f>
        <v>0.15</v>
      </c>
      <c r="E50" s="162" t="s">
        <v>107</v>
      </c>
      <c r="F50" s="170" t="n">
        <f aca="false">AP50*AS50</f>
        <v>1</v>
      </c>
      <c r="G50" s="162"/>
      <c r="H50" s="162" t="s">
        <v>196</v>
      </c>
      <c r="I50" s="162"/>
      <c r="J50" s="178" t="n">
        <v>1</v>
      </c>
      <c r="K50" s="162"/>
      <c r="L50" s="173" t="n">
        <f aca="false">IF(AM14&lt;&gt;-1,ROUNDDOWN(IF(cLevel&lt;mLevel,IF(BG50-((mLevel-cLevel)/100+1)*mM_def*0.6&gt;1,BG50-((mLevel-cLevel)/100+1)*mM_def*0.6,1),IF(BG50-mM_def*0.6&gt;1,BG50-mM_def*0.6,1)),),0)</f>
        <v>154</v>
      </c>
      <c r="M50" s="173"/>
      <c r="N50" s="173"/>
      <c r="O50" s="174" t="s">
        <v>169</v>
      </c>
      <c r="P50" s="173" t="n">
        <f aca="false">IF(AM14&lt;&gt;-1,ROUNDDOWN(IF(cLevel&lt;mLevel,IF(BH50-((mLevel-cLevel)/100+1)*mM_def*0.5&gt;1,BH50-((mLevel-cLevel)/100+1)*mM_def*0.5,1),IF(BH50-mM_def*0.5&gt;1,BH50-mM_def*0.5,1)),),0)</f>
        <v>507</v>
      </c>
      <c r="Q50" s="173"/>
      <c r="R50" s="173"/>
      <c r="S50" s="174"/>
      <c r="T50" s="173" t="n">
        <f aca="false">ROUNDDOWN(L50*sharpeyes,)</f>
        <v>154</v>
      </c>
      <c r="U50" s="173"/>
      <c r="V50" s="173"/>
      <c r="W50" s="174" t="s">
        <v>169</v>
      </c>
      <c r="X50" s="173" t="n">
        <f aca="false">ROUNDDOWN(P50*sharpeyes,)</f>
        <v>507</v>
      </c>
      <c r="Y50" s="173"/>
      <c r="Z50" s="173"/>
      <c r="AA50" s="174"/>
      <c r="AB50" s="173" t="n">
        <f aca="false">(BA50+BB50)/2</f>
        <v>330.5</v>
      </c>
      <c r="AC50" s="173"/>
      <c r="AD50" s="173"/>
      <c r="AE50" s="162"/>
      <c r="AF50" s="175" t="str">
        <f aca="false">IF(AM14=-1,"N/A",IF(BD50=BE50,TRUNC(BE50,),TRUNC(BD50,)&amp;" - "&amp;TRUNC(BE50,))&amp;IF(BE50=1," Hit"," Hits"))</f>
        <v>6 - 20 Hits</v>
      </c>
      <c r="AG50" s="175"/>
      <c r="AH50" s="175"/>
      <c r="AI50" s="175"/>
      <c r="AJ50" s="162"/>
      <c r="AK50" s="171" t="n">
        <f aca="false">(IF(mKB&gt;X50,0,IF(mKB&lt;=L50,1,IF(mKB&gt;P50,$BB$30*(X50-MAX(mKB,T50))/(L50-T50),(1-$BB$30)*(P50-mKB)/(P50-L50)+$BB$30*(IF(mKB&lt;L50,1,(X50-mKB)/(X50-T50)))))))*$Q$22</f>
        <v>0.303116147308782</v>
      </c>
      <c r="AL50" s="171"/>
      <c r="AM50" s="171"/>
      <c r="AN50" s="65"/>
      <c r="AO50" s="28"/>
      <c r="AP50" s="168" t="n">
        <f aca="false">IF($BR$4=1,VLOOKUP(E50,$BO$3:$BP$7,2,1),IF($BR$4=2,VLOOKUP(E50,$BO$8:$BP$12,2,1),IF($BR$4=3,VLOOKUP(E50,$BO$13:$BP$17,2,1),IF($BR$4=4,VLOOKUP(E50,$BO$18:$BP$22,2,1),100%))))</f>
        <v>1</v>
      </c>
      <c r="AQ50" s="168"/>
      <c r="AR50" s="168"/>
      <c r="AS50" s="168" t="n">
        <f aca="false">VLOOKUP(E50,$BU$6:$BV$13,2,1)</f>
        <v>1</v>
      </c>
      <c r="AT50" s="168"/>
      <c r="AU50" s="168"/>
      <c r="AV50" s="30"/>
      <c r="AW50" s="168"/>
      <c r="AX50" s="168"/>
      <c r="AY50" s="96"/>
      <c r="AZ50" s="96"/>
      <c r="BA50" s="169" t="n">
        <f aca="false">(SUM(T50,X50))/2</f>
        <v>330.5</v>
      </c>
      <c r="BB50" s="169" t="n">
        <f aca="false">(SUM(L50+P50)/2)</f>
        <v>330.5</v>
      </c>
      <c r="BC50" s="96"/>
      <c r="BD50" s="169" t="n">
        <f aca="false">IF(X50=0,"0",ROUNDUP((mHP/X50),))</f>
        <v>6</v>
      </c>
      <c r="BE50" s="169" t="n">
        <f aca="false">IF(L50=0,"0",ROUNDUP((mHP/L50),))</f>
        <v>20</v>
      </c>
      <c r="BF50" s="28"/>
      <c r="BG50" s="169" t="n">
        <f aca="false">ROUNDDOWN(((((cMagic*3.3*D50*0.9+cMagic*cMagic*0.003365+cInt_hero*0.5)*(C50*$T$12/100)))*F50),)</f>
        <v>244</v>
      </c>
      <c r="BH50" s="169" t="n">
        <f aca="false">ROUNDDOWN(((((cMagic*3.3+cMagic*cMagic*0.003365+cInt_hero*0.5)*(C50*$T$12/100)))*F50),)</f>
        <v>582</v>
      </c>
      <c r="BI50" s="28"/>
      <c r="BJ50" s="28"/>
    </row>
    <row r="51" s="1" customFormat="true" ht="19.5" hidden="false" customHeight="true" outlineLevel="0" collapsed="false">
      <c r="A51" s="28"/>
      <c r="B51" s="56"/>
      <c r="C51" s="43" t="n">
        <f aca="false">INDEX(ThunderSpear,J51,4)</f>
        <v>80</v>
      </c>
      <c r="D51" s="149" t="n">
        <f aca="false">INDEX(ThunderSpear,J51,6)</f>
        <v>0.15</v>
      </c>
      <c r="E51" s="43" t="s">
        <v>110</v>
      </c>
      <c r="F51" s="149" t="n">
        <f aca="false">AP51*AS51</f>
        <v>1.5</v>
      </c>
      <c r="G51" s="43"/>
      <c r="H51" s="43" t="s">
        <v>197</v>
      </c>
      <c r="I51" s="43"/>
      <c r="J51" s="109" t="n">
        <v>1</v>
      </c>
      <c r="K51" s="43"/>
      <c r="L51" s="110" t="n">
        <f aca="false">IF(AM15&lt;&gt;-1,ROUNDDOWN(IF(cLevel&lt;mLevel,IF(BG51-((mLevel-cLevel)/100+1)*mM_def*0.6&gt;1,BG51-((mLevel-cLevel)/100+1)*mM_def*0.6,1),IF(BG51-mM_def*0.6&gt;1,BG51-mM_def*0.6,1)),),0)</f>
        <v>826</v>
      </c>
      <c r="M51" s="110"/>
      <c r="N51" s="110"/>
      <c r="O51" s="110" t="s">
        <v>169</v>
      </c>
      <c r="P51" s="110" t="n">
        <f aca="false">IF(AM15&lt;&gt;-1,ROUNDDOWN(IF(cLevel&lt;mLevel,IF(BH51-((mLevel-cLevel)/100+1)*mM_def*0.5&gt;1,BH51-((mLevel-cLevel)/100+1)*mM_def*0.5,1),IF(BH51-mM_def*0.5&gt;1,BH51-mM_def*0.5,1)),),0)</f>
        <v>2109</v>
      </c>
      <c r="Q51" s="110"/>
      <c r="R51" s="110"/>
      <c r="S51" s="110"/>
      <c r="T51" s="110" t="n">
        <f aca="false">ROUNDDOWN(L51*sharpeyes,)</f>
        <v>826</v>
      </c>
      <c r="U51" s="110"/>
      <c r="V51" s="110"/>
      <c r="W51" s="110" t="s">
        <v>169</v>
      </c>
      <c r="X51" s="110" t="n">
        <f aca="false">ROUNDDOWN(P51*sharpeyes,)</f>
        <v>2109</v>
      </c>
      <c r="Y51" s="110"/>
      <c r="Z51" s="110"/>
      <c r="AA51" s="110"/>
      <c r="AB51" s="110" t="n">
        <f aca="false">(BA51+BB51)/2</f>
        <v>1467.5</v>
      </c>
      <c r="AC51" s="110"/>
      <c r="AD51" s="110"/>
      <c r="AE51" s="43"/>
      <c r="AF51" s="43" t="str">
        <f aca="false">IF(AM15=-1,"N/A",IF(BD51=BE51,TRUNC(BE51,),TRUNC(BD51,)&amp;" - "&amp;TRUNC(BE51,))&amp;IF(BE51=1," Hit"," Hits"))</f>
        <v>2 - 4 Hits</v>
      </c>
      <c r="AG51" s="43"/>
      <c r="AH51" s="43"/>
      <c r="AI51" s="43"/>
      <c r="AJ51" s="43"/>
      <c r="AK51" s="149" t="n">
        <f aca="false">(IF(mKB&gt;X51,0,IF(mKB&lt;=L51,1,IF(mKB&gt;P51,$BB$30*(X51-MAX(mKB,T51))/(L51-T51),(1-$BB$30)*(P51-mKB)/(P51-L51)+$BB$30*(IF(mKB&lt;L51,1,(X51-mKB)/(X51-T51)))))))*$Q$22</f>
        <v>1</v>
      </c>
      <c r="AL51" s="149"/>
      <c r="AM51" s="149"/>
      <c r="AN51" s="65"/>
      <c r="AO51" s="28"/>
      <c r="AP51" s="168" t="n">
        <f aca="false">IF($BR$4=1,VLOOKUP(E51,$BO$3:$BP$7,2,1),IF($BR$4=2,VLOOKUP(E51,$BO$8:$BP$12,2,1),IF($BR$4=3,VLOOKUP(E51,$BO$13:$BP$17,2,1),IF($BR$4=4,VLOOKUP(E51,$BO$18:$BP$22,2,1),100%))))</f>
        <v>1</v>
      </c>
      <c r="AQ51" s="168"/>
      <c r="AR51" s="168"/>
      <c r="AS51" s="168" t="n">
        <f aca="false">VLOOKUP(E51,$BU$6:$BV$13,2,1)</f>
        <v>1.5</v>
      </c>
      <c r="AT51" s="168"/>
      <c r="AU51" s="168"/>
      <c r="AV51" s="30"/>
      <c r="AW51" s="168"/>
      <c r="AX51" s="168"/>
      <c r="AY51" s="96"/>
      <c r="AZ51" s="96"/>
      <c r="BA51" s="169" t="n">
        <f aca="false">(SUM(T51,X51))/2</f>
        <v>1467.5</v>
      </c>
      <c r="BB51" s="169" t="n">
        <f aca="false">(SUM(L51+P51)/2)</f>
        <v>1467.5</v>
      </c>
      <c r="BC51" s="96"/>
      <c r="BD51" s="169" t="n">
        <f aca="false">IF(X51=0,"0",ROUNDUP((mHP/X51),))</f>
        <v>2</v>
      </c>
      <c r="BE51" s="169" t="n">
        <f aca="false">IF(L51=0,"0",ROUNDUP((mHP/L51),))</f>
        <v>4</v>
      </c>
      <c r="BF51" s="28"/>
      <c r="BG51" s="169" t="n">
        <f aca="false">ROUNDDOWN(((((cMagic*3.3*D51*0.9+cMagic*cMagic*0.003365+cInt_hero*0.5)*(C51*$T$12/100)))*F51),)</f>
        <v>916</v>
      </c>
      <c r="BH51" s="169" t="n">
        <f aca="false">ROUNDDOWN(((((cMagic*3.3+cMagic*cMagic*0.003365+cInt_hero*0.5)*(C51*$T$12/100)))*F51),)</f>
        <v>2184</v>
      </c>
      <c r="BI51" s="28"/>
      <c r="BJ51" s="28"/>
    </row>
    <row r="52" s="1" customFormat="true" ht="19.5" hidden="false" customHeight="true" outlineLevel="0" collapsed="false">
      <c r="A52" s="28"/>
      <c r="B52" s="56"/>
      <c r="C52" s="162" t="n">
        <f aca="false">INDEX(CompIL,J52,4)</f>
        <v>80</v>
      </c>
      <c r="D52" s="170" t="n">
        <f aca="false">INDEX(CompIL,J52,6)</f>
        <v>0.15</v>
      </c>
      <c r="E52" s="162" t="s">
        <v>130</v>
      </c>
      <c r="F52" s="170" t="n">
        <f aca="false">AS52</f>
        <v>1.25</v>
      </c>
      <c r="G52" s="162"/>
      <c r="H52" s="162" t="s">
        <v>198</v>
      </c>
      <c r="I52" s="162"/>
      <c r="J52" s="178" t="n">
        <v>1</v>
      </c>
      <c r="K52" s="162"/>
      <c r="L52" s="173" t="n">
        <f aca="false">IF(AM14&lt;&gt;-1,ROUNDDOWN(IF(cLevel&lt;mLevel,IF(BG52-((mLevel-cLevel)/100+1)*mM_def*0.6&gt;1,BG52-((mLevel-cLevel)/100+1)*mM_def*0.6,1),IF(BG52-mM_def*0.6&gt;1,BG52-mM_def*0.6,1)),),IF(AM15&lt;&gt;-1,ROUNDDOWN(IF(cLevel&lt;mLevel,IF(BG52-((mLevel-cLevel)/100+1)*mM_def*0.6&gt;1,BG52-((mLevel-cLevel)/100+1)*mM_def*0.6,1),IF(BG52-mM_def*0.6&gt;1,BG52-mM_def*0.6,1)),),0))</f>
        <v>674</v>
      </c>
      <c r="M52" s="173"/>
      <c r="N52" s="173"/>
      <c r="O52" s="174" t="s">
        <v>169</v>
      </c>
      <c r="P52" s="173" t="n">
        <f aca="false">IF(AM14&lt;&gt;-1,ROUNDDOWN(IF(cLevel&lt;mLevel,IF(BH52-((mLevel-cLevel)/100+1)*mM_def*0.5&gt;1,BH52-((mLevel-cLevel)/100+1)*mM_def*0.5,1),IF(BH52-mM_def*0.5&gt;1,BH52-mM_def*0.5,1)),),IF(AM15&lt;&gt;-1,ROUNDDOWN(IF(cLevel&lt;mLevel,IF(BH52-((mLevel-cLevel)/100+1)*mM_def*0.5&gt;1,BH52-((mLevel-cLevel)/100+1)*mM_def*0.5,1),IF(BH52-mM_def*0.5&gt;1,BH52-mM_def*0.5,1)),),0))</f>
        <v>1745</v>
      </c>
      <c r="Q52" s="173"/>
      <c r="R52" s="173"/>
      <c r="S52" s="174"/>
      <c r="T52" s="173" t="n">
        <f aca="false">ROUNDDOWN(L52*sharpeyes,)</f>
        <v>674</v>
      </c>
      <c r="U52" s="173"/>
      <c r="V52" s="173"/>
      <c r="W52" s="174" t="s">
        <v>169</v>
      </c>
      <c r="X52" s="173" t="n">
        <f aca="false">ROUNDDOWN(P52*sharpeyes,)</f>
        <v>1745</v>
      </c>
      <c r="Y52" s="173"/>
      <c r="Z52" s="173"/>
      <c r="AA52" s="174"/>
      <c r="AB52" s="173" t="n">
        <f aca="false">(BA52+BB52)/2</f>
        <v>1209.5</v>
      </c>
      <c r="AC52" s="173"/>
      <c r="AD52" s="173"/>
      <c r="AE52" s="162"/>
      <c r="AF52" s="175" t="str">
        <f aca="false">IF(AM14=-1,IF(AM15=-1,"N/A",IF(BD52=BE52,TRUNC(BE52,),TRUNC(BD52,)&amp;" - "&amp;TRUNC(BE52,))&amp;IF(BE52=1," Hit"," Hits")),IF(BD52=BE52,TRUNC(BE52,),TRUNC(BD52,)&amp;" - "&amp;TRUNC(BE52,))&amp;IF(BE52=1," Hit"," Hits"))</f>
        <v>2 - 5 Hits</v>
      </c>
      <c r="AG52" s="175"/>
      <c r="AH52" s="175"/>
      <c r="AI52" s="175"/>
      <c r="AJ52" s="162"/>
      <c r="AK52" s="171" t="n">
        <f aca="false">(IF(mKB&gt;X52,0,IF(mKB&lt;=L52,1,IF(mKB&gt;P52,$BB$30*(X52-MAX(mKB,T52))/(L52-T52),(1-$BB$30)*(P52-mKB)/(P52-L52)+$BB$30*(IF(mKB&lt;L52,1,(X52-mKB)/(X52-T52)))))))*$Q$22</f>
        <v>1</v>
      </c>
      <c r="AL52" s="171"/>
      <c r="AM52" s="171"/>
      <c r="AN52" s="65"/>
      <c r="AO52" s="28"/>
      <c r="AP52" s="168"/>
      <c r="AQ52" s="168"/>
      <c r="AR52" s="168"/>
      <c r="AS52" s="168" t="n">
        <f aca="false">VLOOKUP(E52,$BU$6:$BV$13,2,1)</f>
        <v>1.25</v>
      </c>
      <c r="AT52" s="168"/>
      <c r="AU52" s="168"/>
      <c r="AV52" s="30"/>
      <c r="AW52" s="168"/>
      <c r="AX52" s="168"/>
      <c r="AY52" s="96"/>
      <c r="AZ52" s="96"/>
      <c r="BA52" s="169" t="n">
        <f aca="false">(SUM(T52,X52))/2</f>
        <v>1209.5</v>
      </c>
      <c r="BB52" s="169" t="n">
        <f aca="false">(SUM(L52+P52)/2)</f>
        <v>1209.5</v>
      </c>
      <c r="BC52" s="96"/>
      <c r="BD52" s="169" t="n">
        <f aca="false">IF(X52=0,"0",ROUNDUP((mHP/X52),))</f>
        <v>2</v>
      </c>
      <c r="BE52" s="169" t="n">
        <f aca="false">IF(L52=0,"0",ROUNDUP((mHP/L52),))</f>
        <v>5</v>
      </c>
      <c r="BF52" s="28"/>
      <c r="BG52" s="169" t="n">
        <f aca="false">ROUNDDOWN(((((cMagic*3.3*D52*0.9+cMagic*cMagic*0.003365+cInt_hero*0.5)*(C52*$T$12/100)))*F52),)</f>
        <v>764</v>
      </c>
      <c r="BH52" s="169" t="n">
        <f aca="false">ROUNDDOWN(((((cMagic*3.3+cMagic*cMagic*0.003365+cInt_hero*0.5)*(C52*$T$12/100)))*F52),)</f>
        <v>1820</v>
      </c>
      <c r="BI52" s="28"/>
      <c r="BJ52" s="28"/>
    </row>
    <row r="53" s="1" customFormat="true" ht="19.5" hidden="false" customHeight="true" outlineLevel="0" collapsed="false">
      <c r="A53" s="28"/>
      <c r="B53" s="56"/>
      <c r="C53" s="43"/>
      <c r="D53" s="149"/>
      <c r="E53" s="43"/>
      <c r="F53" s="149"/>
      <c r="G53" s="141" t="s">
        <v>199</v>
      </c>
      <c r="H53" s="141"/>
      <c r="I53" s="141"/>
      <c r="J53" s="141"/>
      <c r="K53" s="141"/>
      <c r="L53" s="110"/>
      <c r="M53" s="110"/>
      <c r="N53" s="110"/>
      <c r="O53" s="141"/>
      <c r="P53" s="110"/>
      <c r="Q53" s="110"/>
      <c r="R53" s="110"/>
      <c r="S53" s="141"/>
      <c r="T53" s="141"/>
      <c r="U53" s="141"/>
      <c r="V53" s="141"/>
      <c r="W53" s="141"/>
      <c r="X53" s="41"/>
      <c r="Y53" s="41"/>
      <c r="Z53" s="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9"/>
      <c r="AL53" s="149"/>
      <c r="AM53" s="149"/>
      <c r="AN53" s="65"/>
      <c r="AO53" s="28"/>
      <c r="AP53" s="168"/>
      <c r="AQ53" s="168"/>
      <c r="AR53" s="168"/>
      <c r="AS53" s="168"/>
      <c r="AT53" s="168"/>
      <c r="AU53" s="168"/>
      <c r="AV53" s="30"/>
      <c r="AW53" s="168"/>
      <c r="AX53" s="168"/>
      <c r="AY53" s="96"/>
      <c r="AZ53" s="96"/>
      <c r="BA53" s="169"/>
      <c r="BB53" s="169"/>
      <c r="BC53" s="96"/>
      <c r="BD53" s="169"/>
      <c r="BE53" s="169"/>
      <c r="BF53" s="28"/>
      <c r="BG53" s="169"/>
      <c r="BH53" s="169"/>
      <c r="BI53" s="28"/>
      <c r="BJ53" s="28"/>
    </row>
    <row r="54" s="1" customFormat="true" ht="19.5" hidden="false" customHeight="true" outlineLevel="0" collapsed="false">
      <c r="A54" s="28"/>
      <c r="B54" s="56"/>
      <c r="C54" s="162" t="n">
        <f aca="false">INDEX(IceDemon,J54,4)</f>
        <v>42</v>
      </c>
      <c r="D54" s="170" t="n">
        <f aca="false">INDEX(IceDemon,J54,6)</f>
        <v>0.15</v>
      </c>
      <c r="E54" s="162" t="s">
        <v>107</v>
      </c>
      <c r="F54" s="170" t="n">
        <f aca="false">AP54*AS54</f>
        <v>1</v>
      </c>
      <c r="G54" s="162"/>
      <c r="H54" s="162" t="s">
        <v>200</v>
      </c>
      <c r="I54" s="162"/>
      <c r="J54" s="172" t="n">
        <v>1</v>
      </c>
      <c r="K54" s="162"/>
      <c r="L54" s="173" t="n">
        <f aca="false">IF(AM14&lt;&gt;-1,ROUNDDOWN(IF(cLevel&lt;mLevel,IF(BG54-((mLevel-cLevel)/100+1)*mM_def*0.6&gt;1,BG54-((mLevel-cLevel)/100+1)*mM_def*0.6,1),IF(BG54-mM_def*0.6&gt;1,BG54-mM_def*0.6,1)),),0)</f>
        <v>230</v>
      </c>
      <c r="M54" s="173"/>
      <c r="N54" s="173"/>
      <c r="O54" s="174" t="s">
        <v>169</v>
      </c>
      <c r="P54" s="173" t="n">
        <f aca="false">IF(AM14&lt;&gt;-1,ROUNDDOWN(IF(cLevel&lt;mLevel,IF(BH54-((mLevel-cLevel)/100+1)*mM_def*0.5&gt;1,BH54-((mLevel-cLevel)/100+1)*mM_def*0.5,1),IF(BH54-mM_def*0.5&gt;1,BH54-mM_def*0.5,1)),),0)</f>
        <v>689</v>
      </c>
      <c r="Q54" s="173"/>
      <c r="R54" s="173"/>
      <c r="S54" s="174"/>
      <c r="T54" s="173" t="n">
        <f aca="false">ROUNDDOWN(L54*sharpeyes,)</f>
        <v>230</v>
      </c>
      <c r="U54" s="173"/>
      <c r="V54" s="173"/>
      <c r="W54" s="174" t="s">
        <v>169</v>
      </c>
      <c r="X54" s="173" t="n">
        <f aca="false">ROUNDDOWN(P54*sharpeyes,)</f>
        <v>689</v>
      </c>
      <c r="Y54" s="173"/>
      <c r="Z54" s="173"/>
      <c r="AA54" s="174"/>
      <c r="AB54" s="173" t="n">
        <f aca="false">(BA54+BB54)/2</f>
        <v>459.5</v>
      </c>
      <c r="AC54" s="173"/>
      <c r="AD54" s="173"/>
      <c r="AE54" s="162"/>
      <c r="AF54" s="175" t="str">
        <f aca="false">IF(AM14=-1,"N/A",IF(BD54=BE54,TRUNC(BE54,),TRUNC(BD54,)&amp;" - "&amp;TRUNC(BE54,))&amp;IF(BE54=1," Hit"," Hits"))</f>
        <v>5 - 14 Hits</v>
      </c>
      <c r="AG54" s="175"/>
      <c r="AH54" s="175"/>
      <c r="AI54" s="175"/>
      <c r="AJ54" s="162"/>
      <c r="AK54" s="171" t="n">
        <f aca="false">(IF(mKB&gt;X54,0,IF(mKB&lt;=L54,1,IF(mKB&gt;P54,$BB$30*(X54-MAX(mKB,T54))/(L54-T54),(1-$BB$30)*(P54-mKB)/(P54-L54)+$BB$30*(IF(mKB&lt;L54,1,(X54-mKB)/(X54-T54)))))))*$Q$22</f>
        <v>0.62962962962963</v>
      </c>
      <c r="AL54" s="171"/>
      <c r="AM54" s="171"/>
      <c r="AN54" s="65"/>
      <c r="AO54" s="28"/>
      <c r="AP54" s="168" t="n">
        <f aca="false">IF($BR$4=1,VLOOKUP(E54,$BO$3:$BP$7,2,1),IF($BR$4=2,VLOOKUP(E54,$BO$8:$BP$12,2,1),IF($BR$4=3,VLOOKUP(E54,$BO$13:$BP$17,2,1),IF($BR$4=4,VLOOKUP(E54,$BO$18:$BP$22,2,1),100%))))</f>
        <v>1</v>
      </c>
      <c r="AQ54" s="168"/>
      <c r="AR54" s="168"/>
      <c r="AS54" s="168" t="n">
        <f aca="false">VLOOKUP(E54,$BU$6:$BV$13,2,1)</f>
        <v>1</v>
      </c>
      <c r="AT54" s="168"/>
      <c r="AU54" s="168"/>
      <c r="AV54" s="30"/>
      <c r="AW54" s="168"/>
      <c r="AX54" s="168"/>
      <c r="AY54" s="96"/>
      <c r="AZ54" s="96"/>
      <c r="BA54" s="169" t="n">
        <f aca="false">(SUM(T54,X54))/2</f>
        <v>459.5</v>
      </c>
      <c r="BB54" s="169" t="n">
        <f aca="false">(SUM(L54+P54)/2)</f>
        <v>459.5</v>
      </c>
      <c r="BC54" s="96"/>
      <c r="BD54" s="169" t="n">
        <f aca="false">IF(X54=0,"0",ROUNDUP((mHP/X54),))</f>
        <v>5</v>
      </c>
      <c r="BE54" s="169" t="n">
        <f aca="false">IF(L54=0,"0",ROUNDUP((mHP/L54),))</f>
        <v>14</v>
      </c>
      <c r="BF54" s="28"/>
      <c r="BG54" s="169" t="n">
        <f aca="false">ROUNDDOWN(((((cMagic*3.3*D54*0.9+cMagic*cMagic*0.003365+cInt_hero*0.5)*(C54*$T$12/100)))*F54),)</f>
        <v>320</v>
      </c>
      <c r="BH54" s="169" t="n">
        <f aca="false">ROUNDDOWN(((((cMagic*3.3+cMagic*cMagic*0.003365+cInt_hero*0.5)*(C54*$T$12/100)))*F54),)</f>
        <v>764</v>
      </c>
      <c r="BI54" s="28"/>
      <c r="BJ54" s="28"/>
    </row>
    <row r="55" s="1" customFormat="true" ht="19.5" hidden="false" customHeight="true" outlineLevel="0" collapsed="false">
      <c r="A55" s="28"/>
      <c r="B55" s="56"/>
      <c r="C55" s="43" t="n">
        <f aca="false">INDEX(Ifrit,J55,4)</f>
        <v>183</v>
      </c>
      <c r="D55" s="149" t="n">
        <f aca="false">INDEX(Ifrit,J55,6)</f>
        <v>0.6</v>
      </c>
      <c r="E55" s="43" t="s">
        <v>101</v>
      </c>
      <c r="F55" s="149" t="n">
        <f aca="false">AP55*AS55</f>
        <v>1</v>
      </c>
      <c r="G55" s="43"/>
      <c r="H55" s="43" t="s">
        <v>201</v>
      </c>
      <c r="I55" s="43"/>
      <c r="J55" s="105" t="n">
        <v>1</v>
      </c>
      <c r="K55" s="43"/>
      <c r="L55" s="110" t="n">
        <f aca="false">IF(AM13&lt;&gt;-1,ROUNDDOWN(IF(cLevel&lt;mLevel,IF(BG55-((mLevel-cLevel)/100+1)*mM_def*0.6&gt;1,BG55-((mLevel-cLevel)/100+1)*mM_def*0.6,1),IF(BG55-mM_def*0.6&gt;1,BG55-mM_def*0.6,1)),),0)</f>
        <v>2213</v>
      </c>
      <c r="M55" s="110"/>
      <c r="N55" s="110"/>
      <c r="O55" s="110" t="s">
        <v>169</v>
      </c>
      <c r="P55" s="110" t="n">
        <f aca="false">IF(AM13&lt;&gt;-1,ROUNDDOWN(IF(cLevel&lt;mLevel,IF(BH55-((mLevel-cLevel)/100+1)*mM_def*0.5&gt;1,BH55-((mLevel-cLevel)/100+1)*mM_def*0.5,1),IF(BH55-mM_def*0.5&gt;1,BH55-mM_def*0.5,1)),),0)</f>
        <v>3255</v>
      </c>
      <c r="Q55" s="110"/>
      <c r="R55" s="110"/>
      <c r="S55" s="110"/>
      <c r="T55" s="110" t="n">
        <f aca="false">ROUNDDOWN(L55*sharpeyes,)</f>
        <v>2213</v>
      </c>
      <c r="U55" s="110"/>
      <c r="V55" s="110"/>
      <c r="W55" s="110" t="s">
        <v>169</v>
      </c>
      <c r="X55" s="110" t="n">
        <f aca="false">ROUNDDOWN(P55*sharpeyes,)</f>
        <v>3255</v>
      </c>
      <c r="Y55" s="110"/>
      <c r="Z55" s="110"/>
      <c r="AA55" s="110"/>
      <c r="AB55" s="110" t="n">
        <f aca="false">(BA55+BB55)/2</f>
        <v>2734</v>
      </c>
      <c r="AC55" s="110"/>
      <c r="AD55" s="110"/>
      <c r="AE55" s="43"/>
      <c r="AF55" s="43" t="str">
        <f aca="false">IF(AM13=-1,"N/A",IF(BD55=BE55,TRUNC(BE55,),TRUNC(BD55,)&amp;" - "&amp;TRUNC(BE55,))&amp;IF(BE55=1," Hit"," Hits"))</f>
        <v>1 - 2 Hits</v>
      </c>
      <c r="AG55" s="43"/>
      <c r="AH55" s="43"/>
      <c r="AI55" s="43"/>
      <c r="AJ55" s="43"/>
      <c r="AK55" s="149" t="n">
        <f aca="false">(IF(mKB&gt;X55,0,IF(mKB&lt;=L55,1,IF(mKB&gt;P55,$BB$30*(X55-MAX(mKB,T55))/(L55-T55),(1-$BB$30)*(P55-mKB)/(P55-L55)+$BB$30*(IF(mKB&lt;L55,1,(X55-mKB)/(X55-T55)))))))*$Q$22</f>
        <v>1</v>
      </c>
      <c r="AL55" s="149"/>
      <c r="AM55" s="149"/>
      <c r="AN55" s="65"/>
      <c r="AO55" s="28"/>
      <c r="AP55" s="168" t="n">
        <f aca="false">IF($BR$4=1,VLOOKUP(E55,$BO$3:$BP$7,2,1),IF($BR$4=2,VLOOKUP(E55,$BO$8:$BP$12,2,1),IF($BR$4=3,VLOOKUP(E55,$BO$13:$BP$17,2,1),IF($BR$4=4,VLOOKUP(E55,$BO$18:$BP$22,2,1),100%))))</f>
        <v>1</v>
      </c>
      <c r="AQ55" s="168"/>
      <c r="AR55" s="168"/>
      <c r="AS55" s="168" t="n">
        <f aca="false">VLOOKUP(E55,$BU$6:$BV$13,2,1)</f>
        <v>1</v>
      </c>
      <c r="AT55" s="168"/>
      <c r="AU55" s="168"/>
      <c r="AV55" s="30"/>
      <c r="AW55" s="168"/>
      <c r="AX55" s="168"/>
      <c r="AY55" s="96"/>
      <c r="AZ55" s="96"/>
      <c r="BA55" s="169" t="n">
        <f aca="false">(SUM(T55,X55))/2</f>
        <v>2734</v>
      </c>
      <c r="BB55" s="169" t="n">
        <f aca="false">(SUM(L55+P55)/2)</f>
        <v>2734</v>
      </c>
      <c r="BC55" s="96"/>
      <c r="BD55" s="169" t="n">
        <f aca="false">IF(X55=0,"0",ROUNDUP((mHP/X55),))</f>
        <v>1</v>
      </c>
      <c r="BE55" s="169" t="n">
        <f aca="false">IF(L55=0,"0",ROUNDUP((mHP/L55),))</f>
        <v>2</v>
      </c>
      <c r="BF55" s="28"/>
      <c r="BG55" s="169" t="n">
        <f aca="false">ROUNDDOWN(((((cMagic*3.3*D55*0.9+cMagic*cMagic*0.003365+cInt_hero*0.5)*(C55/100)))*F55),)</f>
        <v>2303</v>
      </c>
      <c r="BH55" s="169" t="n">
        <f aca="false">ROUNDDOWN(((((cMagic*3.3+cMagic*cMagic*0.003365+cInt_hero*0.5)*(C55/100)))*F55),)</f>
        <v>3330</v>
      </c>
      <c r="BI55" s="158"/>
      <c r="BJ55" s="28"/>
    </row>
    <row r="56" s="1" customFormat="true" ht="19.5" hidden="false" customHeight="true" outlineLevel="0" collapsed="false">
      <c r="A56" s="28"/>
      <c r="B56" s="56"/>
      <c r="C56" s="162" t="n">
        <f aca="false">INDEX(ChainLightning,J56,4)</f>
        <v>103</v>
      </c>
      <c r="D56" s="170" t="n">
        <f aca="false">INDEX(ChainLightning,J56,6)</f>
        <v>0.15</v>
      </c>
      <c r="E56" s="162" t="s">
        <v>110</v>
      </c>
      <c r="F56" s="170" t="n">
        <f aca="false">AP56*AS56</f>
        <v>1.5</v>
      </c>
      <c r="G56" s="162"/>
      <c r="H56" s="162" t="s">
        <v>202</v>
      </c>
      <c r="I56" s="162"/>
      <c r="J56" s="172" t="n">
        <v>1</v>
      </c>
      <c r="K56" s="162"/>
      <c r="L56" s="173" t="n">
        <f aca="false">IF(AM15&lt;&gt;-1,ROUNDDOWN(IF(cLevel&lt;mLevel,IF(BG56-((mLevel-cLevel)/100+1)*mM_def*0.6&gt;1,BG56-((mLevel-cLevel)/100+1)*mM_def*0.6,1),IF(BG56-mM_def*0.6&gt;1,BG56-mM_def*0.6,1)),),0)</f>
        <v>1090</v>
      </c>
      <c r="M56" s="173"/>
      <c r="N56" s="173"/>
      <c r="O56" s="174" t="s">
        <v>169</v>
      </c>
      <c r="P56" s="173" t="n">
        <f aca="false">IF(AM15&lt;&gt;-1,ROUNDDOWN(IF(cLevel&lt;mLevel,IF(BH56-((mLevel-cLevel)/100+1)*mM_def*0.5&gt;1,BH56-((mLevel-cLevel)/100+1)*mM_def*0.5,1),IF(BH56-mM_def*0.5&gt;1,BH56-mM_def*0.5,1)),),0)</f>
        <v>2737</v>
      </c>
      <c r="Q56" s="173"/>
      <c r="R56" s="173"/>
      <c r="S56" s="174"/>
      <c r="T56" s="173" t="n">
        <f aca="false">ROUNDDOWN(L56*sharpeyes,)</f>
        <v>1090</v>
      </c>
      <c r="U56" s="173"/>
      <c r="V56" s="173"/>
      <c r="W56" s="174" t="s">
        <v>169</v>
      </c>
      <c r="X56" s="173" t="n">
        <f aca="false">ROUNDDOWN(P56*sharpeyes,)</f>
        <v>2737</v>
      </c>
      <c r="Y56" s="173"/>
      <c r="Z56" s="173"/>
      <c r="AA56" s="174"/>
      <c r="AB56" s="173" t="n">
        <f aca="false">(BA56+BB56)/2</f>
        <v>1913.5</v>
      </c>
      <c r="AC56" s="173"/>
      <c r="AD56" s="173"/>
      <c r="AE56" s="162"/>
      <c r="AF56" s="175" t="str">
        <f aca="false">IF(AM15=-1,"N/A",IF(BD56=BE56,TRUNC(BE56,),TRUNC(BD56,)&amp;" - "&amp;TRUNC(BE56,))&amp;IF(BE56=1," Hit"," Hits"))</f>
        <v>2 - 3 Hits</v>
      </c>
      <c r="AG56" s="175"/>
      <c r="AH56" s="175"/>
      <c r="AI56" s="175"/>
      <c r="AJ56" s="162"/>
      <c r="AK56" s="171" t="n">
        <f aca="false">(IF(mKB&gt;X56,0,IF(mKB&lt;=L56,1,IF(mKB&gt;P56,$BB$30*(X56-MAX(mKB,T56))/(L56-T56),(1-$BB$30)*(P56-mKB)/(P56-L56)+$BB$30*(IF(mKB&lt;L56,1,(X56-mKB)/(X56-T56)))))))*$Q$22</f>
        <v>1</v>
      </c>
      <c r="AL56" s="171"/>
      <c r="AM56" s="171"/>
      <c r="AN56" s="65"/>
      <c r="AO56" s="28"/>
      <c r="AP56" s="168" t="n">
        <f aca="false">IF($BR$4=1,VLOOKUP(E56,$BO$3:$BP$7,2,1),IF($BR$4=2,VLOOKUP(E56,$BO$8:$BP$12,2,1),IF($BR$4=3,VLOOKUP(E56,$BO$13:$BP$17,2,1),IF($BR$4=4,VLOOKUP(E56,$BO$18:$BP$22,2,1),100%))))</f>
        <v>1</v>
      </c>
      <c r="AQ56" s="168"/>
      <c r="AR56" s="168"/>
      <c r="AS56" s="168" t="n">
        <f aca="false">VLOOKUP(E56,$BU$6:$BV$13,2,1)</f>
        <v>1.5</v>
      </c>
      <c r="AT56" s="168"/>
      <c r="AU56" s="168"/>
      <c r="AV56" s="30"/>
      <c r="AW56" s="168"/>
      <c r="AX56" s="168"/>
      <c r="AY56" s="96"/>
      <c r="AZ56" s="96"/>
      <c r="BA56" s="169" t="n">
        <f aca="false">(SUM(T56,X56))/2</f>
        <v>1913.5</v>
      </c>
      <c r="BB56" s="169" t="n">
        <f aca="false">(SUM(L56+P56)/2)</f>
        <v>1913.5</v>
      </c>
      <c r="BC56" s="96"/>
      <c r="BD56" s="169" t="n">
        <f aca="false">IF(X56=0,"0",ROUNDUP((mHP/X56),))</f>
        <v>2</v>
      </c>
      <c r="BE56" s="169" t="n">
        <f aca="false">IF(L56=0,"0",ROUNDUP((mHP/L56),))</f>
        <v>3</v>
      </c>
      <c r="BF56" s="28"/>
      <c r="BG56" s="169" t="n">
        <f aca="false">ROUNDDOWN(((((cMagic*3.3*D56*0.9+cMagic*cMagic*0.003365+cInt_hero*0.5)*(C56*$T$12/100)))*F56),)</f>
        <v>1180</v>
      </c>
      <c r="BH56" s="169" t="n">
        <f aca="false">ROUNDDOWN(((((cMagic*3.3+cMagic*cMagic*0.003365+cInt_hero*0.5)*(C56*$T$12/100)))*F56),)</f>
        <v>2812</v>
      </c>
      <c r="BI56" s="28"/>
      <c r="BJ56" s="28"/>
    </row>
    <row r="57" s="1" customFormat="true" ht="19.5" hidden="false" customHeight="true" outlineLevel="0" collapsed="false">
      <c r="A57" s="28"/>
      <c r="B57" s="56"/>
      <c r="C57" s="43" t="n">
        <f aca="false">INDEX(Blizzard,J57,4)</f>
        <v>330</v>
      </c>
      <c r="D57" s="149" t="n">
        <f aca="false">INDEX(Blizzard,J57,6)</f>
        <v>0.6</v>
      </c>
      <c r="E57" s="43" t="s">
        <v>107</v>
      </c>
      <c r="F57" s="149" t="n">
        <f aca="false">AP57*AS57</f>
        <v>1</v>
      </c>
      <c r="G57" s="43"/>
      <c r="H57" s="43" t="s">
        <v>203</v>
      </c>
      <c r="I57" s="43"/>
      <c r="J57" s="105" t="n">
        <v>1</v>
      </c>
      <c r="K57" s="43"/>
      <c r="L57" s="110" t="n">
        <f aca="false">IF(AM14&lt;&gt;-1,ROUNDDOWN(IF(cLevel&lt;mLevel,IF(BG57-((mLevel-cLevel)/100+1)*mM_def*0.6&gt;1,BG57-((mLevel-cLevel)/100+1)*mM_def*0.6,1),IF(BG57-mM_def*0.6&gt;1,BG57-mM_def*0.6,1)),),0)</f>
        <v>4063</v>
      </c>
      <c r="M57" s="110"/>
      <c r="N57" s="110"/>
      <c r="O57" s="110" t="s">
        <v>169</v>
      </c>
      <c r="P57" s="110" t="n">
        <f aca="false">IF(AM14&lt;&gt;-1,ROUNDDOWN(IF(cLevel&lt;mLevel,IF(BH57-((mLevel-cLevel)/100+1)*mM_def*0.5&gt;1,BH57-((mLevel-cLevel)/100+1)*mM_def*0.5,1),IF(BH57-mM_def*0.5&gt;1,BH57-mM_def*0.5,1)),),0)</f>
        <v>5931</v>
      </c>
      <c r="Q57" s="110"/>
      <c r="R57" s="110"/>
      <c r="S57" s="110"/>
      <c r="T57" s="110" t="n">
        <f aca="false">ROUNDDOWN(L57*sharpeyes,)</f>
        <v>4063</v>
      </c>
      <c r="U57" s="110"/>
      <c r="V57" s="110"/>
      <c r="W57" s="110" t="s">
        <v>169</v>
      </c>
      <c r="X57" s="110" t="n">
        <f aca="false">ROUNDDOWN(P57*sharpeyes,)</f>
        <v>5931</v>
      </c>
      <c r="Y57" s="110"/>
      <c r="Z57" s="110"/>
      <c r="AA57" s="110"/>
      <c r="AB57" s="110" t="n">
        <f aca="false">(BA57+BB57)/2</f>
        <v>4997</v>
      </c>
      <c r="AC57" s="110"/>
      <c r="AD57" s="110"/>
      <c r="AE57" s="43"/>
      <c r="AF57" s="43" t="str">
        <f aca="false">IF(AM14=-1,"N/A",IF(BD57=BE57,TRUNC(BE57,),TRUNC(BD57,)&amp;" - "&amp;TRUNC(BE57,))&amp;IF(BE57=1," Hit"," Hits"))</f>
        <v>1 Hit</v>
      </c>
      <c r="AG57" s="43"/>
      <c r="AH57" s="43"/>
      <c r="AI57" s="43"/>
      <c r="AJ57" s="43"/>
      <c r="AK57" s="149" t="n">
        <f aca="false">(IF(mKB&gt;X57,0,IF(mKB&lt;=L57,1,IF(mKB&gt;P57,$BB$30*(X57-MAX(mKB,T57))/(L57-T57),(1-$BB$30)*(P57-mKB)/(P57-L57)+$BB$30*(IF(mKB&lt;L57,1,(X57-mKB)/(X57-T57)))))))*$Q$22</f>
        <v>1</v>
      </c>
      <c r="AL57" s="149"/>
      <c r="AM57" s="149"/>
      <c r="AN57" s="65"/>
      <c r="AO57" s="28"/>
      <c r="AP57" s="168" t="n">
        <f aca="false">IF($BR$4=1,VLOOKUP(E57,$BO$3:$BP$7,2,1),IF($BR$4=2,VLOOKUP(E57,$BO$8:$BP$12,2,1),IF($BR$4=3,VLOOKUP(E57,$BO$13:$BP$17,2,1),IF($BR$4=4,VLOOKUP(E57,$BO$18:$BP$22,2,1),100%))))</f>
        <v>1</v>
      </c>
      <c r="AQ57" s="168"/>
      <c r="AR57" s="168"/>
      <c r="AS57" s="168" t="n">
        <f aca="false">VLOOKUP(E57,$BU$6:$BV$13,2,1)</f>
        <v>1</v>
      </c>
      <c r="AT57" s="168"/>
      <c r="AU57" s="168"/>
      <c r="AV57" s="30"/>
      <c r="AW57" s="168"/>
      <c r="AX57" s="168"/>
      <c r="AY57" s="96"/>
      <c r="AZ57" s="96"/>
      <c r="BA57" s="169" t="n">
        <f aca="false">(SUM(T57,X57))/2</f>
        <v>4997</v>
      </c>
      <c r="BB57" s="169" t="n">
        <f aca="false">(SUM(L57+P57)/2)</f>
        <v>4997</v>
      </c>
      <c r="BC57" s="96"/>
      <c r="BD57" s="169" t="n">
        <f aca="false">IF(X57=0,"0",ROUNDUP((mHP/X57),))</f>
        <v>1</v>
      </c>
      <c r="BE57" s="169" t="n">
        <f aca="false">IF(L57=0,"0",ROUNDUP((mHP/L57),))</f>
        <v>1</v>
      </c>
      <c r="BF57" s="28"/>
      <c r="BG57" s="169" t="n">
        <f aca="false">ROUNDDOWN(((((cMagic*3.3*D57*0.9+cMagic*cMagic*0.003365+cInt_hero*0.5)*(C57*$T$12/100)))*F57),)</f>
        <v>4153</v>
      </c>
      <c r="BH57" s="169" t="n">
        <f aca="false">ROUNDDOWN(((((cMagic*3.3+cMagic*cMagic*0.003365+cInt_hero*0.5)*(C57*$T$12/100)))*F57),)</f>
        <v>6006</v>
      </c>
      <c r="BI57" s="28"/>
      <c r="BJ57" s="28"/>
    </row>
    <row r="58" s="1" customFormat="true" ht="19.5" hidden="false" customHeight="true" outlineLevel="0" collapsed="false">
      <c r="A58" s="28"/>
      <c r="B58" s="56"/>
      <c r="C58" s="162"/>
      <c r="D58" s="170"/>
      <c r="E58" s="162"/>
      <c r="F58" s="170"/>
      <c r="G58" s="176" t="s">
        <v>204</v>
      </c>
      <c r="H58" s="176"/>
      <c r="I58" s="176"/>
      <c r="J58" s="176"/>
      <c r="K58" s="176"/>
      <c r="L58" s="173"/>
      <c r="M58" s="173"/>
      <c r="N58" s="173"/>
      <c r="O58" s="176"/>
      <c r="P58" s="173"/>
      <c r="Q58" s="173"/>
      <c r="R58" s="173"/>
      <c r="S58" s="176"/>
      <c r="T58" s="173"/>
      <c r="U58" s="173"/>
      <c r="V58" s="173"/>
      <c r="W58" s="176"/>
      <c r="X58" s="173"/>
      <c r="Y58" s="173"/>
      <c r="Z58" s="173"/>
      <c r="AA58" s="176"/>
      <c r="AB58" s="173"/>
      <c r="AC58" s="173"/>
      <c r="AD58" s="173"/>
      <c r="AE58" s="176"/>
      <c r="AF58" s="175"/>
      <c r="AG58" s="175"/>
      <c r="AH58" s="175"/>
      <c r="AI58" s="175"/>
      <c r="AJ58" s="176"/>
      <c r="AK58" s="171"/>
      <c r="AL58" s="171"/>
      <c r="AM58" s="171"/>
      <c r="AN58" s="65"/>
      <c r="AO58" s="28"/>
      <c r="AP58" s="168"/>
      <c r="AQ58" s="168"/>
      <c r="AR58" s="168"/>
      <c r="AS58" s="168"/>
      <c r="AT58" s="168"/>
      <c r="AU58" s="168"/>
      <c r="AV58" s="30"/>
      <c r="AW58" s="168"/>
      <c r="AX58" s="168"/>
      <c r="AY58" s="96"/>
      <c r="AZ58" s="96"/>
      <c r="BA58" s="169"/>
      <c r="BB58" s="169"/>
      <c r="BC58" s="96"/>
      <c r="BD58" s="169"/>
      <c r="BE58" s="169"/>
      <c r="BF58" s="28"/>
      <c r="BG58" s="169"/>
      <c r="BH58" s="169"/>
      <c r="BI58" s="28"/>
      <c r="BJ58" s="28"/>
      <c r="BK58" s="166"/>
      <c r="BL58" s="166"/>
      <c r="BM58" s="166"/>
      <c r="BN58" s="166"/>
    </row>
    <row r="59" s="1" customFormat="true" ht="19.5" hidden="false" customHeight="true" outlineLevel="0" collapsed="false">
      <c r="A59" s="28"/>
      <c r="B59" s="56"/>
      <c r="C59" s="43" t="n">
        <f aca="false">INDEX(HolyArrow,J59,4)</f>
        <v>22</v>
      </c>
      <c r="D59" s="149" t="n">
        <f aca="false">INDEX(HolyArrow,J59,6)</f>
        <v>0.15</v>
      </c>
      <c r="E59" s="43" t="s">
        <v>104</v>
      </c>
      <c r="F59" s="149" t="n">
        <f aca="false">AP59*AS59</f>
        <v>1</v>
      </c>
      <c r="G59" s="43"/>
      <c r="H59" s="43" t="s">
        <v>205</v>
      </c>
      <c r="I59" s="43"/>
      <c r="J59" s="109" t="n">
        <v>1</v>
      </c>
      <c r="K59" s="43"/>
      <c r="L59" s="110" t="n">
        <f aca="false">IF(AM17&lt;&gt;-1,ROUNDDOWN(IF(cLevel&lt;mLevel,IF(BG59-((mLevel-cLevel)/100+1)*mM_def*0.6&gt;1,BG59-((mLevel-cLevel)/100+1)*mM_def*0.6,1),IF(BG59-mM_def*0.6&gt;1,BG59-mM_def*0.6,1)),),0)</f>
        <v>78</v>
      </c>
      <c r="M59" s="110"/>
      <c r="N59" s="110"/>
      <c r="O59" s="110" t="s">
        <v>169</v>
      </c>
      <c r="P59" s="110" t="n">
        <f aca="false">IF(AM17&lt;&gt;-1,ROUNDDOWN(IF(cLevel&lt;mLevel,IF(BH59-((mLevel-cLevel)/100+1)*mM_def*0.5&gt;1,BH59-((mLevel-cLevel)/100+1)*mM_def*0.5,1),IF(BH59-mM_def*0.5&gt;1,BH59-mM_def*0.5,1)),),0)</f>
        <v>325</v>
      </c>
      <c r="Q59" s="110"/>
      <c r="R59" s="110"/>
      <c r="S59" s="110"/>
      <c r="T59" s="110" t="n">
        <f aca="false">ROUNDDOWN(L59*sharpeyes,)</f>
        <v>78</v>
      </c>
      <c r="U59" s="110"/>
      <c r="V59" s="110"/>
      <c r="W59" s="110" t="s">
        <v>169</v>
      </c>
      <c r="X59" s="110" t="n">
        <f aca="false">ROUNDDOWN(P59*sharpeyes,)</f>
        <v>325</v>
      </c>
      <c r="Y59" s="110"/>
      <c r="Z59" s="110"/>
      <c r="AA59" s="110"/>
      <c r="AB59" s="110" t="n">
        <f aca="false">(BA59+BB59)/2</f>
        <v>201.5</v>
      </c>
      <c r="AC59" s="110"/>
      <c r="AD59" s="110"/>
      <c r="AE59" s="43"/>
      <c r="AF59" s="43" t="str">
        <f aca="false">IF(AM17=-1,"N/A",IF(BD59=BE59,TRUNC(BE59,),TRUNC(BD59,)&amp;" - "&amp;TRUNC(BE59,))&amp;IF(BE59=1," Hit"," Hits"))</f>
        <v>10 - 39 Hits</v>
      </c>
      <c r="AG59" s="43"/>
      <c r="AH59" s="43"/>
      <c r="AI59" s="43"/>
      <c r="AJ59" s="43"/>
      <c r="AK59" s="149" t="n">
        <f aca="false">(IF(mKB&gt;X59,0,IF(mKB&lt;=L59,1,IF(mKB&gt;P59,$BB$30*(X59-MAX(mKB,T59))/(L59-T59),(1-$BB$30)*(P59-mKB)/(P59-L59)+$BB$30*(IF(mKB&lt;L59,1,(X59-mKB)/(X59-T59)))))))*$Q$22</f>
        <v>0</v>
      </c>
      <c r="AL59" s="149"/>
      <c r="AM59" s="149"/>
      <c r="AN59" s="65"/>
      <c r="AO59" s="28"/>
      <c r="AP59" s="168" t="n">
        <f aca="false">IF($BR$4=1,VLOOKUP(E59,$BO$3:$BP$7,2,1),IF($BR$4=2,VLOOKUP(E59,$BO$8:$BP$12,2,1),IF($BR$4=3,VLOOKUP(E59,$BO$13:$BP$17,2,1),IF($BR$4=4,VLOOKUP(E59,$BO$18:$BP$22,2,1),100%))))</f>
        <v>1</v>
      </c>
      <c r="AQ59" s="168"/>
      <c r="AR59" s="168"/>
      <c r="AS59" s="168" t="n">
        <f aca="false">VLOOKUP(E59,$BU$6:$BV$13,2,1)</f>
        <v>1</v>
      </c>
      <c r="AT59" s="168"/>
      <c r="AU59" s="168"/>
      <c r="AV59" s="30"/>
      <c r="AW59" s="168"/>
      <c r="AX59" s="168"/>
      <c r="AY59" s="96"/>
      <c r="AZ59" s="96"/>
      <c r="BA59" s="169" t="n">
        <f aca="false">(SUM(T59,X59))/2</f>
        <v>201.5</v>
      </c>
      <c r="BB59" s="169" t="n">
        <f aca="false">(SUM(L59+P59)/2)</f>
        <v>201.5</v>
      </c>
      <c r="BC59" s="96"/>
      <c r="BD59" s="169" t="n">
        <f aca="false">IF(X59=0,"0",ROUNDUP((mHP/X59),))</f>
        <v>10</v>
      </c>
      <c r="BE59" s="169" t="n">
        <f aca="false">IF(L59=0,"0",ROUNDUP((mHP/L59),))</f>
        <v>39</v>
      </c>
      <c r="BF59" s="28"/>
      <c r="BG59" s="169" t="n">
        <f aca="false">ROUNDDOWN(((((cMagic*3.3*D59*0.9+cMagic*cMagic*0.003365+cInt_hero*0.5)*(C59/100)))*F59),)</f>
        <v>168</v>
      </c>
      <c r="BH59" s="169" t="n">
        <f aca="false">ROUNDDOWN(((((cMagic*3.3+cMagic*cMagic*0.003365+cInt_hero*0.5)*(C59/100)))*F59),)</f>
        <v>400</v>
      </c>
      <c r="BI59" s="28"/>
      <c r="BJ59" s="28"/>
    </row>
    <row r="60" s="1" customFormat="true" ht="19.5" hidden="false" customHeight="true" outlineLevel="0" collapsed="false">
      <c r="A60" s="28"/>
      <c r="B60" s="56"/>
      <c r="C60" s="162"/>
      <c r="D60" s="170"/>
      <c r="E60" s="162"/>
      <c r="F60" s="170"/>
      <c r="G60" s="162"/>
      <c r="H60" s="192" t="s">
        <v>206</v>
      </c>
      <c r="I60" s="192"/>
      <c r="J60" s="178" t="n">
        <v>1</v>
      </c>
      <c r="K60" s="162"/>
      <c r="L60" s="173" t="n">
        <f aca="false">IF(AM18&lt;&gt;0,ROUNDDOWN(IF(cLevel&lt;mLevel,IF(BG60-((mLevel-cLevel)/100+1)*mM_def*0.6&gt;1,BG60-((mLevel-cLevel)/100+1)*mM_def*0.6,1),IF(BG60-mM_def*0.6&gt;1,BG60-mM_def*0.6,1)),),0)</f>
        <v>0</v>
      </c>
      <c r="M60" s="173"/>
      <c r="N60" s="173"/>
      <c r="O60" s="173" t="s">
        <v>169</v>
      </c>
      <c r="P60" s="173" t="n">
        <f aca="false">IF(AM18&lt;&gt;0,ROUNDDOWN(IF(cLevel&lt;mLevel,IF(BH60-((mLevel-cLevel)/100+1)*mM_def*0.5&gt;1,BH60-((mLevel-cLevel)/100+1)*mM_def*0.5,1),IF(BH60-mM_def*0.5&gt;1,BH60-mM_def*0.5,1)),),0)</f>
        <v>0</v>
      </c>
      <c r="Q60" s="173"/>
      <c r="R60" s="173"/>
      <c r="S60" s="173"/>
      <c r="T60" s="173" t="n">
        <f aca="false">ROUNDDOWN(L60*sharpeyes,)</f>
        <v>0</v>
      </c>
      <c r="U60" s="173"/>
      <c r="V60" s="173"/>
      <c r="W60" s="173" t="s">
        <v>169</v>
      </c>
      <c r="X60" s="173" t="n">
        <f aca="false">ROUNDDOWN(P60*sharpeyes,)</f>
        <v>0</v>
      </c>
      <c r="Y60" s="173"/>
      <c r="Z60" s="173"/>
      <c r="AA60" s="173"/>
      <c r="AB60" s="173" t="n">
        <f aca="false">(BA60+BB60)/2</f>
        <v>0</v>
      </c>
      <c r="AC60" s="173"/>
      <c r="AD60" s="173"/>
      <c r="AE60" s="193"/>
      <c r="AF60" s="175" t="str">
        <f aca="false">IF(AM18=0,"N/A",IF(BD60=BE60,TRUNC(BE60,),TRUNC(BD60,)&amp;" - "&amp;TRUNC(BE60,))&amp;IF(BE60=1," Hit"," Hits"))</f>
        <v>N/A</v>
      </c>
      <c r="AG60" s="175"/>
      <c r="AH60" s="175"/>
      <c r="AI60" s="175"/>
      <c r="AJ60" s="193"/>
      <c r="AK60" s="171" t="n">
        <f aca="false">(IF(mKB&gt;X60,0,IF(mKB&lt;=L60,1,IF(mKB&gt;P60,$BB$30*(X60-MAX(mKB,T60))/(L60-T60),(1-$BB$30)*(P60-mKB)/(P60-L60)+$BB$30*(IF(mKB&lt;L60,1,(X60-mKB)/(X60-T60)))))))*$Q$22</f>
        <v>0</v>
      </c>
      <c r="AL60" s="171"/>
      <c r="AM60" s="171"/>
      <c r="AN60" s="65"/>
      <c r="AO60" s="28"/>
      <c r="AP60" s="168"/>
      <c r="AQ60" s="168"/>
      <c r="AR60" s="168"/>
      <c r="AS60" s="168"/>
      <c r="AT60" s="168"/>
      <c r="AU60" s="168"/>
      <c r="AV60" s="30"/>
      <c r="AW60" s="168"/>
      <c r="AX60" s="168"/>
      <c r="AY60" s="96"/>
      <c r="AZ60" s="96"/>
      <c r="BA60" s="169" t="n">
        <f aca="false">(SUM(T60,X60))/2</f>
        <v>0</v>
      </c>
      <c r="BB60" s="169" t="n">
        <f aca="false">(SUM(L60+P60)/2)</f>
        <v>0</v>
      </c>
      <c r="BC60" s="96"/>
      <c r="BD60" s="169" t="str">
        <f aca="false">IF(X60=0,"0",ROUNDUP((mHP/X60),))</f>
        <v>0</v>
      </c>
      <c r="BE60" s="169" t="str">
        <f aca="false">IF(L60=0,"0",ROUNDUP((mHP/L60),))</f>
        <v>0</v>
      </c>
      <c r="BF60" s="28"/>
      <c r="BG60" s="169" t="n">
        <f aca="false">ROUNDDOWN((30/100)*(BH60),)</f>
        <v>19</v>
      </c>
      <c r="BH60" s="169" t="n">
        <f aca="false">ROUNDDOWN((($J$60/30)*(cMagic^2)*(0.014346))*100%,)</f>
        <v>65</v>
      </c>
      <c r="BI60" s="28"/>
      <c r="BJ60" s="28"/>
    </row>
    <row r="61" s="1" customFormat="true" ht="19.5" hidden="false" customHeight="true" outlineLevel="0" collapsed="false">
      <c r="A61" s="28"/>
      <c r="B61" s="56"/>
      <c r="C61" s="43"/>
      <c r="D61" s="149"/>
      <c r="E61" s="43"/>
      <c r="F61" s="149"/>
      <c r="G61" s="43"/>
      <c r="H61" s="43" t="s">
        <v>207</v>
      </c>
      <c r="I61" s="43"/>
      <c r="J61" s="194"/>
      <c r="K61" s="43"/>
      <c r="L61" s="110" t="n">
        <f aca="false">IF(AM18&lt;&gt;0,ROUNDDOWN(IF(cLevel&lt;mLevel,IF(BG61-((mLevel-cLevel)/100+1)*mM_def*0.6&gt;1,BG61-((mLevel-cLevel)/100+1)*mM_def*0.6,1),IF(BG61-mM_def*0.6&gt;1,BG61-mM_def*0.6,1)),),0)</f>
        <v>0</v>
      </c>
      <c r="M61" s="110"/>
      <c r="N61" s="110"/>
      <c r="O61" s="110" t="s">
        <v>169</v>
      </c>
      <c r="P61" s="110" t="n">
        <f aca="false">IF(AM18&lt;&gt;0,ROUNDDOWN(IF(cLevel&lt;mLevel,IF(BH61-((mLevel-cLevel)/100+1)*mM_def*0.5&gt;1,BH61-((mLevel-cLevel)/100+1)*mM_def*0.5,1),IF(BH61-mM_def*0.5&gt;1,BH61-mM_def*0.5,1)),),0)</f>
        <v>0</v>
      </c>
      <c r="Q61" s="110"/>
      <c r="R61" s="110"/>
      <c r="S61" s="110"/>
      <c r="T61" s="110" t="n">
        <f aca="false">ROUNDDOWN(L61*sharpeyes,)</f>
        <v>0</v>
      </c>
      <c r="U61" s="110"/>
      <c r="V61" s="110"/>
      <c r="W61" s="110" t="s">
        <v>169</v>
      </c>
      <c r="X61" s="110" t="n">
        <f aca="false">ROUNDDOWN(P61*sharpeyes,)</f>
        <v>0</v>
      </c>
      <c r="Y61" s="110"/>
      <c r="Z61" s="110"/>
      <c r="AA61" s="110"/>
      <c r="AB61" s="110" t="n">
        <f aca="false">(BA61+BB61)/2</f>
        <v>0</v>
      </c>
      <c r="AC61" s="110"/>
      <c r="AD61" s="110"/>
      <c r="AE61" s="43"/>
      <c r="AF61" s="43" t="str">
        <f aca="false">IF(AM18=0,"N/A",IF(BD61=BE61,TRUNC(BE61,),TRUNC(BD61,)&amp;" - "&amp;TRUNC(BE61,))&amp;IF(BE61=1," Hit"," Hits"))</f>
        <v>N/A</v>
      </c>
      <c r="AG61" s="43"/>
      <c r="AH61" s="43"/>
      <c r="AI61" s="43"/>
      <c r="AJ61" s="43"/>
      <c r="AK61" s="149" t="n">
        <f aca="false">(IF(mKB&gt;X61,0,IF(mKB&lt;=L61,1,IF(mKB&gt;P61,$BB$30*(X61-MAX(mKB,T61))/(L61-T61),(1-$BB$30)*(P61-mKB)/(P61-L61)+$BB$30*(IF(mKB&lt;L61,1,(X61-mKB)/(X61-T61)))))))*$Q$22</f>
        <v>0</v>
      </c>
      <c r="AL61" s="149"/>
      <c r="AM61" s="149"/>
      <c r="AN61" s="65"/>
      <c r="AO61" s="28"/>
      <c r="AP61" s="168"/>
      <c r="AQ61" s="168"/>
      <c r="AR61" s="168"/>
      <c r="AS61" s="168"/>
      <c r="AT61" s="168"/>
      <c r="AU61" s="168"/>
      <c r="AV61" s="30"/>
      <c r="AW61" s="168"/>
      <c r="AX61" s="168"/>
      <c r="AY61" s="96"/>
      <c r="AZ61" s="96"/>
      <c r="BA61" s="169" t="n">
        <f aca="false">(SUM(T61,X61))/2</f>
        <v>0</v>
      </c>
      <c r="BB61" s="169" t="n">
        <f aca="false">(SUM(L61+P61)/2)</f>
        <v>0</v>
      </c>
      <c r="BC61" s="96"/>
      <c r="BD61" s="169" t="str">
        <f aca="false">IF(X61=0,"0",ROUNDUP((mHP/X61),))</f>
        <v>0</v>
      </c>
      <c r="BE61" s="169" t="str">
        <f aca="false">IF(L61=0,"0",ROUNDUP((mHP/L61),))</f>
        <v>0</v>
      </c>
      <c r="BF61" s="28"/>
      <c r="BG61" s="169" t="n">
        <f aca="false">ROUNDDOWN((30/100)*(BH61),)</f>
        <v>15</v>
      </c>
      <c r="BH61" s="169" t="n">
        <f aca="false">ROUNDDOWN((($J$60/30)*(cMagic^2)*(0.014346))*78.91%,)</f>
        <v>51</v>
      </c>
      <c r="BI61" s="28"/>
      <c r="BJ61" s="28"/>
    </row>
    <row r="62" s="1" customFormat="true" ht="19.5" hidden="false" customHeight="true" outlineLevel="0" collapsed="false">
      <c r="A62" s="28"/>
      <c r="B62" s="56"/>
      <c r="C62" s="162"/>
      <c r="D62" s="170"/>
      <c r="E62" s="162"/>
      <c r="F62" s="170"/>
      <c r="G62" s="162"/>
      <c r="H62" s="193" t="s">
        <v>208</v>
      </c>
      <c r="I62" s="193"/>
      <c r="J62" s="162"/>
      <c r="K62" s="162"/>
      <c r="L62" s="173" t="n">
        <f aca="false">IF(AM18&lt;&gt;0,ROUNDDOWN(IF(cLevel&lt;mLevel,IF(BG62-((mLevel-cLevel)/100+1)*mM_def*0.6&gt;1,BG62-((mLevel-cLevel)/100+1)*mM_def*0.6,1),IF(BG62-mM_def*0.6&gt;1,BG62-mM_def*0.6,1)),),0)</f>
        <v>0</v>
      </c>
      <c r="M62" s="173"/>
      <c r="N62" s="173"/>
      <c r="O62" s="173" t="s">
        <v>169</v>
      </c>
      <c r="P62" s="173" t="n">
        <f aca="false">IF(AM18&lt;&gt;0,ROUNDDOWN(IF(cLevel&lt;mLevel,IF(BH62-((mLevel-cLevel)/100+1)*mM_def*0.5&gt;1,BH62-((mLevel-cLevel)/100+1)*mM_def*0.5,1),IF(BH62-mM_def*0.5&gt;1,BH62-mM_def*0.5,1)),),0)</f>
        <v>0</v>
      </c>
      <c r="Q62" s="173"/>
      <c r="R62" s="173"/>
      <c r="S62" s="173"/>
      <c r="T62" s="173" t="n">
        <f aca="false">ROUNDDOWN(L62*sharpeyes,)</f>
        <v>0</v>
      </c>
      <c r="U62" s="173"/>
      <c r="V62" s="173"/>
      <c r="W62" s="173" t="s">
        <v>169</v>
      </c>
      <c r="X62" s="173" t="n">
        <f aca="false">ROUNDDOWN(P62*sharpeyes,)</f>
        <v>0</v>
      </c>
      <c r="Y62" s="173"/>
      <c r="Z62" s="173"/>
      <c r="AA62" s="173"/>
      <c r="AB62" s="173" t="n">
        <f aca="false">(BA62+BB62)/2</f>
        <v>0</v>
      </c>
      <c r="AC62" s="173"/>
      <c r="AD62" s="173"/>
      <c r="AE62" s="193"/>
      <c r="AF62" s="175" t="str">
        <f aca="false">IF(AM18=0,"N/A",IF(BD62=BE62,TRUNC(BE62,),TRUNC(BD62,)&amp;" - "&amp;TRUNC(BE62,))&amp;IF(BE62=1," Hit"," Hits"))</f>
        <v>N/A</v>
      </c>
      <c r="AG62" s="175"/>
      <c r="AH62" s="175"/>
      <c r="AI62" s="175"/>
      <c r="AJ62" s="193"/>
      <c r="AK62" s="171" t="n">
        <f aca="false">(IF(mKB&gt;X62,0,IF(mKB&lt;=L62,1,IF(mKB&gt;P62,$BB$30*(X62-MAX(mKB,T62))/(L62-T62),(1-$BB$30)*(P62-mKB)/(P62-L62)+$BB$30*(IF(mKB&lt;L62,1,(X62-mKB)/(X62-T62)))))))*$Q$22</f>
        <v>0</v>
      </c>
      <c r="AL62" s="171"/>
      <c r="AM62" s="171"/>
      <c r="AN62" s="65"/>
      <c r="AO62" s="28"/>
      <c r="AP62" s="168"/>
      <c r="AQ62" s="168"/>
      <c r="AR62" s="168"/>
      <c r="AS62" s="168"/>
      <c r="AT62" s="168"/>
      <c r="AU62" s="168"/>
      <c r="AV62" s="30"/>
      <c r="AW62" s="168"/>
      <c r="AX62" s="168"/>
      <c r="AY62" s="96"/>
      <c r="AZ62" s="96"/>
      <c r="BA62" s="169" t="n">
        <f aca="false">(SUM(T62,X62))/2</f>
        <v>0</v>
      </c>
      <c r="BB62" s="169" t="n">
        <f aca="false">(SUM(L62+P62)/2)</f>
        <v>0</v>
      </c>
      <c r="BC62" s="96"/>
      <c r="BD62" s="169" t="str">
        <f aca="false">IF(X62=0,"0",ROUNDUP((mHP/X62),))</f>
        <v>0</v>
      </c>
      <c r="BE62" s="169" t="str">
        <f aca="false">IF(L62=0,"0",ROUNDUP((mHP/L62),))</f>
        <v>0</v>
      </c>
      <c r="BF62" s="28"/>
      <c r="BG62" s="169" t="n">
        <f aca="false">ROUNDDOWN((30/100)*(BH62),)</f>
        <v>13</v>
      </c>
      <c r="BH62" s="169" t="n">
        <f aca="false">ROUNDDOWN((($J$60/30)*(cMagic^2)*(0.014346))*68.47%,)</f>
        <v>44</v>
      </c>
      <c r="BI62" s="28"/>
      <c r="BJ62" s="28"/>
    </row>
    <row r="63" s="1" customFormat="true" ht="19.5" hidden="false" customHeight="true" outlineLevel="0" collapsed="false">
      <c r="A63" s="28"/>
      <c r="B63" s="56"/>
      <c r="C63" s="43"/>
      <c r="D63" s="149"/>
      <c r="E63" s="43"/>
      <c r="F63" s="149"/>
      <c r="G63" s="43"/>
      <c r="H63" s="43" t="s">
        <v>209</v>
      </c>
      <c r="I63" s="43"/>
      <c r="J63" s="194"/>
      <c r="K63" s="43"/>
      <c r="L63" s="110" t="n">
        <f aca="false">IF(AM18&lt;&gt;0,ROUNDDOWN(IF(cLevel&lt;mLevel,IF(BG63-((mLevel-cLevel)/100+1)*mM_def*0.6&gt;1,BG63-((mLevel-cLevel)/100+1)*mM_def*0.6,1),IF(BG63-mM_def*0.6&gt;1,BG63-mM_def*0.6,1)),),0)</f>
        <v>0</v>
      </c>
      <c r="M63" s="110"/>
      <c r="N63" s="110"/>
      <c r="O63" s="110" t="s">
        <v>169</v>
      </c>
      <c r="P63" s="110" t="n">
        <f aca="false">IF(AM18&lt;&gt;0,ROUNDDOWN(IF(cLevel&lt;mLevel,IF(BH63-((mLevel-cLevel)/100+1)*mM_def*0.5&gt;1,BH63-((mLevel-cLevel)/100+1)*mM_def*0.5,1),IF(BH63-mM_def*0.5&gt;1,BH63-mM_def*0.5,1)),),0)</f>
        <v>0</v>
      </c>
      <c r="Q63" s="110"/>
      <c r="R63" s="110"/>
      <c r="S63" s="110"/>
      <c r="T63" s="110" t="n">
        <f aca="false">ROUNDDOWN(L63*sharpeyes,)</f>
        <v>0</v>
      </c>
      <c r="U63" s="110"/>
      <c r="V63" s="110"/>
      <c r="W63" s="110" t="s">
        <v>169</v>
      </c>
      <c r="X63" s="110" t="n">
        <f aca="false">ROUNDDOWN(P63*sharpeyes,)</f>
        <v>0</v>
      </c>
      <c r="Y63" s="110"/>
      <c r="Z63" s="110"/>
      <c r="AA63" s="110"/>
      <c r="AB63" s="110" t="n">
        <f aca="false">(BA63+BB63)/2</f>
        <v>0</v>
      </c>
      <c r="AC63" s="110"/>
      <c r="AD63" s="110"/>
      <c r="AE63" s="43"/>
      <c r="AF63" s="43" t="str">
        <f aca="false">IF(AM18=0,"N/A",IF(BD63=BE63,TRUNC(BE63,),TRUNC(BD63,)&amp;" - "&amp;TRUNC(BE63,))&amp;IF(BE63=1," Hit"," Hits"))</f>
        <v>N/A</v>
      </c>
      <c r="AG63" s="43"/>
      <c r="AH63" s="43"/>
      <c r="AI63" s="43"/>
      <c r="AJ63" s="43"/>
      <c r="AK63" s="149" t="n">
        <f aca="false">(IF(mKB&gt;X63,0,IF(mKB&lt;=L63,1,IF(mKB&gt;P63,$BB$30*(X63-MAX(mKB,T63))/(L63-T63),(1-$BB$30)*(P63-mKB)/(P63-L63)+$BB$30*(IF(mKB&lt;L63,1,(X63-mKB)/(X63-T63)))))))*$Q$22</f>
        <v>0</v>
      </c>
      <c r="AL63" s="149"/>
      <c r="AM63" s="149"/>
      <c r="AN63" s="65"/>
      <c r="AO63" s="28"/>
      <c r="AP63" s="168"/>
      <c r="AQ63" s="168"/>
      <c r="AR63" s="168"/>
      <c r="AS63" s="168"/>
      <c r="AT63" s="168"/>
      <c r="AU63" s="168"/>
      <c r="AV63" s="30"/>
      <c r="AW63" s="168"/>
      <c r="AX63" s="168"/>
      <c r="AY63" s="96"/>
      <c r="AZ63" s="96"/>
      <c r="BA63" s="169" t="n">
        <f aca="false">(SUM(T63,X63))/2</f>
        <v>0</v>
      </c>
      <c r="BB63" s="169" t="n">
        <f aca="false">(SUM(L63+P63)/2)</f>
        <v>0</v>
      </c>
      <c r="BC63" s="96"/>
      <c r="BD63" s="169" t="str">
        <f aca="false">IF(X63=0,"0",ROUNDUP((mHP/X63),))</f>
        <v>0</v>
      </c>
      <c r="BE63" s="169" t="str">
        <f aca="false">IF(L63=0,"0",ROUNDUP((mHP/L63),))</f>
        <v>0</v>
      </c>
      <c r="BF63" s="28"/>
      <c r="BG63" s="169" t="n">
        <f aca="false">ROUNDDOWN((30/100)*(BH63),)</f>
        <v>12</v>
      </c>
      <c r="BH63" s="169" t="n">
        <f aca="false">ROUNDDOWN((($J$60/30)*(cMagic^2)*(0.014346))*62.26%,)</f>
        <v>40</v>
      </c>
      <c r="BI63" s="28"/>
      <c r="BJ63" s="28"/>
    </row>
    <row r="64" s="1" customFormat="true" ht="19.5" hidden="false" customHeight="true" outlineLevel="0" collapsed="false">
      <c r="A64" s="28"/>
      <c r="B64" s="56"/>
      <c r="C64" s="162"/>
      <c r="D64" s="170"/>
      <c r="E64" s="162"/>
      <c r="F64" s="170"/>
      <c r="G64" s="162"/>
      <c r="H64" s="193" t="s">
        <v>210</v>
      </c>
      <c r="I64" s="193"/>
      <c r="J64" s="162"/>
      <c r="K64" s="162"/>
      <c r="L64" s="173" t="n">
        <f aca="false">IF(AM18&lt;&gt;0,ROUNDDOWN(IF(cLevel&lt;mLevel,IF(BG64-((mLevel-cLevel)/100+1)*mM_def*0.6&gt;1,BG64-((mLevel-cLevel)/100+1)*mM_def*0.6,1),IF(BG64-mM_def*0.6&gt;1,BG64-mM_def*0.6,1)),),0)</f>
        <v>0</v>
      </c>
      <c r="M64" s="173"/>
      <c r="N64" s="173"/>
      <c r="O64" s="173" t="s">
        <v>169</v>
      </c>
      <c r="P64" s="173" t="n">
        <f aca="false">IF(AM18&lt;&gt;0,ROUNDDOWN(IF(cLevel&lt;mLevel,IF(BH64-((mLevel-cLevel)/100+1)*mM_def*0.5&gt;1,BH64-((mLevel-cLevel)/100+1)*mM_def*0.5,1),IF(BH64-mM_def*0.5&gt;1,BH64-mM_def*0.5,1)),),0)</f>
        <v>0</v>
      </c>
      <c r="Q64" s="173"/>
      <c r="R64" s="173"/>
      <c r="S64" s="173"/>
      <c r="T64" s="173" t="n">
        <f aca="false">ROUNDDOWN(L64*sharpeyes,)</f>
        <v>0</v>
      </c>
      <c r="U64" s="173"/>
      <c r="V64" s="173"/>
      <c r="W64" s="173" t="s">
        <v>169</v>
      </c>
      <c r="X64" s="173" t="n">
        <f aca="false">ROUNDDOWN(P64*sharpeyes,)</f>
        <v>0</v>
      </c>
      <c r="Y64" s="173"/>
      <c r="Z64" s="173"/>
      <c r="AA64" s="173"/>
      <c r="AB64" s="173" t="n">
        <f aca="false">(BA64+BB64)/2</f>
        <v>0</v>
      </c>
      <c r="AC64" s="173"/>
      <c r="AD64" s="173"/>
      <c r="AE64" s="193"/>
      <c r="AF64" s="175" t="str">
        <f aca="false">IF(AM18=0,"N/A",IF(BD64=BE64,TRUNC(BE64,),TRUNC(BD64,)&amp;" - "&amp;TRUNC(BE64,))&amp;IF(BE64=1," Hit"," Hits"))</f>
        <v>N/A</v>
      </c>
      <c r="AG64" s="175"/>
      <c r="AH64" s="175"/>
      <c r="AI64" s="175"/>
      <c r="AJ64" s="193"/>
      <c r="AK64" s="171" t="n">
        <f aca="false">(IF(mKB&gt;X64,0,IF(mKB&lt;=L64,1,IF(mKB&gt;P64,$BB$30*(X64-MAX(mKB,T64))/(L64-T64),(1-$BB$30)*(P64-mKB)/(P64-L64)+$BB$30*(IF(mKB&lt;L64,1,(X64-mKB)/(X64-T64)))))))*$Q$22</f>
        <v>0</v>
      </c>
      <c r="AL64" s="171"/>
      <c r="AM64" s="171"/>
      <c r="AN64" s="65"/>
      <c r="AO64" s="28"/>
      <c r="AP64" s="168"/>
      <c r="AQ64" s="168"/>
      <c r="AR64" s="168"/>
      <c r="AS64" s="168"/>
      <c r="AT64" s="168"/>
      <c r="AU64" s="168"/>
      <c r="AV64" s="30"/>
      <c r="AW64" s="168"/>
      <c r="AX64" s="168"/>
      <c r="AY64" s="96"/>
      <c r="AZ64" s="96"/>
      <c r="BA64" s="169" t="n">
        <f aca="false">(SUM(T64,X64))/2</f>
        <v>0</v>
      </c>
      <c r="BB64" s="169" t="n">
        <f aca="false">(SUM(L64+P64)/2)</f>
        <v>0</v>
      </c>
      <c r="BC64" s="96"/>
      <c r="BD64" s="169" t="str">
        <f aca="false">IF(X64=0,"0",ROUNDUP((mHP/X64),))</f>
        <v>0</v>
      </c>
      <c r="BE64" s="169" t="str">
        <f aca="false">IF(L64=0,"0",ROUNDUP((mHP/L64),))</f>
        <v>0</v>
      </c>
      <c r="BF64" s="28"/>
      <c r="BG64" s="169" t="n">
        <f aca="false">ROUNDDOWN((30/100)*(BH64),)</f>
        <v>11</v>
      </c>
      <c r="BH64" s="169" t="n">
        <f aca="false">ROUNDDOWN((($J$60/30)*(cMagic^2)*(0.014346))*58.03%,)</f>
        <v>37</v>
      </c>
      <c r="BI64" s="28"/>
      <c r="BJ64" s="28"/>
    </row>
    <row r="65" s="1" customFormat="true" ht="19.5" hidden="false" customHeight="true" outlineLevel="0" collapsed="false">
      <c r="A65" s="28"/>
      <c r="B65" s="56"/>
      <c r="C65" s="43"/>
      <c r="D65" s="149"/>
      <c r="E65" s="43"/>
      <c r="F65" s="149"/>
      <c r="G65" s="141" t="s">
        <v>211</v>
      </c>
      <c r="H65" s="141"/>
      <c r="I65" s="141"/>
      <c r="J65" s="141"/>
      <c r="K65" s="141"/>
      <c r="L65" s="110"/>
      <c r="M65" s="110"/>
      <c r="N65" s="110"/>
      <c r="O65" s="195"/>
      <c r="P65" s="110"/>
      <c r="Q65" s="110"/>
      <c r="R65" s="110"/>
      <c r="S65" s="141"/>
      <c r="T65" s="141"/>
      <c r="U65" s="141"/>
      <c r="V65" s="141"/>
      <c r="W65" s="141"/>
      <c r="X65" s="41"/>
      <c r="Y65" s="41"/>
      <c r="Z65" s="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9"/>
      <c r="AL65" s="149"/>
      <c r="AM65" s="149"/>
      <c r="AN65" s="65"/>
      <c r="AO65" s="28"/>
      <c r="AP65" s="168"/>
      <c r="AQ65" s="168"/>
      <c r="AR65" s="168"/>
      <c r="AS65" s="168"/>
      <c r="AT65" s="168"/>
      <c r="AU65" s="168"/>
      <c r="AV65" s="30"/>
      <c r="AW65" s="168"/>
      <c r="AX65" s="168"/>
      <c r="AY65" s="96"/>
      <c r="AZ65" s="96"/>
      <c r="BA65" s="169"/>
      <c r="BB65" s="169"/>
      <c r="BC65" s="96"/>
      <c r="BD65" s="169"/>
      <c r="BE65" s="169"/>
      <c r="BF65" s="28"/>
      <c r="BG65" s="169"/>
      <c r="BH65" s="169"/>
      <c r="BI65" s="28"/>
      <c r="BJ65" s="28"/>
    </row>
    <row r="66" s="1" customFormat="true" ht="19.5" hidden="false" customHeight="true" outlineLevel="0" collapsed="false">
      <c r="A66" s="28"/>
      <c r="B66" s="56"/>
      <c r="C66" s="162" t="n">
        <f aca="false">INDEX(ShiningRay,J66,4)</f>
        <v>60</v>
      </c>
      <c r="D66" s="170" t="n">
        <f aca="false">INDEX(ShiningRay,J66,6)</f>
        <v>0.15</v>
      </c>
      <c r="E66" s="162" t="s">
        <v>104</v>
      </c>
      <c r="F66" s="170" t="n">
        <f aca="false">AP66*AS66</f>
        <v>1</v>
      </c>
      <c r="G66" s="162"/>
      <c r="H66" s="162" t="s">
        <v>212</v>
      </c>
      <c r="I66" s="162"/>
      <c r="J66" s="172" t="n">
        <v>1</v>
      </c>
      <c r="K66" s="162"/>
      <c r="L66" s="173" t="n">
        <f aca="false">IF(AM17&lt;&gt;-1,ROUNDDOWN(IF(cLevel&lt;mLevel,IF(BG66-((mLevel-cLevel)/100+1)*mM_def*0.6&gt;1,BG66-((mLevel-cLevel)/100+1)*mM_def*0.6,1),IF(BG66-mM_def*0.6&gt;1,BG66-mM_def*0.6,1)),),0)</f>
        <v>368</v>
      </c>
      <c r="M66" s="173"/>
      <c r="N66" s="173"/>
      <c r="O66" s="173" t="s">
        <v>169</v>
      </c>
      <c r="P66" s="173" t="n">
        <f aca="false">IF(AM17&lt;&gt;-1,ROUNDDOWN(IF(cLevel&lt;mLevel,IF(BH66-((mLevel-cLevel)/100+1)*mM_def*0.5&gt;1,BH66-((mLevel-cLevel)/100+1)*mM_def*0.5,1),IF(BH66-mM_def*0.5&gt;1,BH66-mM_def*0.5,1)),),0)</f>
        <v>1017</v>
      </c>
      <c r="Q66" s="173"/>
      <c r="R66" s="173"/>
      <c r="S66" s="174"/>
      <c r="T66" s="173" t="n">
        <f aca="false">ROUNDDOWN(L66*sharpeyes,)</f>
        <v>368</v>
      </c>
      <c r="U66" s="173"/>
      <c r="V66" s="173"/>
      <c r="W66" s="174" t="s">
        <v>169</v>
      </c>
      <c r="X66" s="173" t="n">
        <f aca="false">ROUNDDOWN(P66*sharpeyes,)</f>
        <v>1017</v>
      </c>
      <c r="Y66" s="173"/>
      <c r="Z66" s="173"/>
      <c r="AA66" s="174"/>
      <c r="AB66" s="173" t="n">
        <f aca="false">(BA66+BB66)/2</f>
        <v>692.5</v>
      </c>
      <c r="AC66" s="173"/>
      <c r="AD66" s="173"/>
      <c r="AE66" s="162"/>
      <c r="AF66" s="175" t="str">
        <f aca="false">IF(AM17=-1,"N/A",IF(BD66=BE66,TRUNC(BE66,),TRUNC(BD66,)&amp;" - "&amp;TRUNC(BE66,))&amp;IF(BE66=1," Hit"," Hits"))</f>
        <v>3 - 9 Hits</v>
      </c>
      <c r="AG66" s="175"/>
      <c r="AH66" s="175"/>
      <c r="AI66" s="175"/>
      <c r="AJ66" s="162"/>
      <c r="AK66" s="171" t="n">
        <f aca="false">(IF(mKB&gt;X66,0,IF(mKB&lt;=L66,1,IF(mKB&gt;P66,$BB$30*(X66-MAX(mKB,T66))/(L66-T66),(1-$BB$30)*(P66-mKB)/(P66-L66)+$BB$30*(IF(mKB&lt;L66,1,(X66-mKB)/(X66-T66)))))))*$Q$22</f>
        <v>0.950693374422188</v>
      </c>
      <c r="AL66" s="171"/>
      <c r="AM66" s="171"/>
      <c r="AN66" s="65"/>
      <c r="AO66" s="28"/>
      <c r="AP66" s="168" t="n">
        <f aca="false">IF($BR$4=1,VLOOKUP(E66,$BO$3:$BP$7,2,1),IF($BR$4=2,VLOOKUP(E66,$BO$8:$BP$12,2,1),IF($BR$4=3,VLOOKUP(E66,$BO$13:$BP$17,2,1),IF($BR$4=4,VLOOKUP(E66,$BO$18:$BP$22,2,1),100%))))</f>
        <v>1</v>
      </c>
      <c r="AQ66" s="168"/>
      <c r="AR66" s="168"/>
      <c r="AS66" s="168" t="n">
        <f aca="false">VLOOKUP(E66,$BU$6:$BV$13,2,1)</f>
        <v>1</v>
      </c>
      <c r="AT66" s="168"/>
      <c r="AU66" s="168"/>
      <c r="AV66" s="30"/>
      <c r="AW66" s="168"/>
      <c r="AX66" s="168"/>
      <c r="AY66" s="96"/>
      <c r="AZ66" s="96"/>
      <c r="BA66" s="169" t="n">
        <f aca="false">(SUM(T66,X66))/2</f>
        <v>692.5</v>
      </c>
      <c r="BB66" s="169" t="n">
        <f aca="false">(SUM(L66+P66)/2)</f>
        <v>692.5</v>
      </c>
      <c r="BC66" s="96"/>
      <c r="BD66" s="169" t="n">
        <f aca="false">IF(X66=0,"0",ROUNDUP((mHP/X66),))</f>
        <v>3</v>
      </c>
      <c r="BE66" s="169" t="n">
        <f aca="false">IF(L66=0,"0",ROUNDUP((mHP/L66),))</f>
        <v>9</v>
      </c>
      <c r="BF66" s="28"/>
      <c r="BG66" s="169" t="n">
        <f aca="false">ROUNDDOWN(((((cMagic*3.3*D66*0.9+cMagic*cMagic*0.003365+cInt_hero*0.5)*(C66/100)))*F66),)</f>
        <v>458</v>
      </c>
      <c r="BH66" s="169" t="n">
        <f aca="false">ROUNDDOWN(((((cMagic*3.3+cMagic*cMagic*0.003365+cInt_hero*0.5)*(C66/100)))*F66),)</f>
        <v>1092</v>
      </c>
      <c r="BI66" s="28"/>
      <c r="BJ66" s="28"/>
    </row>
    <row r="67" s="1" customFormat="true" ht="19.5" hidden="false" customHeight="true" outlineLevel="0" collapsed="false">
      <c r="A67" s="28"/>
      <c r="B67" s="56"/>
      <c r="C67" s="43" t="n">
        <f aca="false">INDEX(SummonDragon,J67,4)</f>
        <v>64</v>
      </c>
      <c r="D67" s="149" t="n">
        <f aca="false">INDEX(SummonDragon,J67,6)</f>
        <v>0.15</v>
      </c>
      <c r="E67" s="43" t="s">
        <v>136</v>
      </c>
      <c r="F67" s="149" t="n">
        <f aca="false">AS67</f>
        <v>1</v>
      </c>
      <c r="G67" s="43"/>
      <c r="H67" s="43" t="s">
        <v>213</v>
      </c>
      <c r="I67" s="43"/>
      <c r="J67" s="105" t="n">
        <v>1</v>
      </c>
      <c r="K67" s="43"/>
      <c r="L67" s="110" t="n">
        <f aca="false">ROUNDDOWN(IF(cLevel&lt;mLevel,IF(BG67-((mLevel-cLevel)/100+1)*mM_def*0.6&gt;1,BG67-((mLevel-cLevel)/100+1)*mM_def*0.6,1),IF(BG67-mM_def*0.6&gt;1,BG67-mM_def*0.6,1)),)</f>
        <v>398</v>
      </c>
      <c r="M67" s="110"/>
      <c r="N67" s="110"/>
      <c r="O67" s="110" t="s">
        <v>169</v>
      </c>
      <c r="P67" s="110" t="n">
        <f aca="false">ROUNDDOWN(IF(cLevel&lt;mLevel,IF(BH67-((mLevel-cLevel)/100+1)*mM_def*0.5&gt;1,BH67-((mLevel-cLevel)/100+1)*mM_def*0.5,1),IF(BH67-mM_def*0.5&gt;1,BH67-mM_def*0.5,1)),)</f>
        <v>1089</v>
      </c>
      <c r="Q67" s="110"/>
      <c r="R67" s="110"/>
      <c r="S67" s="110"/>
      <c r="T67" s="110" t="n">
        <f aca="false">ROUNDDOWN(L67*sharpeyes,)</f>
        <v>398</v>
      </c>
      <c r="U67" s="110"/>
      <c r="V67" s="110"/>
      <c r="W67" s="110" t="s">
        <v>169</v>
      </c>
      <c r="X67" s="110" t="n">
        <f aca="false">ROUNDDOWN(P67*sharpeyes,)</f>
        <v>1089</v>
      </c>
      <c r="Y67" s="110"/>
      <c r="Z67" s="110"/>
      <c r="AA67" s="110"/>
      <c r="AB67" s="110" t="n">
        <f aca="false">(BA67+BB67)/2</f>
        <v>743.5</v>
      </c>
      <c r="AC67" s="110"/>
      <c r="AD67" s="110"/>
      <c r="AE67" s="43"/>
      <c r="AF67" s="43" t="str">
        <f aca="false">IF(BD67=BE67,TRUNC(BE67,),TRUNC(BD67,)&amp;" - "&amp;TRUNC(BE67,))&amp;IF(BE67=1," Hit"," Hits")</f>
        <v>3 - 8 Hits</v>
      </c>
      <c r="AG67" s="43"/>
      <c r="AH67" s="43"/>
      <c r="AI67" s="43"/>
      <c r="AJ67" s="43"/>
      <c r="AK67" s="149" t="n">
        <f aca="false">(IF(mKB&gt;X67,0,IF(mKB&lt;=L67,1,IF(mKB&gt;P67,$BB$30*(X67-MAX(mKB,T67))/(L67-T67),(1-$BB$30)*(P67-mKB)/(P67-L67)+$BB$30*(IF(mKB&lt;L67,1,(X67-mKB)/(X67-T67)))))))*$Q$22</f>
        <v>0.997105643994211</v>
      </c>
      <c r="AL67" s="149"/>
      <c r="AM67" s="149"/>
      <c r="AN67" s="65"/>
      <c r="AO67" s="28"/>
      <c r="AP67" s="168"/>
      <c r="AQ67" s="168"/>
      <c r="AR67" s="168"/>
      <c r="AS67" s="168" t="n">
        <f aca="false">VLOOKUP(E67,$BU$6:$BV$13,2,1)</f>
        <v>1</v>
      </c>
      <c r="AT67" s="168"/>
      <c r="AU67" s="168"/>
      <c r="AV67" s="30"/>
      <c r="AW67" s="168"/>
      <c r="AX67" s="168"/>
      <c r="AY67" s="96"/>
      <c r="AZ67" s="96"/>
      <c r="BA67" s="169" t="n">
        <f aca="false">(SUM(T67,X67))/2</f>
        <v>743.5</v>
      </c>
      <c r="BB67" s="169" t="n">
        <f aca="false">(SUM(L67+P67)/2)</f>
        <v>743.5</v>
      </c>
      <c r="BC67" s="96"/>
      <c r="BD67" s="169" t="n">
        <f aca="false">ROUNDUP((mHP/X67),)</f>
        <v>3</v>
      </c>
      <c r="BE67" s="169" t="n">
        <f aca="false">ROUNDUP((mHP/L67),)</f>
        <v>8</v>
      </c>
      <c r="BF67" s="28"/>
      <c r="BG67" s="169" t="n">
        <f aca="false">ROUNDDOWN(((((cMagic*3.3*D67*0.9+cMagic*cMagic*0.003365+cInt_hero*0.5)*(C67/100)))*F67),)</f>
        <v>488</v>
      </c>
      <c r="BH67" s="169" t="n">
        <f aca="false">ROUNDDOWN(((((cMagic*3.3+cMagic*cMagic*0.003365+cInt_hero*0.5)*(C67/100)))*F67),)</f>
        <v>1164</v>
      </c>
      <c r="BI67" s="28"/>
      <c r="BJ67" s="28"/>
    </row>
    <row r="68" s="1" customFormat="true" ht="19.5" hidden="false" customHeight="true" outlineLevel="0" collapsed="false">
      <c r="A68" s="28"/>
      <c r="B68" s="56"/>
      <c r="C68" s="162"/>
      <c r="D68" s="170"/>
      <c r="E68" s="162"/>
      <c r="F68" s="170"/>
      <c r="G68" s="176" t="s">
        <v>214</v>
      </c>
      <c r="H68" s="176"/>
      <c r="I68" s="176"/>
      <c r="J68" s="176"/>
      <c r="K68" s="176"/>
      <c r="L68" s="173"/>
      <c r="M68" s="173"/>
      <c r="N68" s="173"/>
      <c r="O68" s="196"/>
      <c r="P68" s="173"/>
      <c r="Q68" s="173"/>
      <c r="R68" s="173"/>
      <c r="S68" s="176"/>
      <c r="T68" s="176"/>
      <c r="U68" s="176"/>
      <c r="V68" s="176"/>
      <c r="W68" s="176"/>
      <c r="X68" s="177"/>
      <c r="Y68" s="177"/>
      <c r="Z68" s="177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1"/>
      <c r="AL68" s="171"/>
      <c r="AM68" s="171"/>
      <c r="AN68" s="65"/>
      <c r="AO68" s="28"/>
      <c r="AP68" s="168"/>
      <c r="AQ68" s="168"/>
      <c r="AR68" s="168"/>
      <c r="AS68" s="168"/>
      <c r="AT68" s="168"/>
      <c r="AU68" s="168"/>
      <c r="AV68" s="30"/>
      <c r="AW68" s="168"/>
      <c r="AX68" s="168"/>
      <c r="AY68" s="96"/>
      <c r="AZ68" s="96"/>
      <c r="BA68" s="169"/>
      <c r="BB68" s="169"/>
      <c r="BC68" s="96"/>
      <c r="BD68" s="169"/>
      <c r="BE68" s="169"/>
      <c r="BF68" s="28"/>
      <c r="BG68" s="169"/>
      <c r="BH68" s="169"/>
      <c r="BI68" s="28"/>
      <c r="BJ68" s="28"/>
    </row>
    <row r="69" s="1" customFormat="true" ht="19.5" hidden="false" customHeight="true" outlineLevel="0" collapsed="false">
      <c r="A69" s="28"/>
      <c r="B69" s="56"/>
      <c r="C69" s="43" t="n">
        <f aca="false">INDEX(Bahamut,J69,4)</f>
        <v>113</v>
      </c>
      <c r="D69" s="149" t="n">
        <f aca="false">INDEX(Bahamut,J69,6)</f>
        <v>0.6</v>
      </c>
      <c r="E69" s="43" t="s">
        <v>104</v>
      </c>
      <c r="F69" s="149" t="n">
        <f aca="false">AP69*AS69</f>
        <v>1</v>
      </c>
      <c r="G69" s="43"/>
      <c r="H69" s="43" t="s">
        <v>215</v>
      </c>
      <c r="I69" s="43"/>
      <c r="J69" s="109" t="n">
        <v>1</v>
      </c>
      <c r="K69" s="43"/>
      <c r="L69" s="110" t="n">
        <f aca="false">IF(AM17&lt;&gt;-1,ROUNDDOWN(IF(cLevel&lt;mLevel,IF(BG69-((mLevel-cLevel)/100+1)*mM_def*0.6&gt;1,BG69-((mLevel-cLevel)/100+1)*mM_def*0.6,1),IF(BG69-mM_def*0.6&gt;1,BG69-mM_def*0.6,1)),),0)</f>
        <v>1332</v>
      </c>
      <c r="M69" s="110"/>
      <c r="N69" s="110"/>
      <c r="O69" s="110" t="s">
        <v>169</v>
      </c>
      <c r="P69" s="110" t="n">
        <f aca="false">IF(AM17&lt;&gt;-1,ROUNDDOWN(IF(cLevel&lt;mLevel,IF(BH69-((mLevel-cLevel)/100+1)*mM_def*0.5&gt;1,BH69-((mLevel-cLevel)/100+1)*mM_def*0.5,1),IF(BH69-mM_def*0.5&gt;1,BH69-mM_def*0.5,1)),),0)</f>
        <v>1981</v>
      </c>
      <c r="Q69" s="110"/>
      <c r="R69" s="110"/>
      <c r="S69" s="110"/>
      <c r="T69" s="110" t="n">
        <f aca="false">ROUNDDOWN(L69*sharpeyes,)</f>
        <v>1332</v>
      </c>
      <c r="U69" s="110"/>
      <c r="V69" s="110"/>
      <c r="W69" s="110" t="s">
        <v>169</v>
      </c>
      <c r="X69" s="110" t="n">
        <f aca="false">ROUNDDOWN(P69*sharpeyes,)</f>
        <v>1981</v>
      </c>
      <c r="Y69" s="110"/>
      <c r="Z69" s="110"/>
      <c r="AA69" s="110"/>
      <c r="AB69" s="110" t="n">
        <f aca="false">(BA69+BB69)/2</f>
        <v>1656.5</v>
      </c>
      <c r="AC69" s="110"/>
      <c r="AD69" s="110"/>
      <c r="AE69" s="43"/>
      <c r="AF69" s="43" t="str">
        <f aca="false">IF(AM17=-1,"N/A",IF(BD69=BE69,TRUNC(BE69,),TRUNC(BD69,)&amp;" - "&amp;TRUNC(BE69,))&amp;IF(BE69=1," Hit"," Hits"))</f>
        <v>2 - 3 Hits</v>
      </c>
      <c r="AG69" s="43"/>
      <c r="AH69" s="43"/>
      <c r="AI69" s="43"/>
      <c r="AJ69" s="43"/>
      <c r="AK69" s="149" t="n">
        <f aca="false">(IF(mKB&gt;X69,0,IF(mKB&lt;=L69,1,IF(mKB&gt;P69,$BB$30*(X69-MAX(mKB,T69))/(L69-T69),(1-$BB$30)*(P69-mKB)/(P69-L69)+$BB$30*(IF(mKB&lt;L69,1,(X69-mKB)/(X69-T69)))))))*$Q$22</f>
        <v>1</v>
      </c>
      <c r="AL69" s="149"/>
      <c r="AM69" s="149"/>
      <c r="AN69" s="65"/>
      <c r="AO69" s="28"/>
      <c r="AP69" s="168" t="n">
        <f aca="false">IF($BR$4=1,VLOOKUP(E69,$BO$3:$BP$7,2,1),IF($BR$4=2,VLOOKUP(E69,$BO$8:$BP$12,2,1),IF($BR$4=3,VLOOKUP(E69,$BO$13:$BP$17,2,1),IF($BR$4=4,VLOOKUP(E69,$BO$18:$BP$22,2,1),100%))))</f>
        <v>1</v>
      </c>
      <c r="AQ69" s="168"/>
      <c r="AR69" s="168"/>
      <c r="AS69" s="168" t="n">
        <f aca="false">VLOOKUP(E69,$BU$6:$BV$13,2,1)</f>
        <v>1</v>
      </c>
      <c r="AT69" s="168"/>
      <c r="AU69" s="168"/>
      <c r="AV69" s="30"/>
      <c r="AW69" s="168"/>
      <c r="AX69" s="168"/>
      <c r="AY69" s="96"/>
      <c r="AZ69" s="96"/>
      <c r="BA69" s="169" t="n">
        <f aca="false">(SUM(T69,X69))/2</f>
        <v>1656.5</v>
      </c>
      <c r="BB69" s="169" t="n">
        <f aca="false">(SUM(L69+P69)/2)</f>
        <v>1656.5</v>
      </c>
      <c r="BC69" s="96"/>
      <c r="BD69" s="169" t="n">
        <f aca="false">IF(X69=0,"0",ROUNDUP((mHP/X69),))</f>
        <v>2</v>
      </c>
      <c r="BE69" s="169" t="n">
        <f aca="false">IF(L69=0,"0",ROUNDUP((mHP/L69),))</f>
        <v>3</v>
      </c>
      <c r="BF69" s="28"/>
      <c r="BG69" s="169" t="n">
        <f aca="false">ROUNDDOWN(((((cMagic*3.3*D69*0.9+cMagic*cMagic*0.003365+cInt_hero*0.5)*(C69/100)))*F69),)</f>
        <v>1422</v>
      </c>
      <c r="BH69" s="169" t="n">
        <f aca="false">ROUNDDOWN(((((cMagic*3.3+cMagic*cMagic*0.003365+cInt_hero*0.5)*(C69/100)))*F69),)</f>
        <v>2056</v>
      </c>
      <c r="BI69" s="28"/>
      <c r="BJ69" s="28"/>
    </row>
    <row r="70" s="1" customFormat="true" ht="19.5" hidden="false" customHeight="true" outlineLevel="0" collapsed="false">
      <c r="A70" s="28"/>
      <c r="B70" s="56"/>
      <c r="C70" s="162" t="n">
        <f aca="false">INDEX(AngelRay,J70,4)</f>
        <v>123</v>
      </c>
      <c r="D70" s="170" t="n">
        <f aca="false">INDEX(AngelRay,J70,6)</f>
        <v>0.15</v>
      </c>
      <c r="E70" s="162" t="s">
        <v>104</v>
      </c>
      <c r="F70" s="170" t="n">
        <f aca="false">AP70*AS70</f>
        <v>1</v>
      </c>
      <c r="G70" s="162"/>
      <c r="H70" s="162" t="s">
        <v>216</v>
      </c>
      <c r="I70" s="162"/>
      <c r="J70" s="178" t="n">
        <v>1</v>
      </c>
      <c r="K70" s="162"/>
      <c r="L70" s="173" t="n">
        <f aca="false">IF(AM17&lt;&gt;-1,ROUNDDOWN(IF(cLevel&lt;mLevel,IF(BG70-((mLevel-cLevel)/100+1)*mM_def*0.6&gt;1,BG70-((mLevel-cLevel)/100+1)*mM_def*0.6,1),IF(BG70-mM_def*0.6&gt;1,BG70-mM_def*0.6,1)),),0)</f>
        <v>849</v>
      </c>
      <c r="M70" s="173"/>
      <c r="N70" s="173"/>
      <c r="O70" s="174" t="s">
        <v>169</v>
      </c>
      <c r="P70" s="173" t="n">
        <f aca="false">IF(AM17&lt;&gt;-1,ROUNDDOWN(IF(cLevel&lt;mLevel,IF(BH70-((mLevel-cLevel)/100+1)*mM_def*0.5&gt;1,BH70-((mLevel-cLevel)/100+1)*mM_def*0.5,1),IF(BH70-mM_def*0.5&gt;1,BH70-mM_def*0.5,1)),),0)</f>
        <v>2163</v>
      </c>
      <c r="Q70" s="173"/>
      <c r="R70" s="173"/>
      <c r="S70" s="174"/>
      <c r="T70" s="174" t="n">
        <f aca="false">ROUNDDOWN(L70*sharpeyes,)</f>
        <v>849</v>
      </c>
      <c r="U70" s="174"/>
      <c r="V70" s="174"/>
      <c r="W70" s="174" t="s">
        <v>169</v>
      </c>
      <c r="X70" s="173" t="n">
        <f aca="false">ROUNDDOWN(P70*sharpeyes,)</f>
        <v>2163</v>
      </c>
      <c r="Y70" s="173"/>
      <c r="Z70" s="173"/>
      <c r="AA70" s="174"/>
      <c r="AB70" s="173" t="n">
        <f aca="false">(BA70+BB70)/2</f>
        <v>1506</v>
      </c>
      <c r="AC70" s="173"/>
      <c r="AD70" s="173"/>
      <c r="AE70" s="162"/>
      <c r="AF70" s="175" t="str">
        <f aca="false">IF(AM17=-1,"N/A",IF(BD70=BE70,TRUNC(BE70,),TRUNC(BD70,)&amp;" - "&amp;TRUNC(BE70,))&amp;IF(BE70=1," Hit"," Hits"))</f>
        <v>2 - 4 Hits</v>
      </c>
      <c r="AG70" s="175"/>
      <c r="AH70" s="175"/>
      <c r="AI70" s="175"/>
      <c r="AJ70" s="162"/>
      <c r="AK70" s="171" t="n">
        <f aca="false">(IF(mKB&gt;X70,0,IF(mKB&lt;=L70,1,IF(mKB&gt;P70,$BB$30*(X70-MAX(mKB,T70))/(L70-T70),(1-$BB$30)*(P70-mKB)/(P70-L70)+$BB$30*(IF(mKB&lt;L70,1,(X70-mKB)/(X70-T70)))))))*$Q$22</f>
        <v>1</v>
      </c>
      <c r="AL70" s="171"/>
      <c r="AM70" s="171"/>
      <c r="AN70" s="65"/>
      <c r="AO70" s="28"/>
      <c r="AP70" s="168" t="n">
        <f aca="false">IF($BR$4=1,VLOOKUP(E70,$BO$3:$BP$7,2,1),IF($BR$4=2,VLOOKUP(E70,$BO$8:$BP$12,2,1),IF($BR$4=3,VLOOKUP(E70,$BO$13:$BP$17,2,1),IF($BR$4=4,VLOOKUP(E70,$BO$18:$BP$22,2,1),100%))))</f>
        <v>1</v>
      </c>
      <c r="AQ70" s="168"/>
      <c r="AR70" s="168"/>
      <c r="AS70" s="168" t="n">
        <f aca="false">VLOOKUP(E70,$BU$6:$BV$13,2,1)</f>
        <v>1</v>
      </c>
      <c r="AT70" s="168"/>
      <c r="AU70" s="168"/>
      <c r="AV70" s="30"/>
      <c r="AW70" s="168"/>
      <c r="AX70" s="168"/>
      <c r="AY70" s="96"/>
      <c r="AZ70" s="96"/>
      <c r="BA70" s="169" t="n">
        <f aca="false">(SUM(T70,X70))/2</f>
        <v>1506</v>
      </c>
      <c r="BB70" s="169" t="n">
        <f aca="false">(SUM(L70+P70)/2)</f>
        <v>1506</v>
      </c>
      <c r="BC70" s="96"/>
      <c r="BD70" s="169" t="n">
        <f aca="false">IF(X70=0,"0",ROUNDUP((mHP/X70),))</f>
        <v>2</v>
      </c>
      <c r="BE70" s="169" t="n">
        <f aca="false">IF(L70=0,"0",ROUNDUP((mHP/L70),))</f>
        <v>4</v>
      </c>
      <c r="BF70" s="28"/>
      <c r="BG70" s="169" t="n">
        <f aca="false">ROUNDDOWN(((((cMagic*3.3*D70*0.9+cMagic*cMagic*0.003365+cInt_hero*0.5)*(C70/100)))*F70),)</f>
        <v>939</v>
      </c>
      <c r="BH70" s="169" t="n">
        <f aca="false">ROUNDDOWN(((((cMagic*3.3+cMagic*cMagic*0.003365+cInt_hero*0.5)*(C70/100)))*F70),)</f>
        <v>2238</v>
      </c>
      <c r="BI70" s="28"/>
      <c r="BJ70" s="28"/>
    </row>
    <row r="71" s="1" customFormat="true" ht="19.5" hidden="false" customHeight="true" outlineLevel="0" collapsed="false">
      <c r="A71" s="28"/>
      <c r="B71" s="114"/>
      <c r="C71" s="43" t="n">
        <f aca="false">INDEX(Genesis,J71,4)</f>
        <v>430</v>
      </c>
      <c r="D71" s="149" t="n">
        <f aca="false">INDEX(Genesis,J71,6)</f>
        <v>0.6</v>
      </c>
      <c r="E71" s="43" t="s">
        <v>104</v>
      </c>
      <c r="F71" s="149" t="n">
        <f aca="false">AP71*AS71</f>
        <v>1</v>
      </c>
      <c r="G71" s="43"/>
      <c r="H71" s="43" t="s">
        <v>217</v>
      </c>
      <c r="I71" s="43"/>
      <c r="J71" s="109" t="n">
        <v>1</v>
      </c>
      <c r="K71" s="43"/>
      <c r="L71" s="110" t="n">
        <f aca="false">IF(AM17&lt;&gt;-1,ROUNDDOWN(IF(cLevel&lt;mLevel,IF(BG71-((mLevel-cLevel)/100+1)*mM_def*0.6&gt;1,BG71-((mLevel-cLevel)/100+1)*mM_def*0.6,1),IF(BG71-mM_def*0.6&gt;1,BG71-mM_def*0.6,1)),),0)</f>
        <v>5321</v>
      </c>
      <c r="M71" s="110"/>
      <c r="N71" s="110"/>
      <c r="O71" s="110" t="s">
        <v>169</v>
      </c>
      <c r="P71" s="110" t="n">
        <f aca="false">IF(AM17&lt;&gt;-1,ROUNDDOWN(IF(cLevel&lt;mLevel,IF(BH71-((mLevel-cLevel)/100+1)*mM_def*0.5&gt;1,BH71-((mLevel-cLevel)/100+1)*mM_def*0.5,1),IF(BH71-mM_def*0.5&gt;1,BH71-mM_def*0.5,1)),),0)</f>
        <v>7751</v>
      </c>
      <c r="Q71" s="110"/>
      <c r="R71" s="110"/>
      <c r="S71" s="110"/>
      <c r="T71" s="110" t="n">
        <f aca="false">ROUNDDOWN(L71*sharpeyes,)</f>
        <v>5321</v>
      </c>
      <c r="U71" s="110"/>
      <c r="V71" s="110"/>
      <c r="W71" s="110" t="s">
        <v>169</v>
      </c>
      <c r="X71" s="110" t="n">
        <f aca="false">ROUNDDOWN(P71*sharpeyes,)</f>
        <v>7751</v>
      </c>
      <c r="Y71" s="110"/>
      <c r="Z71" s="110"/>
      <c r="AA71" s="110"/>
      <c r="AB71" s="110" t="n">
        <f aca="false">(BA71+BB71)/2</f>
        <v>6536</v>
      </c>
      <c r="AC71" s="110"/>
      <c r="AD71" s="110"/>
      <c r="AE71" s="43"/>
      <c r="AF71" s="43" t="str">
        <f aca="false">IF(AM17=-1,"N/A",IF(BD71=BE71,TRUNC(BE71,),TRUNC(BD71,)&amp;" - "&amp;TRUNC(BE71,))&amp;IF(BE70=1," Hit"," Hits"))</f>
        <v>1 Hits</v>
      </c>
      <c r="AG71" s="43"/>
      <c r="AH71" s="43"/>
      <c r="AI71" s="43"/>
      <c r="AJ71" s="43"/>
      <c r="AK71" s="149" t="n">
        <f aca="false">(IF(mKB&gt;X71,0,IF(mKB&lt;=L71,1,IF(mKB&gt;P71,$BB$30*(X71-MAX(mKB,T71))/(L71-T71),(1-$BB$30)*(P71-mKB)/(P71-L71)+$BB$30*(IF(mKB&lt;L71,1,(X71-mKB)/(X71-T71)))))))*$Q$22</f>
        <v>1</v>
      </c>
      <c r="AL71" s="149"/>
      <c r="AM71" s="149"/>
      <c r="AN71" s="118"/>
      <c r="AO71" s="28"/>
      <c r="AP71" s="168" t="n">
        <f aca="false">IF($BR$4=1,VLOOKUP(E71,$BO$3:$BP$7,2,1),IF($BR$4=2,VLOOKUP(E71,$BO$8:$BP$12,2,1),IF($BR$4=3,VLOOKUP(E71,$BO$13:$BP$17,2,1),IF($BR$4=4,VLOOKUP(E71,$BO$18:$BP$22,2,1),100%))))</f>
        <v>1</v>
      </c>
      <c r="AQ71" s="168"/>
      <c r="AR71" s="168"/>
      <c r="AS71" s="168" t="n">
        <f aca="false">VLOOKUP(E71,$BU$6:$BV$13,2,1)</f>
        <v>1</v>
      </c>
      <c r="AT71" s="168"/>
      <c r="AU71" s="168"/>
      <c r="AV71" s="30"/>
      <c r="AW71" s="168"/>
      <c r="AX71" s="168"/>
      <c r="AY71" s="96"/>
      <c r="AZ71" s="96"/>
      <c r="BA71" s="169" t="n">
        <f aca="false">(SUM(T71,X71))/2</f>
        <v>6536</v>
      </c>
      <c r="BB71" s="169" t="n">
        <f aca="false">(SUM(L71+P71)/2)</f>
        <v>6536</v>
      </c>
      <c r="BC71" s="96"/>
      <c r="BD71" s="169" t="n">
        <f aca="false">IF(X71=0,"0",ROUNDUP((mHP/X71),))</f>
        <v>1</v>
      </c>
      <c r="BE71" s="169" t="n">
        <f aca="false">IF(L71=0,"0",ROUNDUP((mHP/L71),))</f>
        <v>1</v>
      </c>
      <c r="BF71" s="28"/>
      <c r="BG71" s="169" t="n">
        <f aca="false">ROUNDDOWN(((((cMagic*3.3*D71*0.9+cMagic*cMagic*0.003365+cInt_hero*0.5)*(C71/100)))*F71),)</f>
        <v>5411</v>
      </c>
      <c r="BH71" s="169" t="n">
        <f aca="false">ROUNDDOWN(((((cMagic*3.3+cMagic*cMagic*0.003365+cInt_hero*0.5)*(C71/100)))*F71),)</f>
        <v>7826</v>
      </c>
      <c r="BI71" s="28"/>
      <c r="BJ71" s="28"/>
    </row>
    <row r="72" s="1" customFormat="true" ht="19.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28"/>
      <c r="BH72" s="28"/>
      <c r="BI72" s="28"/>
      <c r="BJ72" s="28"/>
    </row>
    <row r="73" s="1" customFormat="true" ht="19.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</row>
    <row r="74" s="1" customFormat="true" ht="19.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</row>
    <row r="75" s="1" customFormat="true" ht="19.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</row>
    <row r="76" s="1" customFormat="true" ht="19.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</row>
    <row r="77" s="1" customFormat="true" ht="19.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</row>
    <row r="78" s="1" customFormat="true" ht="19.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</row>
    <row r="79" s="1" customFormat="true" ht="19.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</row>
    <row r="80" s="1" customFormat="true" ht="19.5" hidden="false" customHeight="true" outlineLevel="0" collapsed="false"/>
    <row r="81" s="1" customFormat="true" ht="19.5" hidden="false" customHeight="true" outlineLevel="0" collapsed="false"/>
    <row r="82" s="1" customFormat="true" ht="19.5" hidden="false" customHeight="true" outlineLevel="0" collapsed="false"/>
    <row r="83" s="1" customFormat="true" ht="19.5" hidden="false" customHeight="true" outlineLevel="0" collapsed="false"/>
    <row r="84" s="1" customFormat="true" ht="19.5" hidden="false" customHeight="true" outlineLevel="0" collapsed="false"/>
    <row r="85" s="1" customFormat="true" ht="19.5" hidden="false" customHeight="true" outlineLevel="0" collapsed="false"/>
    <row r="86" s="1" customFormat="true" ht="19.5" hidden="false" customHeight="true" outlineLevel="0" collapsed="false"/>
    <row r="87" s="1" customFormat="true" ht="19.5" hidden="false" customHeight="true" outlineLevel="0" collapsed="false"/>
    <row r="88" s="1" customFormat="true" ht="19.5" hidden="false" customHeight="true" outlineLevel="0" collapsed="false"/>
    <row r="89" s="1" customFormat="true" ht="19.5" hidden="false" customHeight="true" outlineLevel="0" collapsed="false"/>
    <row r="90" s="1" customFormat="true" ht="19.5" hidden="false" customHeight="true" outlineLevel="0" collapsed="false"/>
    <row r="91" s="1" customFormat="true" ht="19.5" hidden="false" customHeight="true" outlineLevel="0" collapsed="false"/>
    <row r="92" s="1" customFormat="true" ht="19.5" hidden="false" customHeight="true" outlineLevel="0" collapsed="false"/>
    <row r="93" s="1" customFormat="true" ht="19.5" hidden="false" customHeight="true" outlineLevel="0" collapsed="false"/>
    <row r="94" s="1" customFormat="true" ht="19.5" hidden="false" customHeight="true" outlineLevel="0" collapsed="false"/>
    <row r="95" s="1" customFormat="true" ht="19.5" hidden="false" customHeight="true" outlineLevel="0" collapsed="false"/>
    <row r="96" s="1" customFormat="true" ht="19.5" hidden="false" customHeight="true" outlineLevel="0" collapsed="false"/>
    <row r="97" s="1" customFormat="true" ht="19.5" hidden="false" customHeight="true" outlineLevel="0" collapsed="false"/>
    <row r="98" s="1" customFormat="true" ht="19.5" hidden="false" customHeight="true" outlineLevel="0" collapsed="false"/>
    <row r="99" s="1" customFormat="true" ht="19.5" hidden="false" customHeight="true" outlineLevel="0" collapsed="false"/>
    <row r="100" s="1" customFormat="true" ht="19.5" hidden="false" customHeight="true" outlineLevel="0" collapsed="false"/>
    <row r="101" s="1" customFormat="true" ht="19.5" hidden="false" customHeight="true" outlineLevel="0" collapsed="false"/>
    <row r="102" s="1" customFormat="true" ht="19.5" hidden="false" customHeight="true" outlineLevel="0" collapsed="false"/>
    <row r="103" s="1" customFormat="true" ht="19.5" hidden="false" customHeight="true" outlineLevel="0" collapsed="false"/>
    <row r="104" s="1" customFormat="true" ht="19.5" hidden="false" customHeight="true" outlineLevel="0" collapsed="false"/>
    <row r="105" s="1" customFormat="true" ht="19.5" hidden="false" customHeight="true" outlineLevel="0" collapsed="false"/>
    <row r="106" s="1" customFormat="true" ht="19.5" hidden="false" customHeight="true" outlineLevel="0" collapsed="false"/>
    <row r="107" s="1" customFormat="true" ht="19.5" hidden="false" customHeight="true" outlineLevel="0" collapsed="false"/>
    <row r="108" s="1" customFormat="true" ht="19.5" hidden="false" customHeight="true" outlineLevel="0" collapsed="false"/>
    <row r="109" s="1" customFormat="true" ht="19.5" hidden="false" customHeight="true" outlineLevel="0" collapsed="false"/>
    <row r="110" s="1" customFormat="true" ht="19.5" hidden="false" customHeight="true" outlineLevel="0" collapsed="false"/>
    <row r="111" s="1" customFormat="true" ht="19.5" hidden="false" customHeight="true" outlineLevel="0" collapsed="false"/>
    <row r="112" s="1" customFormat="true" ht="19.5" hidden="false" customHeight="true" outlineLevel="0" collapsed="false"/>
    <row r="113" s="1" customFormat="true" ht="19.5" hidden="false" customHeight="true" outlineLevel="0" collapsed="false"/>
    <row r="114" s="1" customFormat="true" ht="19.5" hidden="false" customHeight="true" outlineLevel="0" collapsed="false"/>
    <row r="115" s="1" customFormat="true" ht="19.5" hidden="false" customHeight="true" outlineLevel="0" collapsed="false"/>
    <row r="116" s="1" customFormat="true" ht="19.5" hidden="false" customHeight="true" outlineLevel="0" collapsed="false"/>
    <row r="117" s="1" customFormat="true" ht="19.5" hidden="false" customHeight="true" outlineLevel="0" collapsed="false"/>
    <row r="118" s="1" customFormat="true" ht="19.5" hidden="false" customHeight="true" outlineLevel="0" collapsed="false"/>
    <row r="119" s="1" customFormat="true" ht="19.5" hidden="false" customHeight="true" outlineLevel="0" collapsed="false"/>
    <row r="120" s="1" customFormat="true" ht="19.5" hidden="false" customHeight="true" outlineLevel="0" collapsed="false"/>
    <row r="121" s="1" customFormat="true" ht="19.5" hidden="false" customHeight="true" outlineLevel="0" collapsed="false"/>
    <row r="122" s="1" customFormat="true" ht="19.5" hidden="false" customHeight="true" outlineLevel="0" collapsed="false"/>
    <row r="123" s="1" customFormat="true" ht="19.5" hidden="false" customHeight="true" outlineLevel="0" collapsed="false"/>
    <row r="124" s="1" customFormat="true" ht="19.5" hidden="false" customHeight="true" outlineLevel="0" collapsed="false"/>
    <row r="125" s="1" customFormat="true" ht="19.5" hidden="false" customHeight="true" outlineLevel="0" collapsed="false"/>
    <row r="126" s="1" customFormat="true" ht="19.5" hidden="false" customHeight="true" outlineLevel="0" collapsed="false"/>
    <row r="127" s="1" customFormat="true" ht="19.5" hidden="false" customHeight="true" outlineLevel="0" collapsed="false"/>
    <row r="128" s="1" customFormat="true" ht="19.5" hidden="false" customHeight="true" outlineLevel="0" collapsed="false"/>
    <row r="129" s="1" customFormat="true" ht="19.5" hidden="false" customHeight="true" outlineLevel="0" collapsed="false"/>
    <row r="130" s="1" customFormat="true" ht="19.5" hidden="false" customHeight="true" outlineLevel="0" collapsed="false"/>
    <row r="131" s="1" customFormat="true" ht="19.5" hidden="false" customHeight="true" outlineLevel="0" collapsed="false"/>
    <row r="132" s="1" customFormat="true" ht="19.5" hidden="false" customHeight="true" outlineLevel="0" collapsed="false"/>
    <row r="133" s="1" customFormat="true" ht="19.5" hidden="false" customHeight="true" outlineLevel="0" collapsed="false"/>
    <row r="134" s="1" customFormat="true" ht="19.5" hidden="false" customHeight="true" outlineLevel="0" collapsed="false"/>
    <row r="135" s="1" customFormat="true" ht="19.5" hidden="false" customHeight="true" outlineLevel="0" collapsed="false"/>
    <row r="136" s="1" customFormat="true" ht="19.5" hidden="false" customHeight="true" outlineLevel="0" collapsed="false"/>
    <row r="137" s="1" customFormat="true" ht="19.5" hidden="false" customHeight="true" outlineLevel="0" collapsed="false"/>
    <row r="138" s="1" customFormat="true" ht="19.5" hidden="false" customHeight="true" outlineLevel="0" collapsed="false"/>
    <row r="139" s="1" customFormat="true" ht="19.5" hidden="false" customHeight="true" outlineLevel="0" collapsed="false"/>
    <row r="140" s="1" customFormat="true" ht="19.5" hidden="false" customHeight="true" outlineLevel="0" collapsed="false"/>
    <row r="141" s="1" customFormat="true" ht="19.5" hidden="false" customHeight="true" outlineLevel="0" collapsed="false"/>
    <row r="142" s="1" customFormat="true" ht="19.5" hidden="false" customHeight="true" outlineLevel="0" collapsed="false"/>
    <row r="143" s="1" customFormat="true" ht="19.5" hidden="false" customHeight="true" outlineLevel="0" collapsed="false"/>
    <row r="144" s="1" customFormat="true" ht="19.5" hidden="false" customHeight="true" outlineLevel="0" collapsed="false"/>
    <row r="145" s="1" customFormat="true" ht="19.5" hidden="false" customHeight="true" outlineLevel="0" collapsed="false"/>
    <row r="146" s="1" customFormat="true" ht="19.5" hidden="false" customHeight="true" outlineLevel="0" collapsed="false"/>
    <row r="147" s="1" customFormat="true" ht="19.5" hidden="false" customHeight="true" outlineLevel="0" collapsed="false"/>
    <row r="148" s="1" customFormat="true" ht="19.5" hidden="false" customHeight="true" outlineLevel="0" collapsed="false"/>
    <row r="149" s="1" customFormat="true" ht="19.5" hidden="false" customHeight="true" outlineLevel="0" collapsed="false"/>
    <row r="150" s="1" customFormat="true" ht="19.5" hidden="false" customHeight="true" outlineLevel="0" collapsed="false"/>
    <row r="151" s="1" customFormat="true" ht="19.5" hidden="false" customHeight="true" outlineLevel="0" collapsed="false"/>
    <row r="152" s="1" customFormat="true" ht="19.5" hidden="false" customHeight="true" outlineLevel="0" collapsed="false"/>
    <row r="153" s="1" customFormat="true" ht="19.5" hidden="false" customHeight="true" outlineLevel="0" collapsed="false"/>
    <row r="154" s="1" customFormat="true" ht="19.5" hidden="false" customHeight="true" outlineLevel="0" collapsed="false"/>
    <row r="155" s="1" customFormat="true" ht="19.5" hidden="false" customHeight="true" outlineLevel="0" collapsed="false"/>
    <row r="156" s="1" customFormat="true" ht="19.5" hidden="false" customHeight="true" outlineLevel="0" collapsed="false"/>
    <row r="157" s="1" customFormat="true" ht="19.5" hidden="false" customHeight="true" outlineLevel="0" collapsed="false"/>
    <row r="158" s="1" customFormat="true" ht="19.5" hidden="false" customHeight="true" outlineLevel="0" collapsed="false"/>
    <row r="159" s="1" customFormat="true" ht="19.5" hidden="false" customHeight="true" outlineLevel="0" collapsed="false"/>
    <row r="160" s="1" customFormat="true" ht="19.5" hidden="false" customHeight="true" outlineLevel="0" collapsed="false"/>
    <row r="161" s="1" customFormat="true" ht="19.5" hidden="false" customHeight="true" outlineLevel="0" collapsed="false"/>
    <row r="162" s="1" customFormat="true" ht="19.5" hidden="false" customHeight="true" outlineLevel="0" collapsed="false"/>
    <row r="163" s="1" customFormat="true" ht="19.5" hidden="false" customHeight="true" outlineLevel="0" collapsed="false"/>
    <row r="164" s="1" customFormat="true" ht="19.5" hidden="false" customHeight="true" outlineLevel="0" collapsed="false"/>
    <row r="165" s="1" customFormat="true" ht="19.5" hidden="false" customHeight="true" outlineLevel="0" collapsed="false"/>
    <row r="166" s="1" customFormat="true" ht="19.5" hidden="false" customHeight="true" outlineLevel="0" collapsed="false"/>
    <row r="167" s="1" customFormat="true" ht="19.5" hidden="false" customHeight="true" outlineLevel="0" collapsed="false"/>
    <row r="168" s="1" customFormat="true" ht="19.5" hidden="false" customHeight="true" outlineLevel="0" collapsed="false"/>
    <row r="169" s="1" customFormat="true" ht="19.5" hidden="false" customHeight="true" outlineLevel="0" collapsed="false"/>
    <row r="170" s="1" customFormat="true" ht="19.5" hidden="false" customHeight="true" outlineLevel="0" collapsed="false"/>
    <row r="171" s="1" customFormat="true" ht="19.5" hidden="false" customHeight="true" outlineLevel="0" collapsed="false"/>
    <row r="172" s="1" customFormat="true" ht="19.5" hidden="false" customHeight="true" outlineLevel="0" collapsed="false"/>
    <row r="173" s="1" customFormat="true" ht="19.5" hidden="false" customHeight="true" outlineLevel="0" collapsed="false"/>
    <row r="174" s="1" customFormat="true" ht="19.5" hidden="false" customHeight="true" outlineLevel="0" collapsed="false"/>
    <row r="175" s="1" customFormat="true" ht="19.5" hidden="false" customHeight="true" outlineLevel="0" collapsed="false"/>
    <row r="176" s="1" customFormat="true" ht="19.5" hidden="false" customHeight="true" outlineLevel="0" collapsed="false"/>
    <row r="177" s="1" customFormat="true" ht="19.5" hidden="false" customHeight="true" outlineLevel="0" collapsed="false"/>
    <row r="178" s="1" customFormat="true" ht="19.5" hidden="false" customHeight="true" outlineLevel="0" collapsed="false"/>
    <row r="179" s="1" customFormat="true" ht="19.5" hidden="false" customHeight="true" outlineLevel="0" collapsed="false"/>
    <row r="180" s="1" customFormat="true" ht="19.5" hidden="false" customHeight="true" outlineLevel="0" collapsed="false"/>
    <row r="181" s="1" customFormat="true" ht="19.5" hidden="false" customHeight="true" outlineLevel="0" collapsed="false"/>
    <row r="182" s="1" customFormat="true" ht="19.5" hidden="false" customHeight="true" outlineLevel="0" collapsed="false"/>
    <row r="183" s="1" customFormat="true" ht="19.5" hidden="false" customHeight="true" outlineLevel="0" collapsed="false"/>
    <row r="184" s="1" customFormat="true" ht="19.5" hidden="false" customHeight="true" outlineLevel="0" collapsed="false"/>
    <row r="185" s="1" customFormat="true" ht="19.5" hidden="false" customHeight="true" outlineLevel="0" collapsed="false"/>
    <row r="186" s="1" customFormat="true" ht="19.5" hidden="false" customHeight="true" outlineLevel="0" collapsed="false"/>
    <row r="187" s="1" customFormat="true" ht="19.5" hidden="false" customHeight="true" outlineLevel="0" collapsed="false"/>
    <row r="188" s="1" customFormat="true" ht="19.5" hidden="false" customHeight="true" outlineLevel="0" collapsed="false"/>
    <row r="189" s="1" customFormat="true" ht="19.5" hidden="false" customHeight="true" outlineLevel="0" collapsed="false"/>
    <row r="190" s="1" customFormat="true" ht="19.5" hidden="false" customHeight="true" outlineLevel="0" collapsed="false"/>
    <row r="191" s="1" customFormat="true" ht="19.5" hidden="false" customHeight="true" outlineLevel="0" collapsed="false"/>
    <row r="192" s="1" customFormat="true" ht="19.5" hidden="false" customHeight="true" outlineLevel="0" collapsed="false"/>
    <row r="193" s="1" customFormat="true" ht="19.5" hidden="false" customHeight="true" outlineLevel="0" collapsed="false"/>
    <row r="194" s="1" customFormat="true" ht="19.5" hidden="false" customHeight="true" outlineLevel="0" collapsed="false"/>
    <row r="195" s="1" customFormat="true" ht="19.5" hidden="false" customHeight="true" outlineLevel="0" collapsed="false"/>
    <row r="196" s="1" customFormat="true" ht="19.5" hidden="false" customHeight="true" outlineLevel="0" collapsed="false"/>
    <row r="197" s="1" customFormat="true" ht="19.5" hidden="false" customHeight="true" outlineLevel="0" collapsed="false"/>
    <row r="198" s="1" customFormat="true" ht="19.5" hidden="false" customHeight="true" outlineLevel="0" collapsed="false"/>
    <row r="199" s="1" customFormat="true" ht="19.5" hidden="false" customHeight="true" outlineLevel="0" collapsed="false"/>
    <row r="200" s="1" customFormat="true" ht="19.5" hidden="false" customHeight="true" outlineLevel="0" collapsed="false"/>
    <row r="201" s="1" customFormat="true" ht="19.5" hidden="false" customHeight="true" outlineLevel="0" collapsed="false"/>
    <row r="202" s="1" customFormat="true" ht="19.5" hidden="false" customHeight="true" outlineLevel="0" collapsed="false"/>
    <row r="203" s="1" customFormat="true" ht="19.5" hidden="false" customHeight="true" outlineLevel="0" collapsed="false"/>
    <row r="204" s="1" customFormat="true" ht="19.5" hidden="false" customHeight="true" outlineLevel="0" collapsed="false"/>
    <row r="205" s="1" customFormat="true" ht="19.5" hidden="false" customHeight="true" outlineLevel="0" collapsed="false"/>
    <row r="206" s="1" customFormat="true" ht="19.5" hidden="false" customHeight="true" outlineLevel="0" collapsed="false"/>
    <row r="207" s="1" customFormat="true" ht="19.5" hidden="false" customHeight="true" outlineLevel="0" collapsed="false"/>
    <row r="208" s="1" customFormat="true" ht="19.5" hidden="false" customHeight="true" outlineLevel="0" collapsed="false"/>
    <row r="209" s="1" customFormat="true" ht="19.5" hidden="false" customHeight="true" outlineLevel="0" collapsed="false"/>
    <row r="210" s="1" customFormat="true" ht="19.5" hidden="false" customHeight="true" outlineLevel="0" collapsed="false"/>
    <row r="211" s="1" customFormat="true" ht="19.5" hidden="false" customHeight="true" outlineLevel="0" collapsed="false"/>
    <row r="212" s="1" customFormat="true" ht="19.5" hidden="false" customHeight="true" outlineLevel="0" collapsed="false"/>
    <row r="213" s="1" customFormat="true" ht="19.5" hidden="false" customHeight="true" outlineLevel="0" collapsed="false"/>
    <row r="214" s="1" customFormat="true" ht="19.5" hidden="false" customHeight="true" outlineLevel="0" collapsed="false"/>
    <row r="215" s="1" customFormat="true" ht="19.5" hidden="false" customHeight="true" outlineLevel="0" collapsed="false"/>
    <row r="216" s="1" customFormat="true" ht="19.5" hidden="false" customHeight="true" outlineLevel="0" collapsed="false"/>
    <row r="217" s="1" customFormat="true" ht="19.5" hidden="false" customHeight="true" outlineLevel="0" collapsed="false"/>
    <row r="218" s="1" customFormat="true" ht="19.5" hidden="false" customHeight="true" outlineLevel="0" collapsed="false"/>
    <row r="219" s="1" customFormat="true" ht="19.5" hidden="false" customHeight="true" outlineLevel="0" collapsed="false"/>
    <row r="220" s="1" customFormat="true" ht="19.5" hidden="false" customHeight="true" outlineLevel="0" collapsed="false"/>
    <row r="221" s="1" customFormat="true" ht="19.5" hidden="false" customHeight="true" outlineLevel="0" collapsed="false"/>
    <row r="222" s="1" customFormat="true" ht="19.5" hidden="false" customHeight="true" outlineLevel="0" collapsed="false"/>
    <row r="223" s="1" customFormat="true" ht="19.5" hidden="false" customHeight="true" outlineLevel="0" collapsed="false"/>
    <row r="224" s="1" customFormat="true" ht="19.5" hidden="false" customHeight="true" outlineLevel="0" collapsed="false"/>
    <row r="225" s="1" customFormat="true" ht="19.5" hidden="false" customHeight="true" outlineLevel="0" collapsed="false"/>
    <row r="226" s="1" customFormat="true" ht="19.5" hidden="false" customHeight="true" outlineLevel="0" collapsed="false"/>
    <row r="227" s="1" customFormat="true" ht="19.5" hidden="false" customHeight="true" outlineLevel="0" collapsed="false"/>
    <row r="228" s="1" customFormat="true" ht="19.5" hidden="false" customHeight="true" outlineLevel="0" collapsed="false"/>
    <row r="229" s="1" customFormat="true" ht="19.5" hidden="false" customHeight="true" outlineLevel="0" collapsed="false"/>
    <row r="230" s="1" customFormat="true" ht="19.5" hidden="false" customHeight="true" outlineLevel="0" collapsed="false"/>
    <row r="231" s="1" customFormat="true" ht="19.5" hidden="false" customHeight="true" outlineLevel="0" collapsed="false"/>
    <row r="232" s="1" customFormat="true" ht="19.5" hidden="false" customHeight="true" outlineLevel="0" collapsed="false"/>
    <row r="233" s="1" customFormat="true" ht="19.5" hidden="false" customHeight="true" outlineLevel="0" collapsed="false"/>
    <row r="234" s="1" customFormat="true" ht="19.5" hidden="false" customHeight="true" outlineLevel="0" collapsed="false"/>
    <row r="235" s="1" customFormat="true" ht="19.5" hidden="false" customHeight="true" outlineLevel="0" collapsed="false"/>
    <row r="236" s="1" customFormat="true" ht="19.5" hidden="false" customHeight="true" outlineLevel="0" collapsed="false"/>
    <row r="237" s="1" customFormat="true" ht="19.5" hidden="false" customHeight="true" outlineLevel="0" collapsed="false"/>
    <row r="238" s="1" customFormat="true" ht="19.5" hidden="false" customHeight="true" outlineLevel="0" collapsed="false"/>
    <row r="239" s="1" customFormat="true" ht="19.5" hidden="false" customHeight="true" outlineLevel="0" collapsed="false"/>
    <row r="240" s="1" customFormat="true" ht="19.5" hidden="false" customHeight="true" outlineLevel="0" collapsed="false"/>
    <row r="241" s="1" customFormat="true" ht="19.5" hidden="false" customHeight="true" outlineLevel="0" collapsed="false"/>
    <row r="242" s="1" customFormat="true" ht="19.5" hidden="false" customHeight="true" outlineLevel="0" collapsed="false"/>
    <row r="243" s="1" customFormat="true" ht="19.5" hidden="false" customHeight="true" outlineLevel="0" collapsed="false"/>
    <row r="244" s="1" customFormat="true" ht="19.5" hidden="false" customHeight="true" outlineLevel="0" collapsed="false"/>
    <row r="245" s="1" customFormat="true" ht="19.5" hidden="false" customHeight="true" outlineLevel="0" collapsed="false"/>
    <row r="246" s="1" customFormat="true" ht="19.5" hidden="false" customHeight="true" outlineLevel="0" collapsed="false"/>
    <row r="247" s="1" customFormat="true" ht="19.5" hidden="false" customHeight="true" outlineLevel="0" collapsed="false"/>
    <row r="248" s="1" customFormat="true" ht="19.5" hidden="false" customHeight="true" outlineLevel="0" collapsed="false"/>
    <row r="249" s="1" customFormat="true" ht="19.5" hidden="false" customHeight="true" outlineLevel="0" collapsed="false"/>
    <row r="250" s="1" customFormat="true" ht="19.5" hidden="false" customHeight="true" outlineLevel="0" collapsed="false"/>
    <row r="251" s="1" customFormat="true" ht="19.5" hidden="false" customHeight="true" outlineLevel="0" collapsed="false"/>
    <row r="252" s="1" customFormat="true" ht="19.5" hidden="false" customHeight="true" outlineLevel="0" collapsed="false"/>
    <row r="253" s="1" customFormat="true" ht="19.5" hidden="false" customHeight="true" outlineLevel="0" collapsed="false"/>
    <row r="254" s="1" customFormat="true" ht="19.5" hidden="false" customHeight="true" outlineLevel="0" collapsed="false"/>
    <row r="255" s="1" customFormat="true" ht="19.5" hidden="false" customHeight="true" outlineLevel="0" collapsed="false"/>
    <row r="256" s="1" customFormat="true" ht="19.5" hidden="false" customHeight="true" outlineLevel="0" collapsed="false"/>
    <row r="257" s="1" customFormat="true" ht="19.5" hidden="false" customHeight="true" outlineLevel="0" collapsed="false"/>
    <row r="258" s="1" customFormat="true" ht="19.5" hidden="false" customHeight="true" outlineLevel="0" collapsed="false"/>
    <row r="259" s="1" customFormat="true" ht="19.5" hidden="false" customHeight="true" outlineLevel="0" collapsed="false"/>
    <row r="260" s="1" customFormat="true" ht="19.5" hidden="false" customHeight="true" outlineLevel="0" collapsed="false"/>
    <row r="261" s="1" customFormat="true" ht="19.5" hidden="false" customHeight="true" outlineLevel="0" collapsed="false"/>
    <row r="262" s="1" customFormat="true" ht="19.5" hidden="false" customHeight="true" outlineLevel="0" collapsed="false"/>
    <row r="263" s="1" customFormat="true" ht="19.5" hidden="false" customHeight="true" outlineLevel="0" collapsed="false"/>
    <row r="264" s="1" customFormat="true" ht="19.5" hidden="false" customHeight="true" outlineLevel="0" collapsed="false"/>
    <row r="265" s="1" customFormat="true" ht="19.5" hidden="false" customHeight="true" outlineLevel="0" collapsed="false"/>
    <row r="266" s="1" customFormat="true" ht="19.5" hidden="false" customHeight="true" outlineLevel="0" collapsed="false"/>
    <row r="267" s="1" customFormat="true" ht="19.5" hidden="false" customHeight="true" outlineLevel="0" collapsed="false"/>
    <row r="268" s="1" customFormat="true" ht="19.5" hidden="false" customHeight="true" outlineLevel="0" collapsed="false"/>
    <row r="269" s="1" customFormat="true" ht="19.5" hidden="false" customHeight="true" outlineLevel="0" collapsed="false"/>
    <row r="270" s="1" customFormat="true" ht="19.5" hidden="false" customHeight="true" outlineLevel="0" collapsed="false"/>
    <row r="271" s="1" customFormat="true" ht="19.5" hidden="false" customHeight="true" outlineLevel="0" collapsed="false"/>
    <row r="272" s="1" customFormat="true" ht="19.5" hidden="false" customHeight="true" outlineLevel="0" collapsed="false"/>
    <row r="273" s="1" customFormat="true" ht="19.5" hidden="false" customHeight="true" outlineLevel="0" collapsed="false"/>
    <row r="274" s="1" customFormat="true" ht="19.5" hidden="false" customHeight="true" outlineLevel="0" collapsed="false"/>
    <row r="275" s="1" customFormat="true" ht="19.5" hidden="false" customHeight="true" outlineLevel="0" collapsed="false"/>
    <row r="276" s="1" customFormat="true" ht="19.5" hidden="false" customHeight="true" outlineLevel="0" collapsed="false"/>
    <row r="277" s="1" customFormat="true" ht="19.5" hidden="false" customHeight="true" outlineLevel="0" collapsed="false"/>
    <row r="278" s="1" customFormat="true" ht="19.5" hidden="false" customHeight="true" outlineLevel="0" collapsed="false"/>
    <row r="279" s="1" customFormat="true" ht="19.5" hidden="false" customHeight="true" outlineLevel="0" collapsed="false"/>
    <row r="280" s="1" customFormat="true" ht="19.5" hidden="false" customHeight="true" outlineLevel="0" collapsed="false"/>
    <row r="281" s="1" customFormat="true" ht="19.5" hidden="false" customHeight="true" outlineLevel="0" collapsed="false"/>
    <row r="282" s="1" customFormat="true" ht="19.5" hidden="false" customHeight="true" outlineLevel="0" collapsed="false"/>
    <row r="283" s="1" customFormat="true" ht="19.5" hidden="false" customHeight="true" outlineLevel="0" collapsed="false"/>
    <row r="284" s="1" customFormat="true" ht="19.5" hidden="false" customHeight="true" outlineLevel="0" collapsed="false"/>
    <row r="285" s="1" customFormat="true" ht="19.5" hidden="false" customHeight="true" outlineLevel="0" collapsed="false"/>
    <row r="286" s="1" customFormat="true" ht="19.5" hidden="false" customHeight="true" outlineLevel="0" collapsed="false"/>
    <row r="287" s="1" customFormat="true" ht="19.5" hidden="false" customHeight="true" outlineLevel="0" collapsed="false"/>
    <row r="288" s="1" customFormat="true" ht="19.5" hidden="false" customHeight="true" outlineLevel="0" collapsed="false"/>
    <row r="289" s="1" customFormat="true" ht="19.5" hidden="false" customHeight="true" outlineLevel="0" collapsed="false"/>
    <row r="290" s="1" customFormat="true" ht="19.5" hidden="false" customHeight="true" outlineLevel="0" collapsed="false"/>
    <row r="291" s="1" customFormat="true" ht="19.5" hidden="false" customHeight="true" outlineLevel="0" collapsed="false"/>
    <row r="292" s="1" customFormat="true" ht="19.5" hidden="false" customHeight="true" outlineLevel="0" collapsed="false"/>
    <row r="293" s="1" customFormat="true" ht="19.5" hidden="false" customHeight="true" outlineLevel="0" collapsed="false"/>
    <row r="294" s="1" customFormat="true" ht="19.5" hidden="false" customHeight="true" outlineLevel="0" collapsed="false"/>
    <row r="295" s="1" customFormat="true" ht="19.5" hidden="false" customHeight="true" outlineLevel="0" collapsed="false"/>
    <row r="296" s="1" customFormat="true" ht="19.5" hidden="false" customHeight="true" outlineLevel="0" collapsed="false"/>
    <row r="297" s="1" customFormat="true" ht="19.5" hidden="false" customHeight="true" outlineLevel="0" collapsed="false"/>
    <row r="298" s="1" customFormat="true" ht="19.5" hidden="false" customHeight="true" outlineLevel="0" collapsed="false"/>
    <row r="299" s="1" customFormat="true" ht="19.5" hidden="false" customHeight="true" outlineLevel="0" collapsed="false"/>
    <row r="300" s="1" customFormat="true" ht="19.5" hidden="false" customHeight="true" outlineLevel="0" collapsed="false"/>
    <row r="301" s="1" customFormat="true" ht="19.5" hidden="false" customHeight="true" outlineLevel="0" collapsed="false"/>
    <row r="302" s="1" customFormat="true" ht="19.5" hidden="false" customHeight="true" outlineLevel="0" collapsed="false"/>
    <row r="303" s="1" customFormat="true" ht="19.5" hidden="false" customHeight="true" outlineLevel="0" collapsed="false"/>
    <row r="304" s="1" customFormat="true" ht="19.5" hidden="false" customHeight="true" outlineLevel="0" collapsed="false"/>
    <row r="305" s="1" customFormat="true" ht="19.5" hidden="false" customHeight="true" outlineLevel="0" collapsed="false"/>
    <row r="306" s="1" customFormat="true" ht="19.5" hidden="false" customHeight="true" outlineLevel="0" collapsed="false"/>
    <row r="307" s="1" customFormat="true" ht="19.5" hidden="false" customHeight="true" outlineLevel="0" collapsed="false"/>
    <row r="308" s="1" customFormat="true" ht="19.5" hidden="false" customHeight="true" outlineLevel="0" collapsed="false"/>
    <row r="309" s="1" customFormat="true" ht="19.5" hidden="false" customHeight="true" outlineLevel="0" collapsed="false"/>
    <row r="310" s="1" customFormat="true" ht="19.5" hidden="false" customHeight="true" outlineLevel="0" collapsed="false"/>
    <row r="311" s="1" customFormat="true" ht="19.5" hidden="false" customHeight="true" outlineLevel="0" collapsed="false"/>
    <row r="312" s="1" customFormat="true" ht="19.5" hidden="false" customHeight="true" outlineLevel="0" collapsed="false"/>
    <row r="313" s="1" customFormat="true" ht="19.5" hidden="false" customHeight="true" outlineLevel="0" collapsed="false"/>
    <row r="314" s="1" customFormat="true" ht="19.5" hidden="false" customHeight="true" outlineLevel="0" collapsed="false"/>
    <row r="315" s="1" customFormat="true" ht="19.5" hidden="false" customHeight="true" outlineLevel="0" collapsed="false"/>
    <row r="316" s="1" customFormat="true" ht="19.5" hidden="false" customHeight="true" outlineLevel="0" collapsed="false"/>
    <row r="317" s="1" customFormat="true" ht="19.5" hidden="false" customHeight="true" outlineLevel="0" collapsed="false"/>
    <row r="318" s="1" customFormat="true" ht="19.5" hidden="false" customHeight="true" outlineLevel="0" collapsed="false"/>
    <row r="319" s="1" customFormat="true" ht="19.5" hidden="false" customHeight="true" outlineLevel="0" collapsed="false"/>
    <row r="320" s="1" customFormat="true" ht="19.5" hidden="false" customHeight="true" outlineLevel="0" collapsed="false"/>
    <row r="321" s="1" customFormat="true" ht="19.5" hidden="false" customHeight="true" outlineLevel="0" collapsed="false"/>
    <row r="322" s="1" customFormat="true" ht="19.5" hidden="false" customHeight="true" outlineLevel="0" collapsed="false"/>
    <row r="323" s="1" customFormat="true" ht="19.5" hidden="false" customHeight="true" outlineLevel="0" collapsed="false"/>
    <row r="324" s="1" customFormat="true" ht="19.5" hidden="false" customHeight="true" outlineLevel="0" collapsed="false"/>
    <row r="325" s="1" customFormat="true" ht="19.5" hidden="false" customHeight="true" outlineLevel="0" collapsed="false"/>
    <row r="326" s="1" customFormat="true" ht="19.5" hidden="false" customHeight="true" outlineLevel="0" collapsed="false"/>
    <row r="327" s="1" customFormat="true" ht="19.5" hidden="false" customHeight="true" outlineLevel="0" collapsed="false"/>
    <row r="328" s="1" customFormat="true" ht="19.5" hidden="false" customHeight="true" outlineLevel="0" collapsed="false"/>
    <row r="329" s="1" customFormat="true" ht="19.5" hidden="false" customHeight="true" outlineLevel="0" collapsed="false"/>
    <row r="330" s="1" customFormat="true" ht="19.5" hidden="false" customHeight="true" outlineLevel="0" collapsed="false"/>
    <row r="331" s="1" customFormat="true" ht="19.5" hidden="false" customHeight="true" outlineLevel="0" collapsed="false"/>
    <row r="332" s="1" customFormat="true" ht="19.5" hidden="false" customHeight="true" outlineLevel="0" collapsed="false"/>
    <row r="333" s="1" customFormat="true" ht="19.5" hidden="false" customHeight="true" outlineLevel="0" collapsed="false"/>
    <row r="334" s="1" customFormat="true" ht="19.5" hidden="false" customHeight="true" outlineLevel="0" collapsed="false"/>
    <row r="335" s="1" customFormat="true" ht="19.5" hidden="false" customHeight="true" outlineLevel="0" collapsed="false"/>
    <row r="336" s="1" customFormat="true" ht="19.5" hidden="false" customHeight="true" outlineLevel="0" collapsed="false"/>
    <row r="337" s="1" customFormat="true" ht="19.5" hidden="false" customHeight="true" outlineLevel="0" collapsed="false"/>
    <row r="338" s="1" customFormat="true" ht="19.5" hidden="false" customHeight="true" outlineLevel="0" collapsed="false"/>
    <row r="339" s="1" customFormat="true" ht="19.5" hidden="false" customHeight="true" outlineLevel="0" collapsed="false"/>
    <row r="340" s="1" customFormat="true" ht="19.5" hidden="false" customHeight="true" outlineLevel="0" collapsed="false"/>
    <row r="341" s="1" customFormat="true" ht="19.5" hidden="false" customHeight="true" outlineLevel="0" collapsed="false"/>
    <row r="342" s="1" customFormat="true" ht="19.5" hidden="false" customHeight="true" outlineLevel="0" collapsed="false"/>
    <row r="343" s="1" customFormat="true" ht="19.5" hidden="false" customHeight="true" outlineLevel="0" collapsed="false"/>
    <row r="344" s="1" customFormat="true" ht="19.5" hidden="false" customHeight="true" outlineLevel="0" collapsed="false"/>
    <row r="345" s="1" customFormat="true" ht="19.5" hidden="false" customHeight="true" outlineLevel="0" collapsed="false"/>
    <row r="346" s="1" customFormat="true" ht="19.5" hidden="false" customHeight="true" outlineLevel="0" collapsed="false"/>
    <row r="347" s="1" customFormat="true" ht="19.5" hidden="false" customHeight="true" outlineLevel="0" collapsed="false"/>
    <row r="348" s="1" customFormat="true" ht="19.5" hidden="false" customHeight="true" outlineLevel="0" collapsed="false"/>
    <row r="349" s="1" customFormat="true" ht="19.5" hidden="false" customHeight="true" outlineLevel="0" collapsed="false"/>
    <row r="350" s="1" customFormat="true" ht="19.5" hidden="false" customHeight="true" outlineLevel="0" collapsed="false"/>
    <row r="351" s="1" customFormat="true" ht="19.5" hidden="false" customHeight="true" outlineLevel="0" collapsed="false"/>
    <row r="352" s="1" customFormat="true" ht="19.5" hidden="false" customHeight="true" outlineLevel="0" collapsed="false"/>
    <row r="353" s="1" customFormat="true" ht="19.5" hidden="false" customHeight="true" outlineLevel="0" collapsed="false"/>
    <row r="354" s="1" customFormat="true" ht="19.5" hidden="false" customHeight="true" outlineLevel="0" collapsed="false"/>
    <row r="355" s="1" customFormat="true" ht="19.5" hidden="false" customHeight="true" outlineLevel="0" collapsed="false"/>
    <row r="356" s="1" customFormat="true" ht="19.5" hidden="false" customHeight="true" outlineLevel="0" collapsed="false"/>
    <row r="357" s="1" customFormat="true" ht="19.5" hidden="false" customHeight="true" outlineLevel="0" collapsed="false"/>
    <row r="358" s="1" customFormat="true" ht="19.5" hidden="false" customHeight="true" outlineLevel="0" collapsed="false"/>
    <row r="359" s="1" customFormat="true" ht="19.5" hidden="false" customHeight="true" outlineLevel="0" collapsed="false"/>
    <row r="360" s="1" customFormat="true" ht="19.5" hidden="false" customHeight="true" outlineLevel="0" collapsed="false"/>
    <row r="361" s="1" customFormat="true" ht="19.5" hidden="false" customHeight="true" outlineLevel="0" collapsed="false"/>
    <row r="362" s="1" customFormat="true" ht="19.5" hidden="false" customHeight="true" outlineLevel="0" collapsed="false"/>
    <row r="363" s="1" customFormat="true" ht="19.5" hidden="false" customHeight="true" outlineLevel="0" collapsed="false"/>
    <row r="364" s="1" customFormat="true" ht="19.5" hidden="false" customHeight="true" outlineLevel="0" collapsed="false"/>
    <row r="365" s="1" customFormat="true" ht="19.5" hidden="false" customHeight="true" outlineLevel="0" collapsed="false"/>
    <row r="366" s="1" customFormat="true" ht="19.5" hidden="false" customHeight="true" outlineLevel="0" collapsed="false"/>
    <row r="367" s="1" customFormat="true" ht="19.5" hidden="false" customHeight="true" outlineLevel="0" collapsed="false"/>
    <row r="368" s="1" customFormat="true" ht="19.5" hidden="false" customHeight="true" outlineLevel="0" collapsed="false"/>
    <row r="369" s="1" customFormat="true" ht="19.5" hidden="false" customHeight="true" outlineLevel="0" collapsed="false"/>
    <row r="370" s="1" customFormat="true" ht="19.5" hidden="false" customHeight="true" outlineLevel="0" collapsed="false"/>
    <row r="371" s="1" customFormat="true" ht="19.5" hidden="false" customHeight="true" outlineLevel="0" collapsed="false"/>
    <row r="372" s="1" customFormat="true" ht="19.5" hidden="false" customHeight="true" outlineLevel="0" collapsed="false"/>
    <row r="373" s="1" customFormat="true" ht="19.5" hidden="false" customHeight="true" outlineLevel="0" collapsed="false"/>
    <row r="374" s="1" customFormat="true" ht="19.5" hidden="false" customHeight="true" outlineLevel="0" collapsed="false"/>
    <row r="375" s="1" customFormat="true" ht="19.5" hidden="false" customHeight="true" outlineLevel="0" collapsed="false"/>
    <row r="376" s="1" customFormat="true" ht="19.5" hidden="false" customHeight="true" outlineLevel="0" collapsed="false"/>
    <row r="377" s="1" customFormat="true" ht="19.5" hidden="false" customHeight="true" outlineLevel="0" collapsed="false"/>
    <row r="378" s="1" customFormat="true" ht="19.5" hidden="false" customHeight="true" outlineLevel="0" collapsed="false"/>
    <row r="379" s="1" customFormat="true" ht="19.5" hidden="false" customHeight="true" outlineLevel="0" collapsed="false"/>
    <row r="380" s="1" customFormat="true" ht="19.5" hidden="false" customHeight="true" outlineLevel="0" collapsed="false"/>
    <row r="381" s="1" customFormat="true" ht="19.5" hidden="false" customHeight="true" outlineLevel="0" collapsed="false"/>
    <row r="382" s="1" customFormat="true" ht="19.5" hidden="false" customHeight="true" outlineLevel="0" collapsed="false"/>
    <row r="383" s="1" customFormat="true" ht="19.5" hidden="false" customHeight="true" outlineLevel="0" collapsed="false"/>
    <row r="384" s="1" customFormat="true" ht="19.5" hidden="false" customHeight="true" outlineLevel="0" collapsed="false"/>
    <row r="385" s="1" customFormat="true" ht="19.5" hidden="false" customHeight="true" outlineLevel="0" collapsed="false"/>
    <row r="386" s="1" customFormat="true" ht="19.5" hidden="false" customHeight="true" outlineLevel="0" collapsed="false"/>
    <row r="387" s="1" customFormat="true" ht="19.5" hidden="false" customHeight="true" outlineLevel="0" collapsed="false"/>
    <row r="388" s="1" customFormat="true" ht="19.5" hidden="false" customHeight="true" outlineLevel="0" collapsed="false"/>
    <row r="389" s="1" customFormat="true" ht="19.5" hidden="false" customHeight="true" outlineLevel="0" collapsed="false"/>
    <row r="390" s="1" customFormat="true" ht="19.5" hidden="false" customHeight="true" outlineLevel="0" collapsed="false"/>
    <row r="391" s="1" customFormat="true" ht="19.5" hidden="false" customHeight="true" outlineLevel="0" collapsed="false"/>
    <row r="392" s="1" customFormat="true" ht="19.5" hidden="false" customHeight="true" outlineLevel="0" collapsed="false"/>
    <row r="393" s="1" customFormat="true" ht="19.5" hidden="false" customHeight="true" outlineLevel="0" collapsed="false"/>
    <row r="394" s="1" customFormat="true" ht="19.5" hidden="false" customHeight="true" outlineLevel="0" collapsed="false"/>
    <row r="395" s="1" customFormat="true" ht="19.5" hidden="false" customHeight="true" outlineLevel="0" collapsed="false"/>
    <row r="396" s="1" customFormat="true" ht="19.5" hidden="false" customHeight="true" outlineLevel="0" collapsed="false"/>
    <row r="397" s="1" customFormat="true" ht="19.5" hidden="false" customHeight="true" outlineLevel="0" collapsed="false"/>
    <row r="398" s="1" customFormat="true" ht="19.5" hidden="false" customHeight="true" outlineLevel="0" collapsed="false"/>
    <row r="399" s="1" customFormat="true" ht="19.5" hidden="false" customHeight="true" outlineLevel="0" collapsed="false"/>
    <row r="400" s="1" customFormat="true" ht="19.5" hidden="false" customHeight="true" outlineLevel="0" collapsed="false"/>
    <row r="401" s="1" customFormat="true" ht="19.5" hidden="false" customHeight="true" outlineLevel="0" collapsed="false"/>
    <row r="402" s="1" customFormat="true" ht="19.5" hidden="false" customHeight="true" outlineLevel="0" collapsed="false"/>
    <row r="403" s="1" customFormat="true" ht="19.5" hidden="false" customHeight="true" outlineLevel="0" collapsed="false"/>
    <row r="404" s="1" customFormat="true" ht="19.5" hidden="false" customHeight="true" outlineLevel="0" collapsed="false"/>
    <row r="405" s="1" customFormat="true" ht="19.5" hidden="false" customHeight="true" outlineLevel="0" collapsed="false"/>
    <row r="406" s="1" customFormat="true" ht="19.5" hidden="false" customHeight="true" outlineLevel="0" collapsed="false"/>
    <row r="407" s="1" customFormat="true" ht="19.5" hidden="false" customHeight="true" outlineLevel="0" collapsed="false"/>
    <row r="408" s="1" customFormat="true" ht="19.5" hidden="false" customHeight="true" outlineLevel="0" collapsed="false"/>
    <row r="409" s="1" customFormat="true" ht="19.5" hidden="false" customHeight="true" outlineLevel="0" collapsed="false"/>
    <row r="410" s="1" customFormat="true" ht="19.5" hidden="false" customHeight="true" outlineLevel="0" collapsed="false"/>
    <row r="411" s="1" customFormat="true" ht="19.5" hidden="false" customHeight="true" outlineLevel="0" collapsed="false"/>
    <row r="412" s="1" customFormat="true" ht="19.5" hidden="false" customHeight="true" outlineLevel="0" collapsed="false"/>
    <row r="413" s="1" customFormat="true" ht="19.5" hidden="false" customHeight="true" outlineLevel="0" collapsed="false"/>
    <row r="414" s="1" customFormat="true" ht="19.5" hidden="false" customHeight="true" outlineLevel="0" collapsed="false"/>
    <row r="415" s="1" customFormat="true" ht="19.5" hidden="false" customHeight="true" outlineLevel="0" collapsed="false"/>
    <row r="416" s="1" customFormat="true" ht="19.5" hidden="false" customHeight="true" outlineLevel="0" collapsed="false"/>
    <row r="417" s="1" customFormat="true" ht="19.5" hidden="false" customHeight="true" outlineLevel="0" collapsed="false"/>
    <row r="418" s="1" customFormat="true" ht="19.5" hidden="false" customHeight="true" outlineLevel="0" collapsed="false"/>
    <row r="419" s="1" customFormat="true" ht="19.5" hidden="false" customHeight="true" outlineLevel="0" collapsed="false"/>
    <row r="420" s="1" customFormat="true" ht="19.5" hidden="false" customHeight="true" outlineLevel="0" collapsed="false"/>
    <row r="421" s="1" customFormat="true" ht="19.5" hidden="false" customHeight="true" outlineLevel="0" collapsed="false"/>
    <row r="422" s="1" customFormat="true" ht="19.5" hidden="false" customHeight="true" outlineLevel="0" collapsed="false"/>
    <row r="423" s="1" customFormat="true" ht="19.5" hidden="false" customHeight="true" outlineLevel="0" collapsed="false"/>
    <row r="424" s="1" customFormat="true" ht="19.5" hidden="false" customHeight="true" outlineLevel="0" collapsed="false"/>
    <row r="425" s="1" customFormat="true" ht="19.5" hidden="false" customHeight="true" outlineLevel="0" collapsed="false"/>
    <row r="426" s="1" customFormat="true" ht="19.5" hidden="false" customHeight="true" outlineLevel="0" collapsed="false"/>
    <row r="427" s="1" customFormat="true" ht="19.5" hidden="false" customHeight="true" outlineLevel="0" collapsed="false"/>
    <row r="428" s="1" customFormat="true" ht="19.5" hidden="false" customHeight="true" outlineLevel="0" collapsed="false"/>
    <row r="429" s="1" customFormat="true" ht="19.5" hidden="false" customHeight="true" outlineLevel="0" collapsed="false"/>
    <row r="430" s="1" customFormat="true" ht="19.5" hidden="false" customHeight="true" outlineLevel="0" collapsed="false"/>
    <row r="431" s="1" customFormat="true" ht="19.5" hidden="false" customHeight="true" outlineLevel="0" collapsed="false"/>
    <row r="432" s="1" customFormat="true" ht="19.5" hidden="false" customHeight="true" outlineLevel="0" collapsed="false"/>
    <row r="433" s="1" customFormat="true" ht="19.5" hidden="false" customHeight="true" outlineLevel="0" collapsed="false"/>
    <row r="434" s="1" customFormat="true" ht="19.5" hidden="false" customHeight="true" outlineLevel="0" collapsed="false"/>
    <row r="435" s="1" customFormat="true" ht="19.5" hidden="false" customHeight="true" outlineLevel="0" collapsed="false"/>
    <row r="436" s="1" customFormat="true" ht="19.5" hidden="false" customHeight="true" outlineLevel="0" collapsed="false"/>
    <row r="437" s="1" customFormat="true" ht="19.5" hidden="false" customHeight="true" outlineLevel="0" collapsed="false"/>
    <row r="438" s="1" customFormat="true" ht="19.5" hidden="false" customHeight="true" outlineLevel="0" collapsed="false"/>
    <row r="439" s="1" customFormat="true" ht="19.5" hidden="false" customHeight="true" outlineLevel="0" collapsed="false"/>
    <row r="440" s="1" customFormat="true" ht="19.5" hidden="false" customHeight="true" outlineLevel="0" collapsed="false"/>
    <row r="441" s="1" customFormat="true" ht="19.5" hidden="false" customHeight="true" outlineLevel="0" collapsed="false"/>
    <row r="442" s="1" customFormat="true" ht="19.5" hidden="false" customHeight="true" outlineLevel="0" collapsed="false"/>
    <row r="443" s="1" customFormat="true" ht="19.5" hidden="false" customHeight="true" outlineLevel="0" collapsed="false"/>
    <row r="444" s="1" customFormat="true" ht="19.5" hidden="false" customHeight="true" outlineLevel="0" collapsed="false"/>
    <row r="445" s="1" customFormat="true" ht="19.5" hidden="false" customHeight="true" outlineLevel="0" collapsed="false"/>
    <row r="446" s="1" customFormat="true" ht="19.5" hidden="false" customHeight="true" outlineLevel="0" collapsed="false"/>
    <row r="447" s="1" customFormat="true" ht="19.5" hidden="false" customHeight="true" outlineLevel="0" collapsed="false"/>
    <row r="448" s="1" customFormat="true" ht="19.5" hidden="false" customHeight="true" outlineLevel="0" collapsed="false"/>
    <row r="449" s="1" customFormat="true" ht="19.5" hidden="false" customHeight="true" outlineLevel="0" collapsed="false"/>
    <row r="450" s="1" customFormat="true" ht="19.5" hidden="false" customHeight="true" outlineLevel="0" collapsed="false"/>
    <row r="451" s="1" customFormat="true" ht="19.5" hidden="false" customHeight="true" outlineLevel="0" collapsed="false"/>
    <row r="452" s="1" customFormat="true" ht="19.5" hidden="false" customHeight="true" outlineLevel="0" collapsed="false"/>
    <row r="453" s="1" customFormat="true" ht="19.5" hidden="false" customHeight="true" outlineLevel="0" collapsed="false"/>
    <row r="454" s="1" customFormat="true" ht="19.5" hidden="false" customHeight="true" outlineLevel="0" collapsed="false"/>
    <row r="455" s="1" customFormat="true" ht="19.5" hidden="false" customHeight="true" outlineLevel="0" collapsed="false"/>
    <row r="456" s="1" customFormat="true" ht="19.5" hidden="false" customHeight="true" outlineLevel="0" collapsed="false"/>
    <row r="457" s="1" customFormat="true" ht="19.5" hidden="false" customHeight="true" outlineLevel="0" collapsed="false"/>
    <row r="458" s="1" customFormat="true" ht="19.5" hidden="false" customHeight="true" outlineLevel="0" collapsed="false"/>
    <row r="459" s="1" customFormat="true" ht="19.5" hidden="false" customHeight="true" outlineLevel="0" collapsed="false"/>
    <row r="460" s="1" customFormat="true" ht="19.5" hidden="false" customHeight="true" outlineLevel="0" collapsed="false"/>
    <row r="461" s="1" customFormat="true" ht="19.5" hidden="false" customHeight="true" outlineLevel="0" collapsed="false"/>
    <row r="462" s="1" customFormat="true" ht="19.5" hidden="false" customHeight="true" outlineLevel="0" collapsed="false"/>
    <row r="463" s="1" customFormat="true" ht="19.5" hidden="false" customHeight="true" outlineLevel="0" collapsed="false"/>
    <row r="464" s="1" customFormat="true" ht="19.5" hidden="false" customHeight="true" outlineLevel="0" collapsed="false"/>
    <row r="465" s="1" customFormat="true" ht="19.5" hidden="false" customHeight="true" outlineLevel="0" collapsed="false"/>
    <row r="466" s="1" customFormat="true" ht="19.5" hidden="false" customHeight="true" outlineLevel="0" collapsed="false"/>
    <row r="467" s="1" customFormat="true" ht="19.5" hidden="false" customHeight="true" outlineLevel="0" collapsed="false"/>
    <row r="468" s="1" customFormat="true" ht="19.5" hidden="false" customHeight="true" outlineLevel="0" collapsed="false"/>
    <row r="469" s="1" customFormat="true" ht="19.5" hidden="false" customHeight="true" outlineLevel="0" collapsed="false"/>
    <row r="470" s="1" customFormat="true" ht="19.5" hidden="false" customHeight="true" outlineLevel="0" collapsed="false"/>
    <row r="471" s="1" customFormat="true" ht="19.5" hidden="false" customHeight="true" outlineLevel="0" collapsed="false"/>
    <row r="472" s="1" customFormat="true" ht="19.5" hidden="false" customHeight="true" outlineLevel="0" collapsed="false"/>
    <row r="473" s="1" customFormat="true" ht="19.5" hidden="false" customHeight="true" outlineLevel="0" collapsed="false"/>
    <row r="474" s="1" customFormat="true" ht="19.5" hidden="false" customHeight="true" outlineLevel="0" collapsed="false"/>
    <row r="475" s="1" customFormat="true" ht="19.5" hidden="false" customHeight="true" outlineLevel="0" collapsed="false"/>
    <row r="476" s="1" customFormat="true" ht="19.5" hidden="false" customHeight="true" outlineLevel="0" collapsed="false"/>
    <row r="477" s="1" customFormat="true" ht="19.5" hidden="false" customHeight="true" outlineLevel="0" collapsed="false"/>
    <row r="478" s="1" customFormat="true" ht="19.5" hidden="false" customHeight="true" outlineLevel="0" collapsed="false"/>
    <row r="479" s="1" customFormat="true" ht="19.5" hidden="false" customHeight="true" outlineLevel="0" collapsed="false"/>
    <row r="480" s="1" customFormat="true" ht="19.5" hidden="false" customHeight="true" outlineLevel="0" collapsed="false"/>
    <row r="481" s="1" customFormat="true" ht="19.5" hidden="false" customHeight="true" outlineLevel="0" collapsed="false"/>
    <row r="482" s="1" customFormat="true" ht="19.5" hidden="false" customHeight="true" outlineLevel="0" collapsed="false"/>
    <row r="483" s="1" customFormat="true" ht="19.5" hidden="false" customHeight="true" outlineLevel="0" collapsed="false"/>
    <row r="484" s="1" customFormat="true" ht="19.5" hidden="false" customHeight="true" outlineLevel="0" collapsed="false"/>
    <row r="485" s="1" customFormat="true" ht="19.5" hidden="false" customHeight="true" outlineLevel="0" collapsed="false"/>
    <row r="486" s="1" customFormat="true" ht="19.5" hidden="false" customHeight="true" outlineLevel="0" collapsed="false"/>
    <row r="487" s="1" customFormat="true" ht="19.5" hidden="false" customHeight="true" outlineLevel="0" collapsed="false"/>
    <row r="488" s="1" customFormat="true" ht="19.5" hidden="false" customHeight="true" outlineLevel="0" collapsed="false"/>
    <row r="489" s="1" customFormat="true" ht="19.5" hidden="false" customHeight="true" outlineLevel="0" collapsed="false"/>
    <row r="490" s="1" customFormat="true" ht="19.5" hidden="false" customHeight="true" outlineLevel="0" collapsed="false"/>
    <row r="491" s="1" customFormat="true" ht="19.5" hidden="false" customHeight="true" outlineLevel="0" collapsed="false"/>
    <row r="492" s="1" customFormat="true" ht="19.5" hidden="false" customHeight="true" outlineLevel="0" collapsed="false"/>
    <row r="493" s="1" customFormat="true" ht="19.5" hidden="false" customHeight="true" outlineLevel="0" collapsed="false"/>
    <row r="494" s="1" customFormat="true" ht="19.5" hidden="false" customHeight="true" outlineLevel="0" collapsed="false"/>
    <row r="495" s="1" customFormat="true" ht="19.5" hidden="false" customHeight="true" outlineLevel="0" collapsed="false"/>
    <row r="496" s="1" customFormat="true" ht="19.5" hidden="false" customHeight="true" outlineLevel="0" collapsed="false"/>
    <row r="497" s="1" customFormat="true" ht="19.5" hidden="false" customHeight="true" outlineLevel="0" collapsed="false"/>
    <row r="498" s="1" customFormat="true" ht="19.5" hidden="false" customHeight="true" outlineLevel="0" collapsed="false"/>
    <row r="499" s="1" customFormat="true" ht="19.5" hidden="false" customHeight="true" outlineLevel="0" collapsed="false"/>
    <row r="500" s="1" customFormat="true" ht="19.5" hidden="false" customHeight="true" outlineLevel="0" collapsed="false"/>
    <row r="501" s="1" customFormat="true" ht="19.5" hidden="false" customHeight="true" outlineLevel="0" collapsed="false"/>
    <row r="502" s="1" customFormat="true" ht="19.5" hidden="false" customHeight="true" outlineLevel="0" collapsed="false"/>
    <row r="503" s="1" customFormat="true" ht="19.5" hidden="false" customHeight="true" outlineLevel="0" collapsed="false"/>
    <row r="504" s="1" customFormat="true" ht="19.5" hidden="false" customHeight="true" outlineLevel="0" collapsed="false"/>
    <row r="505" s="1" customFormat="true" ht="19.5" hidden="false" customHeight="true" outlineLevel="0" collapsed="false"/>
    <row r="506" s="1" customFormat="true" ht="19.5" hidden="false" customHeight="true" outlineLevel="0" collapsed="false"/>
    <row r="507" s="1" customFormat="true" ht="19.5" hidden="false" customHeight="true" outlineLevel="0" collapsed="false"/>
    <row r="508" s="1" customFormat="true" ht="19.5" hidden="false" customHeight="true" outlineLevel="0" collapsed="false"/>
    <row r="509" s="1" customFormat="true" ht="19.5" hidden="false" customHeight="true" outlineLevel="0" collapsed="false"/>
    <row r="510" s="1" customFormat="true" ht="19.5" hidden="false" customHeight="true" outlineLevel="0" collapsed="false"/>
    <row r="511" s="1" customFormat="true" ht="19.5" hidden="false" customHeight="true" outlineLevel="0" collapsed="false"/>
    <row r="512" s="1" customFormat="true" ht="19.5" hidden="false" customHeight="true" outlineLevel="0" collapsed="false"/>
    <row r="513" s="1" customFormat="true" ht="19.5" hidden="false" customHeight="true" outlineLevel="0" collapsed="false"/>
    <row r="514" s="1" customFormat="true" ht="19.5" hidden="false" customHeight="true" outlineLevel="0" collapsed="false"/>
    <row r="515" s="1" customFormat="true" ht="19.5" hidden="false" customHeight="true" outlineLevel="0" collapsed="false"/>
    <row r="516" s="1" customFormat="true" ht="19.5" hidden="false" customHeight="true" outlineLevel="0" collapsed="false"/>
    <row r="517" s="1" customFormat="true" ht="19.5" hidden="false" customHeight="true" outlineLevel="0" collapsed="false"/>
    <row r="518" s="1" customFormat="true" ht="19.5" hidden="false" customHeight="true" outlineLevel="0" collapsed="false"/>
    <row r="519" s="1" customFormat="true" ht="19.5" hidden="false" customHeight="true" outlineLevel="0" collapsed="false"/>
    <row r="520" s="1" customFormat="true" ht="19.5" hidden="false" customHeight="true" outlineLevel="0" collapsed="false"/>
    <row r="521" s="1" customFormat="true" ht="19.5" hidden="false" customHeight="true" outlineLevel="0" collapsed="false"/>
    <row r="522" s="1" customFormat="true" ht="19.5" hidden="false" customHeight="true" outlineLevel="0" collapsed="false"/>
    <row r="523" s="1" customFormat="true" ht="19.5" hidden="false" customHeight="true" outlineLevel="0" collapsed="false"/>
    <row r="524" s="1" customFormat="true" ht="19.5" hidden="false" customHeight="true" outlineLevel="0" collapsed="false"/>
    <row r="525" s="1" customFormat="true" ht="19.5" hidden="false" customHeight="true" outlineLevel="0" collapsed="false"/>
    <row r="526" s="1" customFormat="true" ht="19.5" hidden="false" customHeight="true" outlineLevel="0" collapsed="false"/>
    <row r="527" s="1" customFormat="true" ht="19.5" hidden="false" customHeight="true" outlineLevel="0" collapsed="false"/>
    <row r="528" s="1" customFormat="true" ht="19.5" hidden="false" customHeight="true" outlineLevel="0" collapsed="false"/>
    <row r="529" s="1" customFormat="true" ht="19.5" hidden="false" customHeight="true" outlineLevel="0" collapsed="false"/>
    <row r="530" s="1" customFormat="true" ht="19.5" hidden="false" customHeight="true" outlineLevel="0" collapsed="false"/>
    <row r="531" s="1" customFormat="true" ht="19.5" hidden="false" customHeight="true" outlineLevel="0" collapsed="false"/>
    <row r="532" s="1" customFormat="true" ht="19.5" hidden="false" customHeight="true" outlineLevel="0" collapsed="false"/>
    <row r="533" s="1" customFormat="true" ht="19.5" hidden="false" customHeight="true" outlineLevel="0" collapsed="false"/>
    <row r="534" s="1" customFormat="true" ht="19.5" hidden="false" customHeight="true" outlineLevel="0" collapsed="false"/>
    <row r="535" s="1" customFormat="true" ht="19.5" hidden="false" customHeight="true" outlineLevel="0" collapsed="false"/>
    <row r="536" s="1" customFormat="true" ht="19.5" hidden="false" customHeight="true" outlineLevel="0" collapsed="false"/>
    <row r="537" s="1" customFormat="true" ht="19.5" hidden="false" customHeight="true" outlineLevel="0" collapsed="false"/>
    <row r="538" s="1" customFormat="true" ht="19.5" hidden="false" customHeight="true" outlineLevel="0" collapsed="false"/>
    <row r="539" s="1" customFormat="true" ht="19.5" hidden="false" customHeight="true" outlineLevel="0" collapsed="false"/>
    <row r="540" s="1" customFormat="true" ht="19.5" hidden="false" customHeight="true" outlineLevel="0" collapsed="false"/>
    <row r="541" s="1" customFormat="true" ht="19.5" hidden="false" customHeight="true" outlineLevel="0" collapsed="false"/>
    <row r="542" s="1" customFormat="true" ht="19.5" hidden="false" customHeight="true" outlineLevel="0" collapsed="false"/>
    <row r="543" s="1" customFormat="true" ht="19.5" hidden="false" customHeight="true" outlineLevel="0" collapsed="false"/>
    <row r="544" s="1" customFormat="true" ht="19.5" hidden="false" customHeight="true" outlineLevel="0" collapsed="false"/>
    <row r="545" s="1" customFormat="true" ht="19.5" hidden="false" customHeight="true" outlineLevel="0" collapsed="false"/>
    <row r="546" s="1" customFormat="true" ht="19.5" hidden="false" customHeight="true" outlineLevel="0" collapsed="false"/>
    <row r="547" s="1" customFormat="true" ht="19.5" hidden="false" customHeight="true" outlineLevel="0" collapsed="false"/>
    <row r="548" s="1" customFormat="true" ht="19.5" hidden="false" customHeight="true" outlineLevel="0" collapsed="false"/>
    <row r="549" s="1" customFormat="true" ht="19.5" hidden="false" customHeight="true" outlineLevel="0" collapsed="false"/>
    <row r="550" s="1" customFormat="true" ht="19.5" hidden="false" customHeight="true" outlineLevel="0" collapsed="false"/>
    <row r="551" s="1" customFormat="true" ht="19.5" hidden="false" customHeight="true" outlineLevel="0" collapsed="false"/>
    <row r="552" s="1" customFormat="true" ht="19.5" hidden="false" customHeight="true" outlineLevel="0" collapsed="false"/>
    <row r="553" s="1" customFormat="true" ht="19.5" hidden="false" customHeight="true" outlineLevel="0" collapsed="false"/>
    <row r="554" s="1" customFormat="true" ht="19.5" hidden="false" customHeight="true" outlineLevel="0" collapsed="false"/>
    <row r="555" s="1" customFormat="true" ht="19.5" hidden="false" customHeight="true" outlineLevel="0" collapsed="false"/>
    <row r="556" s="1" customFormat="true" ht="19.5" hidden="false" customHeight="true" outlineLevel="0" collapsed="false"/>
    <row r="557" s="1" customFormat="true" ht="19.5" hidden="false" customHeight="true" outlineLevel="0" collapsed="false"/>
    <row r="558" s="1" customFormat="true" ht="19.5" hidden="false" customHeight="true" outlineLevel="0" collapsed="false"/>
    <row r="559" s="1" customFormat="true" ht="19.5" hidden="false" customHeight="true" outlineLevel="0" collapsed="false"/>
    <row r="560" s="1" customFormat="true" ht="19.5" hidden="false" customHeight="true" outlineLevel="0" collapsed="false"/>
    <row r="561" s="1" customFormat="true" ht="19.5" hidden="false" customHeight="true" outlineLevel="0" collapsed="false"/>
    <row r="562" s="1" customFormat="true" ht="19.5" hidden="false" customHeight="true" outlineLevel="0" collapsed="false"/>
    <row r="563" s="1" customFormat="true" ht="19.5" hidden="false" customHeight="true" outlineLevel="0" collapsed="false"/>
    <row r="564" s="1" customFormat="true" ht="19.5" hidden="false" customHeight="true" outlineLevel="0" collapsed="false"/>
    <row r="565" s="1" customFormat="true" ht="19.5" hidden="false" customHeight="true" outlineLevel="0" collapsed="false"/>
    <row r="566" s="1" customFormat="true" ht="19.5" hidden="false" customHeight="true" outlineLevel="0" collapsed="false"/>
    <row r="567" s="1" customFormat="true" ht="19.5" hidden="false" customHeight="true" outlineLevel="0" collapsed="false"/>
    <row r="568" s="1" customFormat="true" ht="19.5" hidden="false" customHeight="true" outlineLevel="0" collapsed="false"/>
    <row r="569" s="1" customFormat="true" ht="19.5" hidden="false" customHeight="true" outlineLevel="0" collapsed="false"/>
    <row r="570" s="1" customFormat="true" ht="19.5" hidden="false" customHeight="true" outlineLevel="0" collapsed="false"/>
    <row r="571" s="1" customFormat="true" ht="19.5" hidden="false" customHeight="true" outlineLevel="0" collapsed="false"/>
    <row r="572" s="1" customFormat="true" ht="19.5" hidden="false" customHeight="true" outlineLevel="0" collapsed="false"/>
    <row r="573" s="1" customFormat="true" ht="19.5" hidden="false" customHeight="true" outlineLevel="0" collapsed="false"/>
    <row r="574" s="1" customFormat="true" ht="19.5" hidden="false" customHeight="true" outlineLevel="0" collapsed="false"/>
    <row r="575" s="1" customFormat="true" ht="19.5" hidden="false" customHeight="true" outlineLevel="0" collapsed="false"/>
    <row r="576" s="1" customFormat="true" ht="19.5" hidden="false" customHeight="true" outlineLevel="0" collapsed="false"/>
    <row r="577" s="1" customFormat="true" ht="19.5" hidden="false" customHeight="true" outlineLevel="0" collapsed="false"/>
    <row r="578" s="1" customFormat="true" ht="19.5" hidden="false" customHeight="true" outlineLevel="0" collapsed="false"/>
    <row r="579" s="1" customFormat="true" ht="19.5" hidden="false" customHeight="true" outlineLevel="0" collapsed="false"/>
    <row r="580" s="1" customFormat="true" ht="19.5" hidden="false" customHeight="true" outlineLevel="0" collapsed="false"/>
    <row r="581" s="1" customFormat="true" ht="19.5" hidden="false" customHeight="true" outlineLevel="0" collapsed="false"/>
    <row r="582" s="1" customFormat="true" ht="19.5" hidden="false" customHeight="true" outlineLevel="0" collapsed="false"/>
    <row r="583" s="1" customFormat="true" ht="19.5" hidden="false" customHeight="true" outlineLevel="0" collapsed="false"/>
    <row r="584" s="1" customFormat="true" ht="19.5" hidden="false" customHeight="true" outlineLevel="0" collapsed="false"/>
    <row r="585" s="1" customFormat="true" ht="19.5" hidden="false" customHeight="true" outlineLevel="0" collapsed="false"/>
    <row r="586" s="1" customFormat="true" ht="19.5" hidden="false" customHeight="true" outlineLevel="0" collapsed="false"/>
    <row r="587" s="1" customFormat="true" ht="19.5" hidden="false" customHeight="true" outlineLevel="0" collapsed="false"/>
    <row r="588" s="1" customFormat="true" ht="19.5" hidden="false" customHeight="true" outlineLevel="0" collapsed="false"/>
    <row r="589" s="1" customFormat="true" ht="19.5" hidden="false" customHeight="true" outlineLevel="0" collapsed="false"/>
    <row r="590" s="1" customFormat="true" ht="19.5" hidden="false" customHeight="true" outlineLevel="0" collapsed="false"/>
    <row r="591" s="1" customFormat="true" ht="19.5" hidden="false" customHeight="true" outlineLevel="0" collapsed="false"/>
    <row r="592" s="1" customFormat="true" ht="19.5" hidden="false" customHeight="true" outlineLevel="0" collapsed="false"/>
    <row r="593" s="1" customFormat="true" ht="19.5" hidden="false" customHeight="true" outlineLevel="0" collapsed="false"/>
    <row r="594" s="1" customFormat="true" ht="19.5" hidden="false" customHeight="true" outlineLevel="0" collapsed="false"/>
    <row r="595" s="1" customFormat="true" ht="19.5" hidden="false" customHeight="true" outlineLevel="0" collapsed="false"/>
    <row r="596" s="1" customFormat="true" ht="19.5" hidden="false" customHeight="true" outlineLevel="0" collapsed="false"/>
    <row r="597" s="1" customFormat="true" ht="19.5" hidden="false" customHeight="true" outlineLevel="0" collapsed="false"/>
    <row r="598" s="1" customFormat="true" ht="19.5" hidden="false" customHeight="true" outlineLevel="0" collapsed="false"/>
    <row r="599" s="1" customFormat="true" ht="19.5" hidden="false" customHeight="true" outlineLevel="0" collapsed="false"/>
    <row r="600" s="1" customFormat="true" ht="19.5" hidden="false" customHeight="true" outlineLevel="0" collapsed="false"/>
    <row r="601" s="1" customFormat="true" ht="19.5" hidden="false" customHeight="true" outlineLevel="0" collapsed="false"/>
    <row r="602" s="1" customFormat="true" ht="19.5" hidden="false" customHeight="true" outlineLevel="0" collapsed="false"/>
    <row r="603" s="1" customFormat="true" ht="19.5" hidden="false" customHeight="true" outlineLevel="0" collapsed="false"/>
    <row r="604" s="1" customFormat="true" ht="19.5" hidden="false" customHeight="true" outlineLevel="0" collapsed="false"/>
    <row r="605" s="1" customFormat="true" ht="19.5" hidden="false" customHeight="true" outlineLevel="0" collapsed="false"/>
    <row r="606" s="1" customFormat="true" ht="19.5" hidden="false" customHeight="true" outlineLevel="0" collapsed="false"/>
    <row r="607" s="1" customFormat="true" ht="19.5" hidden="false" customHeight="true" outlineLevel="0" collapsed="false"/>
    <row r="608" s="1" customFormat="true" ht="19.5" hidden="false" customHeight="true" outlineLevel="0" collapsed="false"/>
    <row r="609" s="1" customFormat="true" ht="19.5" hidden="false" customHeight="true" outlineLevel="0" collapsed="false"/>
    <row r="610" s="1" customFormat="true" ht="19.5" hidden="false" customHeight="true" outlineLevel="0" collapsed="false"/>
    <row r="611" s="1" customFormat="true" ht="19.5" hidden="false" customHeight="true" outlineLevel="0" collapsed="false"/>
    <row r="612" s="1" customFormat="true" ht="19.5" hidden="false" customHeight="true" outlineLevel="0" collapsed="false"/>
    <row r="613" s="1" customFormat="true" ht="19.5" hidden="false" customHeight="true" outlineLevel="0" collapsed="false"/>
    <row r="614" s="1" customFormat="true" ht="19.5" hidden="false" customHeight="true" outlineLevel="0" collapsed="false"/>
    <row r="615" s="1" customFormat="true" ht="19.5" hidden="false" customHeight="true" outlineLevel="0" collapsed="false"/>
    <row r="616" s="1" customFormat="true" ht="19.5" hidden="false" customHeight="true" outlineLevel="0" collapsed="false"/>
    <row r="617" s="1" customFormat="true" ht="19.5" hidden="false" customHeight="true" outlineLevel="0" collapsed="false"/>
    <row r="618" s="1" customFormat="true" ht="19.5" hidden="false" customHeight="true" outlineLevel="0" collapsed="false"/>
    <row r="619" s="1" customFormat="true" ht="19.5" hidden="false" customHeight="true" outlineLevel="0" collapsed="false"/>
    <row r="620" s="1" customFormat="true" ht="19.5" hidden="false" customHeight="true" outlineLevel="0" collapsed="false"/>
    <row r="621" s="1" customFormat="true" ht="19.5" hidden="false" customHeight="true" outlineLevel="0" collapsed="false"/>
    <row r="622" s="1" customFormat="true" ht="19.5" hidden="false" customHeight="true" outlineLevel="0" collapsed="false"/>
    <row r="623" s="1" customFormat="true" ht="19.5" hidden="false" customHeight="true" outlineLevel="0" collapsed="false"/>
    <row r="624" s="1" customFormat="true" ht="19.5" hidden="false" customHeight="true" outlineLevel="0" collapsed="false"/>
    <row r="625" s="1" customFormat="true" ht="19.5" hidden="false" customHeight="true" outlineLevel="0" collapsed="false"/>
    <row r="626" s="1" customFormat="true" ht="19.5" hidden="false" customHeight="true" outlineLevel="0" collapsed="false"/>
    <row r="627" s="1" customFormat="true" ht="19.5" hidden="false" customHeight="true" outlineLevel="0" collapsed="false"/>
    <row r="628" s="1" customFormat="true" ht="19.5" hidden="false" customHeight="true" outlineLevel="0" collapsed="false"/>
    <row r="629" s="1" customFormat="true" ht="19.5" hidden="false" customHeight="true" outlineLevel="0" collapsed="false"/>
    <row r="630" s="1" customFormat="true" ht="19.5" hidden="false" customHeight="true" outlineLevel="0" collapsed="false"/>
    <row r="631" s="1" customFormat="true" ht="19.5" hidden="false" customHeight="true" outlineLevel="0" collapsed="false"/>
    <row r="632" s="1" customFormat="true" ht="19.5" hidden="false" customHeight="true" outlineLevel="0" collapsed="false"/>
    <row r="633" s="1" customFormat="true" ht="19.5" hidden="false" customHeight="true" outlineLevel="0" collapsed="false"/>
    <row r="634" s="1" customFormat="true" ht="19.5" hidden="false" customHeight="true" outlineLevel="0" collapsed="false"/>
    <row r="635" s="1" customFormat="true" ht="19.5" hidden="false" customHeight="true" outlineLevel="0" collapsed="false"/>
    <row r="636" s="1" customFormat="true" ht="19.5" hidden="false" customHeight="true" outlineLevel="0" collapsed="false"/>
    <row r="637" s="1" customFormat="true" ht="19.5" hidden="false" customHeight="true" outlineLevel="0" collapsed="false"/>
    <row r="638" s="1" customFormat="true" ht="19.5" hidden="false" customHeight="true" outlineLevel="0" collapsed="false"/>
    <row r="639" s="1" customFormat="true" ht="19.5" hidden="false" customHeight="true" outlineLevel="0" collapsed="false"/>
    <row r="640" s="1" customFormat="true" ht="19.5" hidden="false" customHeight="true" outlineLevel="0" collapsed="false"/>
    <row r="641" s="1" customFormat="true" ht="19.5" hidden="false" customHeight="true" outlineLevel="0" collapsed="false"/>
    <row r="642" s="1" customFormat="true" ht="19.5" hidden="false" customHeight="true" outlineLevel="0" collapsed="false"/>
    <row r="643" s="1" customFormat="true" ht="19.5" hidden="false" customHeight="true" outlineLevel="0" collapsed="false"/>
    <row r="644" s="1" customFormat="true" ht="19.5" hidden="false" customHeight="true" outlineLevel="0" collapsed="false"/>
    <row r="645" s="1" customFormat="true" ht="19.5" hidden="false" customHeight="true" outlineLevel="0" collapsed="false"/>
    <row r="646" s="1" customFormat="true" ht="19.5" hidden="false" customHeight="true" outlineLevel="0" collapsed="false"/>
    <row r="647" s="1" customFormat="true" ht="19.5" hidden="false" customHeight="true" outlineLevel="0" collapsed="false"/>
    <row r="648" s="1" customFormat="true" ht="19.5" hidden="false" customHeight="true" outlineLevel="0" collapsed="false"/>
    <row r="649" s="1" customFormat="true" ht="19.5" hidden="false" customHeight="true" outlineLevel="0" collapsed="false"/>
    <row r="650" s="1" customFormat="true" ht="19.5" hidden="false" customHeight="true" outlineLevel="0" collapsed="false"/>
    <row r="651" s="1" customFormat="true" ht="19.5" hidden="false" customHeight="true" outlineLevel="0" collapsed="false"/>
    <row r="652" s="1" customFormat="true" ht="19.5" hidden="false" customHeight="true" outlineLevel="0" collapsed="false"/>
    <row r="653" s="1" customFormat="true" ht="19.5" hidden="false" customHeight="true" outlineLevel="0" collapsed="false"/>
    <row r="654" s="1" customFormat="true" ht="19.5" hidden="false" customHeight="true" outlineLevel="0" collapsed="false"/>
    <row r="655" s="1" customFormat="true" ht="19.5" hidden="false" customHeight="true" outlineLevel="0" collapsed="false"/>
    <row r="656" s="1" customFormat="true" ht="19.5" hidden="false" customHeight="true" outlineLevel="0" collapsed="false"/>
    <row r="657" s="1" customFormat="true" ht="19.5" hidden="false" customHeight="true" outlineLevel="0" collapsed="false"/>
    <row r="658" s="1" customFormat="true" ht="19.5" hidden="false" customHeight="true" outlineLevel="0" collapsed="false"/>
    <row r="659" s="1" customFormat="true" ht="19.5" hidden="false" customHeight="true" outlineLevel="0" collapsed="false"/>
    <row r="660" s="1" customFormat="true" ht="19.5" hidden="false" customHeight="true" outlineLevel="0" collapsed="false"/>
    <row r="661" s="1" customFormat="true" ht="19.5" hidden="false" customHeight="true" outlineLevel="0" collapsed="false"/>
    <row r="662" s="1" customFormat="true" ht="19.5" hidden="false" customHeight="true" outlineLevel="0" collapsed="false"/>
    <row r="663" s="1" customFormat="true" ht="19.5" hidden="false" customHeight="true" outlineLevel="0" collapsed="false"/>
    <row r="664" s="1" customFormat="true" ht="19.5" hidden="false" customHeight="true" outlineLevel="0" collapsed="false"/>
    <row r="665" s="1" customFormat="true" ht="19.5" hidden="false" customHeight="true" outlineLevel="0" collapsed="false"/>
    <row r="666" s="1" customFormat="true" ht="19.5" hidden="false" customHeight="true" outlineLevel="0" collapsed="false"/>
    <row r="667" s="1" customFormat="true" ht="19.5" hidden="false" customHeight="true" outlineLevel="0" collapsed="false"/>
    <row r="668" s="1" customFormat="true" ht="19.5" hidden="false" customHeight="true" outlineLevel="0" collapsed="false"/>
    <row r="669" s="1" customFormat="true" ht="19.5" hidden="false" customHeight="true" outlineLevel="0" collapsed="false"/>
    <row r="670" s="1" customFormat="true" ht="19.5" hidden="false" customHeight="true" outlineLevel="0" collapsed="false"/>
    <row r="671" s="1" customFormat="true" ht="19.5" hidden="false" customHeight="true" outlineLevel="0" collapsed="false"/>
    <row r="672" s="1" customFormat="true" ht="19.5" hidden="false" customHeight="true" outlineLevel="0" collapsed="false"/>
    <row r="673" s="1" customFormat="true" ht="19.5" hidden="false" customHeight="true" outlineLevel="0" collapsed="false"/>
    <row r="674" s="1" customFormat="true" ht="19.5" hidden="false" customHeight="true" outlineLevel="0" collapsed="false"/>
    <row r="675" s="1" customFormat="true" ht="19.5" hidden="false" customHeight="true" outlineLevel="0" collapsed="false"/>
    <row r="676" s="1" customFormat="true" ht="19.5" hidden="false" customHeight="true" outlineLevel="0" collapsed="false"/>
    <row r="677" s="1" customFormat="true" ht="19.5" hidden="false" customHeight="true" outlineLevel="0" collapsed="false"/>
    <row r="678" s="1" customFormat="true" ht="19.5" hidden="false" customHeight="true" outlineLevel="0" collapsed="false"/>
    <row r="679" s="1" customFormat="true" ht="19.5" hidden="false" customHeight="true" outlineLevel="0" collapsed="false"/>
    <row r="680" s="1" customFormat="true" ht="19.5" hidden="false" customHeight="true" outlineLevel="0" collapsed="false"/>
    <row r="681" s="1" customFormat="true" ht="19.5" hidden="false" customHeight="true" outlineLevel="0" collapsed="false"/>
    <row r="682" s="1" customFormat="true" ht="19.5" hidden="false" customHeight="true" outlineLevel="0" collapsed="false"/>
    <row r="683" s="1" customFormat="true" ht="19.5" hidden="false" customHeight="true" outlineLevel="0" collapsed="false"/>
    <row r="684" s="1" customFormat="true" ht="19.5" hidden="false" customHeight="true" outlineLevel="0" collapsed="false"/>
    <row r="685" s="1" customFormat="true" ht="19.5" hidden="false" customHeight="true" outlineLevel="0" collapsed="false"/>
    <row r="686" s="1" customFormat="true" ht="19.5" hidden="false" customHeight="true" outlineLevel="0" collapsed="false"/>
    <row r="687" s="1" customFormat="true" ht="19.5" hidden="false" customHeight="true" outlineLevel="0" collapsed="false"/>
    <row r="688" s="1" customFormat="true" ht="19.5" hidden="false" customHeight="true" outlineLevel="0" collapsed="false"/>
    <row r="689" s="1" customFormat="true" ht="19.5" hidden="false" customHeight="true" outlineLevel="0" collapsed="false"/>
    <row r="690" s="1" customFormat="true" ht="19.5" hidden="false" customHeight="true" outlineLevel="0" collapsed="false"/>
    <row r="691" s="1" customFormat="true" ht="19.5" hidden="false" customHeight="true" outlineLevel="0" collapsed="false"/>
    <row r="692" s="1" customFormat="true" ht="19.5" hidden="false" customHeight="true" outlineLevel="0" collapsed="false"/>
    <row r="693" s="1" customFormat="true" ht="19.5" hidden="false" customHeight="true" outlineLevel="0" collapsed="false"/>
    <row r="694" s="1" customFormat="true" ht="19.5" hidden="false" customHeight="true" outlineLevel="0" collapsed="false"/>
    <row r="695" s="1" customFormat="true" ht="19.5" hidden="false" customHeight="true" outlineLevel="0" collapsed="false"/>
    <row r="696" s="1" customFormat="true" ht="19.5" hidden="false" customHeight="true" outlineLevel="0" collapsed="false"/>
    <row r="697" s="1" customFormat="true" ht="19.5" hidden="false" customHeight="true" outlineLevel="0" collapsed="false"/>
    <row r="698" s="1" customFormat="true" ht="19.5" hidden="false" customHeight="true" outlineLevel="0" collapsed="false"/>
    <row r="699" s="1" customFormat="true" ht="19.5" hidden="false" customHeight="true" outlineLevel="0" collapsed="false"/>
    <row r="700" s="1" customFormat="true" ht="19.5" hidden="false" customHeight="true" outlineLevel="0" collapsed="false"/>
    <row r="701" s="1" customFormat="true" ht="19.5" hidden="false" customHeight="true" outlineLevel="0" collapsed="false"/>
    <row r="702" s="1" customFormat="true" ht="19.5" hidden="false" customHeight="true" outlineLevel="0" collapsed="false"/>
    <row r="703" s="1" customFormat="true" ht="19.5" hidden="false" customHeight="true" outlineLevel="0" collapsed="false"/>
    <row r="704" s="1" customFormat="true" ht="19.5" hidden="false" customHeight="true" outlineLevel="0" collapsed="false"/>
    <row r="705" s="1" customFormat="true" ht="19.5" hidden="false" customHeight="true" outlineLevel="0" collapsed="false"/>
    <row r="706" s="1" customFormat="true" ht="19.5" hidden="false" customHeight="true" outlineLevel="0" collapsed="false"/>
    <row r="707" s="1" customFormat="true" ht="19.5" hidden="false" customHeight="true" outlineLevel="0" collapsed="false"/>
    <row r="708" s="1" customFormat="true" ht="19.5" hidden="false" customHeight="true" outlineLevel="0" collapsed="false"/>
    <row r="709" s="1" customFormat="true" ht="19.5" hidden="false" customHeight="true" outlineLevel="0" collapsed="false"/>
    <row r="710" s="1" customFormat="true" ht="19.5" hidden="false" customHeight="true" outlineLevel="0" collapsed="false"/>
    <row r="711" s="1" customFormat="true" ht="19.5" hidden="false" customHeight="true" outlineLevel="0" collapsed="false"/>
    <row r="712" s="1" customFormat="true" ht="19.5" hidden="false" customHeight="true" outlineLevel="0" collapsed="false"/>
    <row r="713" s="1" customFormat="true" ht="19.5" hidden="false" customHeight="true" outlineLevel="0" collapsed="false"/>
    <row r="714" s="1" customFormat="true" ht="19.5" hidden="false" customHeight="true" outlineLevel="0" collapsed="false"/>
    <row r="715" s="1" customFormat="true" ht="19.5" hidden="false" customHeight="true" outlineLevel="0" collapsed="false"/>
    <row r="716" s="1" customFormat="true" ht="19.5" hidden="false" customHeight="true" outlineLevel="0" collapsed="false"/>
    <row r="717" s="1" customFormat="true" ht="19.5" hidden="false" customHeight="true" outlineLevel="0" collapsed="false"/>
    <row r="718" s="1" customFormat="true" ht="19.5" hidden="false" customHeight="true" outlineLevel="0" collapsed="false"/>
    <row r="719" s="1" customFormat="true" ht="19.5" hidden="false" customHeight="true" outlineLevel="0" collapsed="false"/>
    <row r="720" s="1" customFormat="true" ht="19.5" hidden="false" customHeight="true" outlineLevel="0" collapsed="false"/>
    <row r="721" s="1" customFormat="true" ht="19.5" hidden="false" customHeight="true" outlineLevel="0" collapsed="false"/>
    <row r="722" s="1" customFormat="true" ht="19.5" hidden="false" customHeight="true" outlineLevel="0" collapsed="false"/>
    <row r="723" s="1" customFormat="true" ht="19.5" hidden="false" customHeight="true" outlineLevel="0" collapsed="false"/>
    <row r="724" s="1" customFormat="true" ht="19.5" hidden="false" customHeight="true" outlineLevel="0" collapsed="false"/>
    <row r="725" s="1" customFormat="true" ht="19.5" hidden="false" customHeight="true" outlineLevel="0" collapsed="false"/>
    <row r="726" s="1" customFormat="true" ht="19.5" hidden="false" customHeight="true" outlineLevel="0" collapsed="false"/>
    <row r="727" s="1" customFormat="true" ht="19.5" hidden="false" customHeight="true" outlineLevel="0" collapsed="false"/>
    <row r="728" s="1" customFormat="true" ht="19.5" hidden="false" customHeight="true" outlineLevel="0" collapsed="false"/>
    <row r="729" s="1" customFormat="true" ht="19.5" hidden="false" customHeight="true" outlineLevel="0" collapsed="false"/>
    <row r="730" s="1" customFormat="true" ht="19.5" hidden="false" customHeight="true" outlineLevel="0" collapsed="false"/>
    <row r="731" s="1" customFormat="true" ht="19.5" hidden="false" customHeight="true" outlineLevel="0" collapsed="false"/>
    <row r="732" s="1" customFormat="true" ht="19.5" hidden="false" customHeight="true" outlineLevel="0" collapsed="false"/>
    <row r="733" s="1" customFormat="true" ht="19.5" hidden="false" customHeight="true" outlineLevel="0" collapsed="false"/>
    <row r="734" s="1" customFormat="true" ht="19.5" hidden="false" customHeight="true" outlineLevel="0" collapsed="false"/>
    <row r="735" s="1" customFormat="true" ht="19.5" hidden="false" customHeight="true" outlineLevel="0" collapsed="false"/>
    <row r="736" s="1" customFormat="true" ht="19.5" hidden="false" customHeight="true" outlineLevel="0" collapsed="false"/>
    <row r="737" s="1" customFormat="true" ht="19.5" hidden="false" customHeight="true" outlineLevel="0" collapsed="false"/>
    <row r="738" s="1" customFormat="true" ht="19.5" hidden="false" customHeight="true" outlineLevel="0" collapsed="false"/>
    <row r="739" s="1" customFormat="true" ht="19.5" hidden="false" customHeight="true" outlineLevel="0" collapsed="false"/>
    <row r="740" s="1" customFormat="true" ht="19.5" hidden="false" customHeight="true" outlineLevel="0" collapsed="false"/>
    <row r="741" s="1" customFormat="true" ht="19.5" hidden="false" customHeight="true" outlineLevel="0" collapsed="false"/>
    <row r="742" s="1" customFormat="true" ht="19.5" hidden="false" customHeight="true" outlineLevel="0" collapsed="false"/>
    <row r="743" s="1" customFormat="true" ht="19.5" hidden="false" customHeight="true" outlineLevel="0" collapsed="false"/>
    <row r="744" s="1" customFormat="true" ht="19.5" hidden="false" customHeight="true" outlineLevel="0" collapsed="false"/>
    <row r="745" s="1" customFormat="true" ht="19.5" hidden="false" customHeight="true" outlineLevel="0" collapsed="false"/>
    <row r="746" s="1" customFormat="true" ht="19.5" hidden="false" customHeight="true" outlineLevel="0" collapsed="false"/>
    <row r="747" s="1" customFormat="true" ht="19.5" hidden="false" customHeight="true" outlineLevel="0" collapsed="false"/>
    <row r="748" s="1" customFormat="true" ht="19.5" hidden="false" customHeight="true" outlineLevel="0" collapsed="false"/>
    <row r="749" s="1" customFormat="true" ht="19.5" hidden="false" customHeight="true" outlineLevel="0" collapsed="false"/>
    <row r="750" s="1" customFormat="true" ht="19.5" hidden="false" customHeight="true" outlineLevel="0" collapsed="false"/>
    <row r="751" s="1" customFormat="true" ht="19.5" hidden="false" customHeight="true" outlineLevel="0" collapsed="false"/>
    <row r="752" s="1" customFormat="true" ht="19.5" hidden="false" customHeight="true" outlineLevel="0" collapsed="false"/>
    <row r="753" s="1" customFormat="true" ht="19.5" hidden="false" customHeight="true" outlineLevel="0" collapsed="false"/>
    <row r="754" s="1" customFormat="true" ht="19.5" hidden="false" customHeight="true" outlineLevel="0" collapsed="false"/>
    <row r="755" s="1" customFormat="true" ht="19.5" hidden="false" customHeight="true" outlineLevel="0" collapsed="false"/>
    <row r="756" s="1" customFormat="true" ht="19.5" hidden="false" customHeight="true" outlineLevel="0" collapsed="false"/>
    <row r="757" s="1" customFormat="true" ht="19.5" hidden="false" customHeight="true" outlineLevel="0" collapsed="false"/>
    <row r="758" s="1" customFormat="true" ht="19.5" hidden="false" customHeight="true" outlineLevel="0" collapsed="false"/>
    <row r="759" s="1" customFormat="true" ht="19.5" hidden="false" customHeight="true" outlineLevel="0" collapsed="false"/>
    <row r="760" s="1" customFormat="true" ht="19.5" hidden="false" customHeight="true" outlineLevel="0" collapsed="false"/>
    <row r="761" s="1" customFormat="true" ht="19.5" hidden="false" customHeight="true" outlineLevel="0" collapsed="false"/>
    <row r="762" s="1" customFormat="true" ht="19.5" hidden="false" customHeight="true" outlineLevel="0" collapsed="false"/>
    <row r="763" s="1" customFormat="true" ht="19.5" hidden="false" customHeight="true" outlineLevel="0" collapsed="false"/>
    <row r="764" s="1" customFormat="true" ht="19.5" hidden="false" customHeight="true" outlineLevel="0" collapsed="false"/>
    <row r="765" s="1" customFormat="true" ht="19.5" hidden="false" customHeight="true" outlineLevel="0" collapsed="false"/>
    <row r="766" s="1" customFormat="true" ht="19.5" hidden="false" customHeight="true" outlineLevel="0" collapsed="false"/>
    <row r="767" s="1" customFormat="true" ht="19.5" hidden="false" customHeight="true" outlineLevel="0" collapsed="false"/>
    <row r="768" s="1" customFormat="true" ht="19.5" hidden="false" customHeight="true" outlineLevel="0" collapsed="false"/>
    <row r="769" s="1" customFormat="true" ht="19.5" hidden="false" customHeight="true" outlineLevel="0" collapsed="false"/>
    <row r="770" s="1" customFormat="true" ht="19.5" hidden="false" customHeight="true" outlineLevel="0" collapsed="false"/>
    <row r="771" s="1" customFormat="true" ht="19.5" hidden="false" customHeight="true" outlineLevel="0" collapsed="false"/>
    <row r="772" s="1" customFormat="true" ht="19.5" hidden="false" customHeight="true" outlineLevel="0" collapsed="false"/>
    <row r="773" s="1" customFormat="true" ht="19.5" hidden="false" customHeight="true" outlineLevel="0" collapsed="false"/>
    <row r="774" s="1" customFormat="true" ht="19.5" hidden="false" customHeight="true" outlineLevel="0" collapsed="false"/>
    <row r="775" s="1" customFormat="true" ht="19.5" hidden="false" customHeight="true" outlineLevel="0" collapsed="false"/>
    <row r="776" s="1" customFormat="true" ht="19.5" hidden="false" customHeight="true" outlineLevel="0" collapsed="false"/>
    <row r="777" s="1" customFormat="true" ht="19.5" hidden="false" customHeight="true" outlineLevel="0" collapsed="false"/>
    <row r="778" s="1" customFormat="true" ht="19.5" hidden="false" customHeight="true" outlineLevel="0" collapsed="false"/>
    <row r="779" s="1" customFormat="true" ht="19.5" hidden="false" customHeight="true" outlineLevel="0" collapsed="false"/>
    <row r="780" s="1" customFormat="true" ht="19.5" hidden="false" customHeight="true" outlineLevel="0" collapsed="false"/>
    <row r="781" s="1" customFormat="true" ht="19.5" hidden="false" customHeight="true" outlineLevel="0" collapsed="false"/>
    <row r="782" s="1" customFormat="true" ht="19.5" hidden="false" customHeight="true" outlineLevel="0" collapsed="false"/>
    <row r="783" s="1" customFormat="true" ht="19.5" hidden="false" customHeight="true" outlineLevel="0" collapsed="false"/>
    <row r="784" s="1" customFormat="true" ht="19.5" hidden="false" customHeight="true" outlineLevel="0" collapsed="false"/>
    <row r="785" s="1" customFormat="true" ht="19.5" hidden="false" customHeight="true" outlineLevel="0" collapsed="false"/>
    <row r="786" s="1" customFormat="true" ht="19.5" hidden="false" customHeight="true" outlineLevel="0" collapsed="false"/>
    <row r="787" s="1" customFormat="true" ht="19.5" hidden="false" customHeight="true" outlineLevel="0" collapsed="false"/>
    <row r="788" s="1" customFormat="true" ht="19.5" hidden="false" customHeight="true" outlineLevel="0" collapsed="false"/>
    <row r="789" s="1" customFormat="true" ht="19.5" hidden="false" customHeight="true" outlineLevel="0" collapsed="false"/>
    <row r="790" s="1" customFormat="true" ht="19.5" hidden="false" customHeight="true" outlineLevel="0" collapsed="false"/>
    <row r="791" s="1" customFormat="true" ht="19.5" hidden="false" customHeight="true" outlineLevel="0" collapsed="false"/>
    <row r="792" s="1" customFormat="true" ht="19.5" hidden="false" customHeight="true" outlineLevel="0" collapsed="false"/>
    <row r="793" s="1" customFormat="true" ht="19.5" hidden="false" customHeight="true" outlineLevel="0" collapsed="false"/>
    <row r="794" s="1" customFormat="true" ht="19.5" hidden="false" customHeight="true" outlineLevel="0" collapsed="false"/>
    <row r="795" s="1" customFormat="true" ht="19.5" hidden="false" customHeight="true" outlineLevel="0" collapsed="false"/>
    <row r="796" s="1" customFormat="true" ht="19.5" hidden="false" customHeight="true" outlineLevel="0" collapsed="false"/>
    <row r="797" s="1" customFormat="true" ht="19.5" hidden="false" customHeight="true" outlineLevel="0" collapsed="false"/>
    <row r="798" s="1" customFormat="true" ht="19.5" hidden="false" customHeight="true" outlineLevel="0" collapsed="false"/>
    <row r="799" s="1" customFormat="true" ht="19.5" hidden="false" customHeight="true" outlineLevel="0" collapsed="false"/>
    <row r="800" s="1" customFormat="true" ht="19.5" hidden="false" customHeight="true" outlineLevel="0" collapsed="false"/>
    <row r="801" s="1" customFormat="true" ht="19.5" hidden="false" customHeight="true" outlineLevel="0" collapsed="false"/>
    <row r="802" s="1" customFormat="true" ht="19.5" hidden="false" customHeight="true" outlineLevel="0" collapsed="false"/>
    <row r="803" s="1" customFormat="true" ht="19.5" hidden="false" customHeight="true" outlineLevel="0" collapsed="false"/>
    <row r="804" s="1" customFormat="true" ht="19.5" hidden="false" customHeight="true" outlineLevel="0" collapsed="false"/>
    <row r="805" s="1" customFormat="true" ht="19.5" hidden="false" customHeight="true" outlineLevel="0" collapsed="false"/>
    <row r="806" s="1" customFormat="true" ht="19.5" hidden="false" customHeight="true" outlineLevel="0" collapsed="false"/>
    <row r="807" s="1" customFormat="true" ht="19.5" hidden="false" customHeight="true" outlineLevel="0" collapsed="false"/>
    <row r="808" s="1" customFormat="true" ht="19.5" hidden="false" customHeight="true" outlineLevel="0" collapsed="false"/>
    <row r="809" s="1" customFormat="true" ht="19.5" hidden="false" customHeight="true" outlineLevel="0" collapsed="false"/>
    <row r="810" s="1" customFormat="true" ht="19.5" hidden="false" customHeight="true" outlineLevel="0" collapsed="false"/>
    <row r="811" s="1" customFormat="true" ht="19.5" hidden="false" customHeight="true" outlineLevel="0" collapsed="false"/>
    <row r="812" s="1" customFormat="true" ht="19.5" hidden="false" customHeight="true" outlineLevel="0" collapsed="false"/>
    <row r="813" s="1" customFormat="true" ht="19.5" hidden="false" customHeight="true" outlineLevel="0" collapsed="false"/>
    <row r="814" s="1" customFormat="true" ht="19.5" hidden="false" customHeight="true" outlineLevel="0" collapsed="false"/>
    <row r="815" s="1" customFormat="true" ht="19.5" hidden="false" customHeight="true" outlineLevel="0" collapsed="false"/>
    <row r="816" s="1" customFormat="true" ht="19.5" hidden="false" customHeight="true" outlineLevel="0" collapsed="false"/>
    <row r="817" s="1" customFormat="true" ht="19.5" hidden="false" customHeight="true" outlineLevel="0" collapsed="false"/>
    <row r="818" s="1" customFormat="true" ht="19.5" hidden="false" customHeight="true" outlineLevel="0" collapsed="false"/>
    <row r="819" s="1" customFormat="true" ht="19.5" hidden="false" customHeight="true" outlineLevel="0" collapsed="false"/>
    <row r="820" s="1" customFormat="true" ht="19.5" hidden="false" customHeight="true" outlineLevel="0" collapsed="false"/>
    <row r="821" s="1" customFormat="true" ht="19.5" hidden="false" customHeight="true" outlineLevel="0" collapsed="false"/>
    <row r="822" s="1" customFormat="true" ht="19.5" hidden="false" customHeight="true" outlineLevel="0" collapsed="false"/>
    <row r="823" s="1" customFormat="true" ht="19.5" hidden="false" customHeight="true" outlineLevel="0" collapsed="false"/>
    <row r="824" s="1" customFormat="true" ht="19.5" hidden="false" customHeight="true" outlineLevel="0" collapsed="false"/>
    <row r="825" s="1" customFormat="true" ht="19.5" hidden="false" customHeight="true" outlineLevel="0" collapsed="false"/>
    <row r="826" s="1" customFormat="true" ht="19.5" hidden="false" customHeight="true" outlineLevel="0" collapsed="false"/>
    <row r="827" s="1" customFormat="true" ht="19.5" hidden="false" customHeight="true" outlineLevel="0" collapsed="false"/>
    <row r="828" s="1" customFormat="true" ht="19.5" hidden="false" customHeight="true" outlineLevel="0" collapsed="false"/>
    <row r="829" s="1" customFormat="true" ht="19.5" hidden="false" customHeight="true" outlineLevel="0" collapsed="false"/>
    <row r="830" s="1" customFormat="true" ht="19.5" hidden="false" customHeight="true" outlineLevel="0" collapsed="false"/>
    <row r="831" s="1" customFormat="true" ht="19.5" hidden="false" customHeight="true" outlineLevel="0" collapsed="false"/>
    <row r="832" s="1" customFormat="true" ht="19.5" hidden="false" customHeight="true" outlineLevel="0" collapsed="false"/>
    <row r="833" s="1" customFormat="true" ht="19.5" hidden="false" customHeight="true" outlineLevel="0" collapsed="false"/>
    <row r="834" s="1" customFormat="true" ht="19.5" hidden="false" customHeight="true" outlineLevel="0" collapsed="false"/>
    <row r="835" s="1" customFormat="true" ht="19.5" hidden="false" customHeight="true" outlineLevel="0" collapsed="false"/>
    <row r="836" s="1" customFormat="true" ht="19.5" hidden="false" customHeight="true" outlineLevel="0" collapsed="false"/>
    <row r="837" s="1" customFormat="true" ht="19.5" hidden="false" customHeight="true" outlineLevel="0" collapsed="false"/>
    <row r="838" s="1" customFormat="true" ht="19.5" hidden="false" customHeight="true" outlineLevel="0" collapsed="false"/>
    <row r="839" s="1" customFormat="true" ht="19.5" hidden="false" customHeight="true" outlineLevel="0" collapsed="false"/>
    <row r="840" s="1" customFormat="true" ht="19.5" hidden="false" customHeight="true" outlineLevel="0" collapsed="false"/>
    <row r="841" s="1" customFormat="true" ht="19.5" hidden="false" customHeight="true" outlineLevel="0" collapsed="false"/>
    <row r="842" s="1" customFormat="true" ht="19.5" hidden="false" customHeight="true" outlineLevel="0" collapsed="false"/>
    <row r="843" s="1" customFormat="true" ht="19.5" hidden="false" customHeight="true" outlineLevel="0" collapsed="false"/>
    <row r="844" s="1" customFormat="true" ht="19.5" hidden="false" customHeight="true" outlineLevel="0" collapsed="false"/>
    <row r="845" s="1" customFormat="true" ht="19.5" hidden="false" customHeight="true" outlineLevel="0" collapsed="false"/>
    <row r="846" s="1" customFormat="true" ht="19.5" hidden="false" customHeight="true" outlineLevel="0" collapsed="false"/>
    <row r="847" s="1" customFormat="true" ht="19.5" hidden="false" customHeight="true" outlineLevel="0" collapsed="false"/>
    <row r="848" s="1" customFormat="true" ht="19.5" hidden="false" customHeight="true" outlineLevel="0" collapsed="false"/>
    <row r="849" s="1" customFormat="true" ht="19.5" hidden="false" customHeight="true" outlineLevel="0" collapsed="false"/>
    <row r="850" s="1" customFormat="true" ht="19.5" hidden="false" customHeight="true" outlineLevel="0" collapsed="false"/>
    <row r="851" s="1" customFormat="true" ht="19.5" hidden="false" customHeight="true" outlineLevel="0" collapsed="false"/>
    <row r="852" s="1" customFormat="true" ht="19.5" hidden="false" customHeight="true" outlineLevel="0" collapsed="false"/>
    <row r="853" s="1" customFormat="true" ht="19.5" hidden="false" customHeight="true" outlineLevel="0" collapsed="false"/>
    <row r="854" s="1" customFormat="true" ht="19.5" hidden="false" customHeight="true" outlineLevel="0" collapsed="false"/>
    <row r="855" s="1" customFormat="true" ht="19.5" hidden="false" customHeight="true" outlineLevel="0" collapsed="false"/>
    <row r="856" s="1" customFormat="true" ht="19.5" hidden="false" customHeight="true" outlineLevel="0" collapsed="false"/>
    <row r="857" s="1" customFormat="true" ht="19.5" hidden="false" customHeight="true" outlineLevel="0" collapsed="false"/>
    <row r="858" s="1" customFormat="true" ht="19.5" hidden="false" customHeight="true" outlineLevel="0" collapsed="false"/>
    <row r="859" s="1" customFormat="true" ht="19.5" hidden="false" customHeight="true" outlineLevel="0" collapsed="false"/>
    <row r="860" s="1" customFormat="true" ht="19.5" hidden="false" customHeight="true" outlineLevel="0" collapsed="false"/>
    <row r="861" s="1" customFormat="true" ht="19.5" hidden="false" customHeight="true" outlineLevel="0" collapsed="false"/>
    <row r="862" s="1" customFormat="true" ht="19.5" hidden="false" customHeight="true" outlineLevel="0" collapsed="false"/>
    <row r="863" s="1" customFormat="true" ht="19.5" hidden="false" customHeight="true" outlineLevel="0" collapsed="false"/>
    <row r="864" s="1" customFormat="true" ht="19.5" hidden="false" customHeight="true" outlineLevel="0" collapsed="false"/>
    <row r="865" s="1" customFormat="true" ht="19.5" hidden="false" customHeight="true" outlineLevel="0" collapsed="false"/>
    <row r="866" s="1" customFormat="true" ht="19.5" hidden="false" customHeight="true" outlineLevel="0" collapsed="false"/>
    <row r="867" s="1" customFormat="true" ht="19.5" hidden="false" customHeight="true" outlineLevel="0" collapsed="false"/>
    <row r="868" s="1" customFormat="true" ht="19.5" hidden="false" customHeight="true" outlineLevel="0" collapsed="false"/>
    <row r="869" s="1" customFormat="true" ht="19.5" hidden="false" customHeight="true" outlineLevel="0" collapsed="false"/>
    <row r="870" s="1" customFormat="true" ht="19.5" hidden="false" customHeight="true" outlineLevel="0" collapsed="false"/>
    <row r="871" s="1" customFormat="true" ht="19.5" hidden="false" customHeight="true" outlineLevel="0" collapsed="false"/>
    <row r="872" s="1" customFormat="true" ht="19.5" hidden="false" customHeight="true" outlineLevel="0" collapsed="false"/>
    <row r="873" s="1" customFormat="true" ht="19.5" hidden="false" customHeight="true" outlineLevel="0" collapsed="false"/>
    <row r="874" s="1" customFormat="true" ht="19.5" hidden="false" customHeight="true" outlineLevel="0" collapsed="false"/>
    <row r="875" s="1" customFormat="true" ht="19.5" hidden="false" customHeight="true" outlineLevel="0" collapsed="false"/>
    <row r="876" s="1" customFormat="true" ht="19.5" hidden="false" customHeight="true" outlineLevel="0" collapsed="false"/>
    <row r="877" s="1" customFormat="true" ht="19.5" hidden="false" customHeight="true" outlineLevel="0" collapsed="false"/>
    <row r="878" s="1" customFormat="true" ht="19.5" hidden="false" customHeight="true" outlineLevel="0" collapsed="false"/>
    <row r="879" s="1" customFormat="true" ht="19.5" hidden="false" customHeight="true" outlineLevel="0" collapsed="false"/>
    <row r="880" s="1" customFormat="true" ht="19.5" hidden="false" customHeight="true" outlineLevel="0" collapsed="false"/>
    <row r="881" s="1" customFormat="true" ht="19.5" hidden="false" customHeight="true" outlineLevel="0" collapsed="false"/>
    <row r="882" s="1" customFormat="true" ht="19.5" hidden="false" customHeight="true" outlineLevel="0" collapsed="false"/>
    <row r="883" s="1" customFormat="true" ht="19.5" hidden="false" customHeight="true" outlineLevel="0" collapsed="false"/>
    <row r="884" s="1" customFormat="true" ht="19.5" hidden="false" customHeight="true" outlineLevel="0" collapsed="false"/>
    <row r="885" s="1" customFormat="true" ht="19.5" hidden="false" customHeight="true" outlineLevel="0" collapsed="false"/>
    <row r="886" s="1" customFormat="true" ht="19.5" hidden="false" customHeight="true" outlineLevel="0" collapsed="false"/>
    <row r="887" s="1" customFormat="true" ht="19.5" hidden="false" customHeight="true" outlineLevel="0" collapsed="false"/>
    <row r="888" s="1" customFormat="true" ht="19.5" hidden="false" customHeight="true" outlineLevel="0" collapsed="false"/>
    <row r="889" s="1" customFormat="true" ht="19.5" hidden="false" customHeight="true" outlineLevel="0" collapsed="false"/>
    <row r="890" s="1" customFormat="true" ht="19.5" hidden="false" customHeight="true" outlineLevel="0" collapsed="false"/>
    <row r="891" s="1" customFormat="true" ht="19.5" hidden="false" customHeight="true" outlineLevel="0" collapsed="false"/>
    <row r="892" s="1" customFormat="true" ht="19.5" hidden="false" customHeight="true" outlineLevel="0" collapsed="false"/>
    <row r="893" s="1" customFormat="true" ht="19.5" hidden="false" customHeight="true" outlineLevel="0" collapsed="false"/>
    <row r="894" s="1" customFormat="true" ht="19.5" hidden="false" customHeight="true" outlineLevel="0" collapsed="false"/>
    <row r="895" s="1" customFormat="true" ht="19.5" hidden="false" customHeight="true" outlineLevel="0" collapsed="false"/>
    <row r="896" s="1" customFormat="true" ht="19.5" hidden="false" customHeight="true" outlineLevel="0" collapsed="false"/>
    <row r="897" s="1" customFormat="true" ht="19.5" hidden="false" customHeight="true" outlineLevel="0" collapsed="false"/>
    <row r="898" s="1" customFormat="true" ht="19.5" hidden="false" customHeight="true" outlineLevel="0" collapsed="false"/>
    <row r="899" s="1" customFormat="true" ht="19.5" hidden="false" customHeight="true" outlineLevel="0" collapsed="false"/>
    <row r="900" s="1" customFormat="true" ht="19.5" hidden="false" customHeight="true" outlineLevel="0" collapsed="false"/>
    <row r="901" s="1" customFormat="true" ht="19.5" hidden="false" customHeight="true" outlineLevel="0" collapsed="false"/>
    <row r="902" s="1" customFormat="true" ht="19.5" hidden="false" customHeight="true" outlineLevel="0" collapsed="false"/>
    <row r="903" s="1" customFormat="true" ht="19.5" hidden="false" customHeight="true" outlineLevel="0" collapsed="false"/>
    <row r="904" s="1" customFormat="true" ht="19.5" hidden="false" customHeight="true" outlineLevel="0" collapsed="false"/>
    <row r="905" s="1" customFormat="true" ht="19.5" hidden="false" customHeight="true" outlineLevel="0" collapsed="false"/>
    <row r="906" s="1" customFormat="true" ht="19.5" hidden="false" customHeight="true" outlineLevel="0" collapsed="false"/>
    <row r="907" s="1" customFormat="true" ht="19.5" hidden="false" customHeight="true" outlineLevel="0" collapsed="false"/>
    <row r="908" s="1" customFormat="true" ht="19.5" hidden="false" customHeight="true" outlineLevel="0" collapsed="false"/>
    <row r="909" s="1" customFormat="true" ht="19.5" hidden="false" customHeight="true" outlineLevel="0" collapsed="false"/>
    <row r="910" s="1" customFormat="true" ht="19.5" hidden="false" customHeight="true" outlineLevel="0" collapsed="false"/>
    <row r="911" s="1" customFormat="true" ht="19.5" hidden="false" customHeight="true" outlineLevel="0" collapsed="false"/>
    <row r="912" s="1" customFormat="true" ht="19.5" hidden="false" customHeight="true" outlineLevel="0" collapsed="false"/>
    <row r="913" s="1" customFormat="true" ht="19.5" hidden="false" customHeight="true" outlineLevel="0" collapsed="false"/>
    <row r="914" s="1" customFormat="true" ht="19.5" hidden="false" customHeight="true" outlineLevel="0" collapsed="false"/>
    <row r="915" s="1" customFormat="true" ht="19.5" hidden="false" customHeight="true" outlineLevel="0" collapsed="false"/>
    <row r="916" s="1" customFormat="true" ht="19.5" hidden="false" customHeight="true" outlineLevel="0" collapsed="false"/>
    <row r="917" s="1" customFormat="true" ht="19.5" hidden="false" customHeight="true" outlineLevel="0" collapsed="false"/>
    <row r="918" s="1" customFormat="true" ht="19.5" hidden="false" customHeight="true" outlineLevel="0" collapsed="false"/>
    <row r="919" s="1" customFormat="true" ht="19.5" hidden="false" customHeight="true" outlineLevel="0" collapsed="false"/>
    <row r="920" s="1" customFormat="true" ht="19.5" hidden="false" customHeight="true" outlineLevel="0" collapsed="false"/>
    <row r="921" s="1" customFormat="true" ht="19.5" hidden="false" customHeight="true" outlineLevel="0" collapsed="false"/>
    <row r="922" s="1" customFormat="true" ht="19.5" hidden="false" customHeight="true" outlineLevel="0" collapsed="false"/>
    <row r="923" s="1" customFormat="true" ht="19.5" hidden="false" customHeight="true" outlineLevel="0" collapsed="false"/>
    <row r="924" s="1" customFormat="true" ht="19.5" hidden="false" customHeight="true" outlineLevel="0" collapsed="false"/>
    <row r="925" s="1" customFormat="true" ht="19.5" hidden="false" customHeight="true" outlineLevel="0" collapsed="false"/>
    <row r="926" s="1" customFormat="true" ht="19.5" hidden="false" customHeight="true" outlineLevel="0" collapsed="false"/>
    <row r="927" s="1" customFormat="true" ht="19.5" hidden="false" customHeight="true" outlineLevel="0" collapsed="false"/>
    <row r="928" s="1" customFormat="true" ht="19.5" hidden="false" customHeight="true" outlineLevel="0" collapsed="false"/>
    <row r="929" s="1" customFormat="true" ht="19.5" hidden="false" customHeight="true" outlineLevel="0" collapsed="false"/>
    <row r="930" s="1" customFormat="true" ht="19.5" hidden="false" customHeight="true" outlineLevel="0" collapsed="false"/>
    <row r="931" s="1" customFormat="true" ht="19.5" hidden="false" customHeight="true" outlineLevel="0" collapsed="false"/>
    <row r="932" s="1" customFormat="true" ht="19.5" hidden="false" customHeight="true" outlineLevel="0" collapsed="false"/>
    <row r="933" s="1" customFormat="true" ht="19.5" hidden="false" customHeight="true" outlineLevel="0" collapsed="false"/>
    <row r="934" s="1" customFormat="true" ht="19.5" hidden="false" customHeight="true" outlineLevel="0" collapsed="false"/>
    <row r="935" s="1" customFormat="true" ht="19.5" hidden="false" customHeight="true" outlineLevel="0" collapsed="false"/>
    <row r="936" s="1" customFormat="true" ht="19.5" hidden="false" customHeight="true" outlineLevel="0" collapsed="false"/>
    <row r="937" s="1" customFormat="true" ht="19.5" hidden="false" customHeight="true" outlineLevel="0" collapsed="false"/>
    <row r="938" s="1" customFormat="true" ht="19.5" hidden="false" customHeight="true" outlineLevel="0" collapsed="false"/>
    <row r="939" s="1" customFormat="true" ht="19.5" hidden="false" customHeight="true" outlineLevel="0" collapsed="false"/>
    <row r="940" s="1" customFormat="true" ht="19.5" hidden="false" customHeight="true" outlineLevel="0" collapsed="false"/>
    <row r="941" s="1" customFormat="true" ht="19.5" hidden="false" customHeight="true" outlineLevel="0" collapsed="false"/>
    <row r="942" s="1" customFormat="true" ht="19.5" hidden="false" customHeight="true" outlineLevel="0" collapsed="false"/>
    <row r="943" s="1" customFormat="true" ht="19.5" hidden="false" customHeight="true" outlineLevel="0" collapsed="false"/>
    <row r="944" s="1" customFormat="true" ht="19.5" hidden="false" customHeight="true" outlineLevel="0" collapsed="false"/>
    <row r="945" s="1" customFormat="true" ht="19.5" hidden="false" customHeight="true" outlineLevel="0" collapsed="false"/>
    <row r="946" s="1" customFormat="true" ht="19.5" hidden="false" customHeight="true" outlineLevel="0" collapsed="false"/>
    <row r="947" s="1" customFormat="true" ht="19.5" hidden="false" customHeight="true" outlineLevel="0" collapsed="false"/>
    <row r="948" s="1" customFormat="true" ht="19.5" hidden="false" customHeight="true" outlineLevel="0" collapsed="false"/>
    <row r="949" s="1" customFormat="true" ht="19.5" hidden="false" customHeight="true" outlineLevel="0" collapsed="false"/>
    <row r="950" s="1" customFormat="true" ht="19.5" hidden="false" customHeight="true" outlineLevel="0" collapsed="false"/>
    <row r="951" s="1" customFormat="true" ht="19.5" hidden="false" customHeight="true" outlineLevel="0" collapsed="false"/>
    <row r="952" s="1" customFormat="true" ht="19.5" hidden="false" customHeight="true" outlineLevel="0" collapsed="false"/>
    <row r="953" s="1" customFormat="true" ht="19.5" hidden="false" customHeight="true" outlineLevel="0" collapsed="false"/>
    <row r="954" s="1" customFormat="true" ht="19.5" hidden="false" customHeight="true" outlineLevel="0" collapsed="false"/>
    <row r="955" s="1" customFormat="true" ht="19.5" hidden="false" customHeight="true" outlineLevel="0" collapsed="false"/>
    <row r="956" s="1" customFormat="true" ht="19.5" hidden="false" customHeight="true" outlineLevel="0" collapsed="false"/>
    <row r="957" s="1" customFormat="true" ht="19.5" hidden="false" customHeight="true" outlineLevel="0" collapsed="false"/>
    <row r="958" s="1" customFormat="true" ht="19.5" hidden="false" customHeight="true" outlineLevel="0" collapsed="false"/>
    <row r="959" s="1" customFormat="true" ht="19.5" hidden="false" customHeight="true" outlineLevel="0" collapsed="false"/>
    <row r="960" s="1" customFormat="true" ht="19.5" hidden="false" customHeight="true" outlineLevel="0" collapsed="false"/>
    <row r="961" s="1" customFormat="true" ht="19.5" hidden="false" customHeight="true" outlineLevel="0" collapsed="false"/>
    <row r="962" s="1" customFormat="true" ht="19.5" hidden="false" customHeight="true" outlineLevel="0" collapsed="false"/>
    <row r="963" s="1" customFormat="true" ht="19.5" hidden="false" customHeight="true" outlineLevel="0" collapsed="false"/>
    <row r="964" s="1" customFormat="true" ht="19.5" hidden="false" customHeight="true" outlineLevel="0" collapsed="false"/>
    <row r="965" s="1" customFormat="true" ht="19.5" hidden="false" customHeight="true" outlineLevel="0" collapsed="false"/>
    <row r="966" s="1" customFormat="true" ht="19.5" hidden="false" customHeight="true" outlineLevel="0" collapsed="false"/>
    <row r="967" s="1" customFormat="true" ht="19.5" hidden="false" customHeight="true" outlineLevel="0" collapsed="false"/>
    <row r="968" s="1" customFormat="true" ht="19.5" hidden="false" customHeight="true" outlineLevel="0" collapsed="false"/>
    <row r="969" s="1" customFormat="true" ht="19.5" hidden="false" customHeight="true" outlineLevel="0" collapsed="false"/>
    <row r="970" s="1" customFormat="true" ht="19.5" hidden="false" customHeight="true" outlineLevel="0" collapsed="false"/>
    <row r="971" s="1" customFormat="true" ht="19.5" hidden="false" customHeight="true" outlineLevel="0" collapsed="false"/>
    <row r="972" s="1" customFormat="true" ht="19.5" hidden="false" customHeight="true" outlineLevel="0" collapsed="false"/>
    <row r="973" s="1" customFormat="true" ht="19.5" hidden="false" customHeight="true" outlineLevel="0" collapsed="false"/>
    <row r="974" s="1" customFormat="true" ht="19.5" hidden="false" customHeight="true" outlineLevel="0" collapsed="false"/>
    <row r="975" s="1" customFormat="true" ht="19.5" hidden="false" customHeight="true" outlineLevel="0" collapsed="false"/>
    <row r="976" s="1" customFormat="true" ht="19.5" hidden="false" customHeight="true" outlineLevel="0" collapsed="false"/>
    <row r="977" s="1" customFormat="true" ht="19.5" hidden="false" customHeight="true" outlineLevel="0" collapsed="false"/>
    <row r="978" s="1" customFormat="true" ht="19.5" hidden="false" customHeight="true" outlineLevel="0" collapsed="false"/>
    <row r="979" s="1" customFormat="true" ht="19.5" hidden="false" customHeight="true" outlineLevel="0" collapsed="false"/>
    <row r="980" s="1" customFormat="true" ht="19.5" hidden="false" customHeight="true" outlineLevel="0" collapsed="false"/>
    <row r="981" s="1" customFormat="true" ht="19.5" hidden="false" customHeight="true" outlineLevel="0" collapsed="false"/>
    <row r="982" s="1" customFormat="true" ht="19.5" hidden="false" customHeight="true" outlineLevel="0" collapsed="false"/>
    <row r="983" s="1" customFormat="true" ht="19.5" hidden="false" customHeight="true" outlineLevel="0" collapsed="false"/>
    <row r="984" s="1" customFormat="true" ht="19.5" hidden="false" customHeight="true" outlineLevel="0" collapsed="false"/>
    <row r="985" s="1" customFormat="true" ht="19.5" hidden="false" customHeight="true" outlineLevel="0" collapsed="false"/>
    <row r="986" s="1" customFormat="true" ht="19.5" hidden="false" customHeight="true" outlineLevel="0" collapsed="false"/>
    <row r="987" s="1" customFormat="true" ht="19.5" hidden="false" customHeight="true" outlineLevel="0" collapsed="false"/>
    <row r="988" s="1" customFormat="true" ht="19.5" hidden="false" customHeight="true" outlineLevel="0" collapsed="false"/>
    <row r="989" s="1" customFormat="true" ht="19.5" hidden="false" customHeight="true" outlineLevel="0" collapsed="false"/>
    <row r="990" s="1" customFormat="true" ht="19.5" hidden="false" customHeight="true" outlineLevel="0" collapsed="false"/>
    <row r="991" s="1" customFormat="true" ht="19.5" hidden="false" customHeight="true" outlineLevel="0" collapsed="false"/>
    <row r="992" s="1" customFormat="true" ht="19.5" hidden="false" customHeight="true" outlineLevel="0" collapsed="false"/>
    <row r="993" s="1" customFormat="true" ht="19.5" hidden="false" customHeight="true" outlineLevel="0" collapsed="false"/>
    <row r="994" s="1" customFormat="true" ht="19.5" hidden="false" customHeight="true" outlineLevel="0" collapsed="false"/>
    <row r="995" s="1" customFormat="true" ht="19.5" hidden="false" customHeight="true" outlineLevel="0" collapsed="false"/>
    <row r="996" s="1" customFormat="true" ht="19.5" hidden="false" customHeight="true" outlineLevel="0" collapsed="false"/>
    <row r="997" s="1" customFormat="true" ht="19.5" hidden="false" customHeight="true" outlineLevel="0" collapsed="false"/>
    <row r="998" s="1" customFormat="true" ht="19.5" hidden="false" customHeight="true" outlineLevel="0" collapsed="false"/>
    <row r="999" s="1" customFormat="true" ht="19.5" hidden="false" customHeight="true" outlineLevel="0" collapsed="false"/>
    <row r="1000" s="1" customFormat="true" ht="19.5" hidden="false" customHeight="true" outlineLevel="0" collapsed="false"/>
    <row r="1001" s="1" customFormat="true" ht="19.5" hidden="false" customHeight="true" outlineLevel="0" collapsed="false"/>
    <row r="1002" s="1" customFormat="true" ht="19.5" hidden="false" customHeight="true" outlineLevel="0" collapsed="false"/>
    <row r="1003" s="1" customFormat="true" ht="19.5" hidden="false" customHeight="true" outlineLevel="0" collapsed="false"/>
    <row r="1004" s="1" customFormat="true" ht="19.5" hidden="false" customHeight="true" outlineLevel="0" collapsed="false"/>
    <row r="1005" s="1" customFormat="true" ht="19.5" hidden="false" customHeight="true" outlineLevel="0" collapsed="false"/>
    <row r="1006" s="1" customFormat="true" ht="19.5" hidden="false" customHeight="true" outlineLevel="0" collapsed="false"/>
    <row r="1007" s="1" customFormat="true" ht="19.5" hidden="false" customHeight="true" outlineLevel="0" collapsed="false"/>
    <row r="1008" s="1" customFormat="true" ht="19.5" hidden="false" customHeight="true" outlineLevel="0" collapsed="false"/>
    <row r="1009" s="1" customFormat="true" ht="19.5" hidden="false" customHeight="true" outlineLevel="0" collapsed="false"/>
    <row r="1010" s="1" customFormat="true" ht="19.5" hidden="false" customHeight="true" outlineLevel="0" collapsed="false"/>
    <row r="1011" s="1" customFormat="true" ht="19.5" hidden="false" customHeight="true" outlineLevel="0" collapsed="false"/>
    <row r="1012" s="1" customFormat="true" ht="19.5" hidden="false" customHeight="true" outlineLevel="0" collapsed="false"/>
    <row r="1013" s="1" customFormat="true" ht="19.5" hidden="false" customHeight="true" outlineLevel="0" collapsed="false"/>
    <row r="1014" s="1" customFormat="true" ht="19.5" hidden="false" customHeight="true" outlineLevel="0" collapsed="false"/>
    <row r="1015" s="1" customFormat="true" ht="19.5" hidden="false" customHeight="true" outlineLevel="0" collapsed="false"/>
    <row r="1016" s="1" customFormat="true" ht="19.5" hidden="false" customHeight="true" outlineLevel="0" collapsed="false"/>
    <row r="1017" s="1" customFormat="true" ht="19.5" hidden="false" customHeight="true" outlineLevel="0" collapsed="false"/>
    <row r="1018" s="1" customFormat="true" ht="19.5" hidden="false" customHeight="true" outlineLevel="0" collapsed="false"/>
    <row r="1019" s="1" customFormat="true" ht="19.5" hidden="false" customHeight="true" outlineLevel="0" collapsed="false"/>
    <row r="1020" s="1" customFormat="true" ht="19.5" hidden="false" customHeight="true" outlineLevel="0" collapsed="false"/>
    <row r="1021" s="1" customFormat="true" ht="19.5" hidden="false" customHeight="true" outlineLevel="0" collapsed="false"/>
    <row r="1022" s="1" customFormat="true" ht="19.5" hidden="false" customHeight="true" outlineLevel="0" collapsed="false"/>
    <row r="1023" s="1" customFormat="true" ht="19.5" hidden="false" customHeight="true" outlineLevel="0" collapsed="false"/>
    <row r="1024" s="1" customFormat="true" ht="19.5" hidden="false" customHeight="true" outlineLevel="0" collapsed="false"/>
    <row r="1025" s="1" customFormat="true" ht="19.5" hidden="false" customHeight="true" outlineLevel="0" collapsed="false"/>
    <row r="1026" s="1" customFormat="true" ht="19.5" hidden="false" customHeight="true" outlineLevel="0" collapsed="false"/>
    <row r="1027" s="1" customFormat="true" ht="19.5" hidden="false" customHeight="true" outlineLevel="0" collapsed="false"/>
    <row r="1028" s="1" customFormat="true" ht="19.5" hidden="false" customHeight="true" outlineLevel="0" collapsed="false"/>
    <row r="1029" s="1" customFormat="true" ht="19.5" hidden="false" customHeight="true" outlineLevel="0" collapsed="false"/>
    <row r="1030" s="1" customFormat="true" ht="19.5" hidden="false" customHeight="true" outlineLevel="0" collapsed="false"/>
    <row r="1031" s="1" customFormat="true" ht="19.5" hidden="false" customHeight="true" outlineLevel="0" collapsed="false"/>
    <row r="1032" s="1" customFormat="true" ht="19.5" hidden="false" customHeight="true" outlineLevel="0" collapsed="false"/>
    <row r="1033" s="1" customFormat="true" ht="19.5" hidden="false" customHeight="true" outlineLevel="0" collapsed="false"/>
    <row r="1034" s="1" customFormat="true" ht="19.5" hidden="false" customHeight="true" outlineLevel="0" collapsed="false"/>
    <row r="1035" s="1" customFormat="true" ht="19.5" hidden="false" customHeight="true" outlineLevel="0" collapsed="false"/>
    <row r="1036" s="1" customFormat="true" ht="19.5" hidden="false" customHeight="true" outlineLevel="0" collapsed="false"/>
    <row r="1037" s="1" customFormat="true" ht="19.5" hidden="false" customHeight="true" outlineLevel="0" collapsed="false"/>
    <row r="1038" s="1" customFormat="true" ht="19.5" hidden="false" customHeight="true" outlineLevel="0" collapsed="false"/>
    <row r="1039" s="1" customFormat="true" ht="19.5" hidden="false" customHeight="true" outlineLevel="0" collapsed="false"/>
    <row r="1040" s="1" customFormat="true" ht="19.5" hidden="false" customHeight="true" outlineLevel="0" collapsed="false"/>
    <row r="1041" s="1" customFormat="true" ht="19.5" hidden="false" customHeight="true" outlineLevel="0" collapsed="false"/>
    <row r="1042" s="1" customFormat="true" ht="19.5" hidden="false" customHeight="true" outlineLevel="0" collapsed="false"/>
    <row r="1043" s="1" customFormat="true" ht="19.5" hidden="false" customHeight="true" outlineLevel="0" collapsed="false"/>
    <row r="1044" s="1" customFormat="true" ht="19.5" hidden="false" customHeight="true" outlineLevel="0" collapsed="false"/>
    <row r="1045" s="1" customFormat="true" ht="19.5" hidden="false" customHeight="true" outlineLevel="0" collapsed="false"/>
    <row r="1046" s="1" customFormat="true" ht="19.5" hidden="false" customHeight="true" outlineLevel="0" collapsed="false"/>
    <row r="1047" s="1" customFormat="true" ht="19.5" hidden="false" customHeight="true" outlineLevel="0" collapsed="false"/>
    <row r="1048" s="1" customFormat="true" ht="19.5" hidden="false" customHeight="true" outlineLevel="0" collapsed="false"/>
    <row r="1049" s="1" customFormat="true" ht="19.5" hidden="false" customHeight="true" outlineLevel="0" collapsed="false"/>
    <row r="1050" s="1" customFormat="true" ht="19.5" hidden="false" customHeight="true" outlineLevel="0" collapsed="false"/>
    <row r="1051" s="1" customFormat="true" ht="19.5" hidden="false" customHeight="true" outlineLevel="0" collapsed="false"/>
    <row r="1052" s="1" customFormat="true" ht="19.5" hidden="false" customHeight="true" outlineLevel="0" collapsed="false"/>
    <row r="1053" s="1" customFormat="true" ht="19.5" hidden="false" customHeight="true" outlineLevel="0" collapsed="false"/>
    <row r="1054" s="1" customFormat="true" ht="19.5" hidden="false" customHeight="true" outlineLevel="0" collapsed="false"/>
    <row r="1055" s="1" customFormat="true" ht="19.5" hidden="false" customHeight="true" outlineLevel="0" collapsed="false"/>
    <row r="1056" s="1" customFormat="true" ht="19.5" hidden="false" customHeight="true" outlineLevel="0" collapsed="false"/>
    <row r="1057" s="1" customFormat="true" ht="19.5" hidden="false" customHeight="true" outlineLevel="0" collapsed="false"/>
    <row r="1058" s="1" customFormat="true" ht="19.5" hidden="false" customHeight="true" outlineLevel="0" collapsed="false"/>
    <row r="1059" s="1" customFormat="true" ht="19.5" hidden="false" customHeight="true" outlineLevel="0" collapsed="false"/>
    <row r="1060" s="1" customFormat="true" ht="19.5" hidden="false" customHeight="true" outlineLevel="0" collapsed="false"/>
    <row r="1061" s="1" customFormat="true" ht="19.5" hidden="false" customHeight="true" outlineLevel="0" collapsed="false"/>
    <row r="1062" s="1" customFormat="true" ht="19.5" hidden="false" customHeight="true" outlineLevel="0" collapsed="false"/>
    <row r="1063" s="1" customFormat="true" ht="19.5" hidden="false" customHeight="true" outlineLevel="0" collapsed="false"/>
    <row r="1064" s="1" customFormat="true" ht="19.5" hidden="false" customHeight="true" outlineLevel="0" collapsed="false"/>
    <row r="1065" s="1" customFormat="true" ht="19.5" hidden="false" customHeight="true" outlineLevel="0" collapsed="false"/>
    <row r="1066" s="1" customFormat="true" ht="19.5" hidden="false" customHeight="true" outlineLevel="0" collapsed="false"/>
    <row r="1067" s="1" customFormat="true" ht="19.5" hidden="false" customHeight="true" outlineLevel="0" collapsed="false"/>
    <row r="1068" s="1" customFormat="true" ht="19.5" hidden="false" customHeight="true" outlineLevel="0" collapsed="false"/>
    <row r="1069" s="1" customFormat="true" ht="19.5" hidden="false" customHeight="true" outlineLevel="0" collapsed="false"/>
    <row r="1070" s="1" customFormat="true" ht="19.5" hidden="false" customHeight="true" outlineLevel="0" collapsed="false"/>
    <row r="1071" s="1" customFormat="true" ht="19.5" hidden="false" customHeight="true" outlineLevel="0" collapsed="false"/>
    <row r="1072" s="1" customFormat="true" ht="19.5" hidden="false" customHeight="true" outlineLevel="0" collapsed="false"/>
    <row r="1073" s="1" customFormat="true" ht="19.5" hidden="false" customHeight="true" outlineLevel="0" collapsed="false"/>
    <row r="1074" s="1" customFormat="true" ht="19.5" hidden="false" customHeight="true" outlineLevel="0" collapsed="false"/>
    <row r="1075" s="1" customFormat="true" ht="19.5" hidden="false" customHeight="true" outlineLevel="0" collapsed="false"/>
    <row r="1076" s="1" customFormat="true" ht="19.5" hidden="false" customHeight="true" outlineLevel="0" collapsed="false"/>
    <row r="1077" s="1" customFormat="true" ht="19.5" hidden="false" customHeight="true" outlineLevel="0" collapsed="false"/>
    <row r="1078" s="1" customFormat="true" ht="19.5" hidden="false" customHeight="true" outlineLevel="0" collapsed="false"/>
    <row r="1079" s="1" customFormat="true" ht="19.5" hidden="false" customHeight="true" outlineLevel="0" collapsed="false"/>
  </sheetData>
  <mergeCells count="420">
    <mergeCell ref="J2:W2"/>
    <mergeCell ref="Y2:AJ2"/>
    <mergeCell ref="K3:P3"/>
    <mergeCell ref="R3:V3"/>
    <mergeCell ref="Z3:AJ3"/>
    <mergeCell ref="K4:P4"/>
    <mergeCell ref="R4:V4"/>
    <mergeCell ref="Y4:AK4"/>
    <mergeCell ref="K5:P5"/>
    <mergeCell ref="R5:V5"/>
    <mergeCell ref="Z5:AD5"/>
    <mergeCell ref="AE5:AJ5"/>
    <mergeCell ref="K6:P6"/>
    <mergeCell ref="R6:V6"/>
    <mergeCell ref="Z6:AD6"/>
    <mergeCell ref="AE6:AJ6"/>
    <mergeCell ref="B7:C7"/>
    <mergeCell ref="K7:P7"/>
    <mergeCell ref="R7:V7"/>
    <mergeCell ref="Z7:AD7"/>
    <mergeCell ref="AE7:AJ7"/>
    <mergeCell ref="B8:C8"/>
    <mergeCell ref="K8:P8"/>
    <mergeCell ref="R8:V8"/>
    <mergeCell ref="Z8:AD8"/>
    <mergeCell ref="AE8:AJ8"/>
    <mergeCell ref="K9:P9"/>
    <mergeCell ref="R9:U9"/>
    <mergeCell ref="Z9:AD9"/>
    <mergeCell ref="AE9:AJ9"/>
    <mergeCell ref="B10:C10"/>
    <mergeCell ref="K10:P10"/>
    <mergeCell ref="R10:S10"/>
    <mergeCell ref="T10:V10"/>
    <mergeCell ref="Z10:AD10"/>
    <mergeCell ref="AE10:AJ10"/>
    <mergeCell ref="B11:C11"/>
    <mergeCell ref="K11:P11"/>
    <mergeCell ref="R11:S11"/>
    <mergeCell ref="T11:V11"/>
    <mergeCell ref="K12:P12"/>
    <mergeCell ref="R12:S12"/>
    <mergeCell ref="T12:V12"/>
    <mergeCell ref="Y12:AK12"/>
    <mergeCell ref="K13:P13"/>
    <mergeCell ref="R13:S13"/>
    <mergeCell ref="T13:V13"/>
    <mergeCell ref="Z13:AD13"/>
    <mergeCell ref="AE13:AJ13"/>
    <mergeCell ref="K14:P14"/>
    <mergeCell ref="R14:S14"/>
    <mergeCell ref="T14:V14"/>
    <mergeCell ref="Z14:AD14"/>
    <mergeCell ref="AE14:AJ14"/>
    <mergeCell ref="K15:P15"/>
    <mergeCell ref="Z15:AD15"/>
    <mergeCell ref="AE15:AJ15"/>
    <mergeCell ref="Z16:AD16"/>
    <mergeCell ref="AE16:AJ16"/>
    <mergeCell ref="J17:W17"/>
    <mergeCell ref="Z17:AD17"/>
    <mergeCell ref="AE17:AJ17"/>
    <mergeCell ref="K18:O18"/>
    <mergeCell ref="Q18:V18"/>
    <mergeCell ref="Z18:AD18"/>
    <mergeCell ref="AE18:AJ18"/>
    <mergeCell ref="K19:O19"/>
    <mergeCell ref="Q19:V19"/>
    <mergeCell ref="Z19:AD19"/>
    <mergeCell ref="AE19:AJ19"/>
    <mergeCell ref="AO19:AU19"/>
    <mergeCell ref="AW19:BA19"/>
    <mergeCell ref="K20:O20"/>
    <mergeCell ref="Q20:V20"/>
    <mergeCell ref="Z20:AD20"/>
    <mergeCell ref="AE20:AJ20"/>
    <mergeCell ref="AO20:AU20"/>
    <mergeCell ref="K21:O21"/>
    <mergeCell ref="Q21:V21"/>
    <mergeCell ref="AO21:AU21"/>
    <mergeCell ref="K22:O22"/>
    <mergeCell ref="Q22:V22"/>
    <mergeCell ref="AO22:AU22"/>
    <mergeCell ref="K23:O23"/>
    <mergeCell ref="Q23:V23"/>
    <mergeCell ref="K24:O24"/>
    <mergeCell ref="Q24:V24"/>
    <mergeCell ref="K25:O25"/>
    <mergeCell ref="Q25:V25"/>
    <mergeCell ref="K26:O26"/>
    <mergeCell ref="Q26:V26"/>
    <mergeCell ref="B28:AN28"/>
    <mergeCell ref="L29:N29"/>
    <mergeCell ref="P29:R29"/>
    <mergeCell ref="T29:V29"/>
    <mergeCell ref="X29:Z29"/>
    <mergeCell ref="AB29:AD29"/>
    <mergeCell ref="AF29:AI29"/>
    <mergeCell ref="AK29:AM29"/>
    <mergeCell ref="L30:N30"/>
    <mergeCell ref="P30:R30"/>
    <mergeCell ref="T30:V30"/>
    <mergeCell ref="X30:Z30"/>
    <mergeCell ref="AB30:AD30"/>
    <mergeCell ref="AF30:AI30"/>
    <mergeCell ref="AK30:AM30"/>
    <mergeCell ref="L31:N31"/>
    <mergeCell ref="P31:R31"/>
    <mergeCell ref="T31:V31"/>
    <mergeCell ref="X31:Z31"/>
    <mergeCell ref="AB31:AD31"/>
    <mergeCell ref="AF31:AI31"/>
    <mergeCell ref="AK31:AM31"/>
    <mergeCell ref="AP31:AR31"/>
    <mergeCell ref="AS31:AU31"/>
    <mergeCell ref="L32:N32"/>
    <mergeCell ref="P32:R32"/>
    <mergeCell ref="T32:V32"/>
    <mergeCell ref="X32:Z32"/>
    <mergeCell ref="AB32:AD32"/>
    <mergeCell ref="AF32:AI32"/>
    <mergeCell ref="AK32:AM32"/>
    <mergeCell ref="AP32:AR32"/>
    <mergeCell ref="AS32:AU32"/>
    <mergeCell ref="L33:N33"/>
    <mergeCell ref="P33:R33"/>
    <mergeCell ref="T33:V33"/>
    <mergeCell ref="X33:Z33"/>
    <mergeCell ref="AB33:AD33"/>
    <mergeCell ref="AF33:AI33"/>
    <mergeCell ref="AK33:AM33"/>
    <mergeCell ref="AP33:AR33"/>
    <mergeCell ref="L34:N34"/>
    <mergeCell ref="P34:R34"/>
    <mergeCell ref="L35:N35"/>
    <mergeCell ref="P35:R35"/>
    <mergeCell ref="T35:V35"/>
    <mergeCell ref="X35:Z35"/>
    <mergeCell ref="AB35:AD35"/>
    <mergeCell ref="AF35:AI35"/>
    <mergeCell ref="AK35:AM35"/>
    <mergeCell ref="AP35:AR35"/>
    <mergeCell ref="AS35:AU35"/>
    <mergeCell ref="L36:N36"/>
    <mergeCell ref="P36:R36"/>
    <mergeCell ref="T36:V36"/>
    <mergeCell ref="X36:Z36"/>
    <mergeCell ref="AB36:AD36"/>
    <mergeCell ref="AF36:AI36"/>
    <mergeCell ref="AK36:AM36"/>
    <mergeCell ref="AP36:AR36"/>
    <mergeCell ref="AS36:AU36"/>
    <mergeCell ref="L37:N37"/>
    <mergeCell ref="P37:R37"/>
    <mergeCell ref="L38:N38"/>
    <mergeCell ref="P38:R38"/>
    <mergeCell ref="T38:V38"/>
    <mergeCell ref="X38:Z38"/>
    <mergeCell ref="AB38:AD38"/>
    <mergeCell ref="AF38:AI38"/>
    <mergeCell ref="AK38:AM38"/>
    <mergeCell ref="AP38:AR38"/>
    <mergeCell ref="AS38:AU38"/>
    <mergeCell ref="L39:N39"/>
    <mergeCell ref="P39:R39"/>
    <mergeCell ref="T39:V39"/>
    <mergeCell ref="X39:Z39"/>
    <mergeCell ref="AB39:AD39"/>
    <mergeCell ref="AF39:AI39"/>
    <mergeCell ref="AK39:AM39"/>
    <mergeCell ref="AP39:AR39"/>
    <mergeCell ref="AS39:AU39"/>
    <mergeCell ref="L40:N40"/>
    <mergeCell ref="P40:R40"/>
    <mergeCell ref="T40:V40"/>
    <mergeCell ref="X40:Z40"/>
    <mergeCell ref="AB40:AD40"/>
    <mergeCell ref="AF40:AI40"/>
    <mergeCell ref="AK40:AM40"/>
    <mergeCell ref="AS40:AU40"/>
    <mergeCell ref="L41:N41"/>
    <mergeCell ref="P41:R41"/>
    <mergeCell ref="L42:N42"/>
    <mergeCell ref="P42:R42"/>
    <mergeCell ref="T42:V42"/>
    <mergeCell ref="X42:Z42"/>
    <mergeCell ref="AB42:AD42"/>
    <mergeCell ref="AF42:AI42"/>
    <mergeCell ref="AK42:AM42"/>
    <mergeCell ref="AP42:AR42"/>
    <mergeCell ref="AS42:AU42"/>
    <mergeCell ref="L43:N43"/>
    <mergeCell ref="P43:R43"/>
    <mergeCell ref="T43:V43"/>
    <mergeCell ref="X43:Z43"/>
    <mergeCell ref="AB43:AD43"/>
    <mergeCell ref="AF43:AI43"/>
    <mergeCell ref="AK43:AM43"/>
    <mergeCell ref="AP43:AR43"/>
    <mergeCell ref="AS43:AU43"/>
    <mergeCell ref="L44:N44"/>
    <mergeCell ref="P44:R44"/>
    <mergeCell ref="T44:V44"/>
    <mergeCell ref="X44:Z44"/>
    <mergeCell ref="AB44:AD44"/>
    <mergeCell ref="AF44:AI44"/>
    <mergeCell ref="AK44:AM44"/>
    <mergeCell ref="AP44:AR44"/>
    <mergeCell ref="AS44:AU44"/>
    <mergeCell ref="L45:N45"/>
    <mergeCell ref="P45:R45"/>
    <mergeCell ref="T45:V45"/>
    <mergeCell ref="X45:Z45"/>
    <mergeCell ref="AB45:AD45"/>
    <mergeCell ref="AF45:AI45"/>
    <mergeCell ref="AK45:AM45"/>
    <mergeCell ref="AP45:AR45"/>
    <mergeCell ref="AS45:AU45"/>
    <mergeCell ref="L46:N46"/>
    <mergeCell ref="P46:R46"/>
    <mergeCell ref="L47:N47"/>
    <mergeCell ref="P47:R47"/>
    <mergeCell ref="T47:V47"/>
    <mergeCell ref="X47:Z47"/>
    <mergeCell ref="AB47:AD47"/>
    <mergeCell ref="AF47:AI47"/>
    <mergeCell ref="AK47:AM47"/>
    <mergeCell ref="AP47:AR47"/>
    <mergeCell ref="AS47:AU47"/>
    <mergeCell ref="L48:N48"/>
    <mergeCell ref="P48:R48"/>
    <mergeCell ref="T48:V48"/>
    <mergeCell ref="X48:Z48"/>
    <mergeCell ref="AB48:AD48"/>
    <mergeCell ref="AF48:AI48"/>
    <mergeCell ref="AK48:AM48"/>
    <mergeCell ref="AP48:AR48"/>
    <mergeCell ref="AS48:AU48"/>
    <mergeCell ref="L49:N49"/>
    <mergeCell ref="P49:R49"/>
    <mergeCell ref="L50:N50"/>
    <mergeCell ref="P50:R50"/>
    <mergeCell ref="T50:V50"/>
    <mergeCell ref="X50:Z50"/>
    <mergeCell ref="AB50:AD50"/>
    <mergeCell ref="AF50:AI50"/>
    <mergeCell ref="AK50:AM50"/>
    <mergeCell ref="AP50:AR50"/>
    <mergeCell ref="AS50:AU50"/>
    <mergeCell ref="L51:N51"/>
    <mergeCell ref="P51:R51"/>
    <mergeCell ref="T51:V51"/>
    <mergeCell ref="X51:Z51"/>
    <mergeCell ref="AB51:AD51"/>
    <mergeCell ref="AF51:AI51"/>
    <mergeCell ref="AK51:AM51"/>
    <mergeCell ref="AP51:AR51"/>
    <mergeCell ref="AS51:AU51"/>
    <mergeCell ref="L52:N52"/>
    <mergeCell ref="P52:R52"/>
    <mergeCell ref="T52:V52"/>
    <mergeCell ref="X52:Z52"/>
    <mergeCell ref="AB52:AD52"/>
    <mergeCell ref="AF52:AI52"/>
    <mergeCell ref="AK52:AM52"/>
    <mergeCell ref="AS52:AU52"/>
    <mergeCell ref="L53:N53"/>
    <mergeCell ref="P53:R53"/>
    <mergeCell ref="L54:N54"/>
    <mergeCell ref="P54:R54"/>
    <mergeCell ref="T54:V54"/>
    <mergeCell ref="X54:Z54"/>
    <mergeCell ref="AB54:AD54"/>
    <mergeCell ref="AF54:AI54"/>
    <mergeCell ref="AK54:AM54"/>
    <mergeCell ref="AP54:AR54"/>
    <mergeCell ref="AS54:AU54"/>
    <mergeCell ref="L55:N55"/>
    <mergeCell ref="P55:R55"/>
    <mergeCell ref="T55:V55"/>
    <mergeCell ref="X55:Z55"/>
    <mergeCell ref="AB55:AD55"/>
    <mergeCell ref="AF55:AI55"/>
    <mergeCell ref="AK55:AM55"/>
    <mergeCell ref="AP55:AR55"/>
    <mergeCell ref="AS55:AU55"/>
    <mergeCell ref="L56:N56"/>
    <mergeCell ref="P56:R56"/>
    <mergeCell ref="T56:V56"/>
    <mergeCell ref="X56:Z56"/>
    <mergeCell ref="AB56:AD56"/>
    <mergeCell ref="AF56:AI56"/>
    <mergeCell ref="AK56:AM56"/>
    <mergeCell ref="AP56:AR56"/>
    <mergeCell ref="AS56:AU56"/>
    <mergeCell ref="L57:N57"/>
    <mergeCell ref="P57:R57"/>
    <mergeCell ref="T57:V57"/>
    <mergeCell ref="X57:Z57"/>
    <mergeCell ref="AB57:AD57"/>
    <mergeCell ref="AF57:AI57"/>
    <mergeCell ref="AK57:AM57"/>
    <mergeCell ref="AP57:AR57"/>
    <mergeCell ref="AS57:AU57"/>
    <mergeCell ref="L58:N58"/>
    <mergeCell ref="P58:R58"/>
    <mergeCell ref="T58:V58"/>
    <mergeCell ref="X58:Z58"/>
    <mergeCell ref="AB58:AD58"/>
    <mergeCell ref="AF58:AI58"/>
    <mergeCell ref="AK58:AM58"/>
    <mergeCell ref="AP58:AR58"/>
    <mergeCell ref="AS58:AU58"/>
    <mergeCell ref="L59:N59"/>
    <mergeCell ref="P59:R59"/>
    <mergeCell ref="T59:V59"/>
    <mergeCell ref="X59:Z59"/>
    <mergeCell ref="AB59:AD59"/>
    <mergeCell ref="AF59:AI59"/>
    <mergeCell ref="AK59:AM59"/>
    <mergeCell ref="AP59:AR59"/>
    <mergeCell ref="AS59:AU59"/>
    <mergeCell ref="L60:N60"/>
    <mergeCell ref="P60:R60"/>
    <mergeCell ref="T60:V60"/>
    <mergeCell ref="X60:Z60"/>
    <mergeCell ref="AB60:AD60"/>
    <mergeCell ref="AF60:AI60"/>
    <mergeCell ref="AK60:AM60"/>
    <mergeCell ref="L61:N61"/>
    <mergeCell ref="P61:R61"/>
    <mergeCell ref="T61:V61"/>
    <mergeCell ref="X61:Z61"/>
    <mergeCell ref="AB61:AD61"/>
    <mergeCell ref="AF61:AI61"/>
    <mergeCell ref="AK61:AM61"/>
    <mergeCell ref="L62:N62"/>
    <mergeCell ref="P62:R62"/>
    <mergeCell ref="T62:V62"/>
    <mergeCell ref="X62:Z62"/>
    <mergeCell ref="AB62:AD62"/>
    <mergeCell ref="AF62:AI62"/>
    <mergeCell ref="AK62:AM62"/>
    <mergeCell ref="L63:N63"/>
    <mergeCell ref="P63:R63"/>
    <mergeCell ref="T63:V63"/>
    <mergeCell ref="X63:Z63"/>
    <mergeCell ref="AB63:AD63"/>
    <mergeCell ref="AF63:AI63"/>
    <mergeCell ref="AK63:AM63"/>
    <mergeCell ref="L64:N64"/>
    <mergeCell ref="P64:R64"/>
    <mergeCell ref="T64:V64"/>
    <mergeCell ref="X64:Z64"/>
    <mergeCell ref="AB64:AD64"/>
    <mergeCell ref="AF64:AI64"/>
    <mergeCell ref="AK64:AM64"/>
    <mergeCell ref="L65:N65"/>
    <mergeCell ref="P65:R65"/>
    <mergeCell ref="T65:V65"/>
    <mergeCell ref="X65:Z65"/>
    <mergeCell ref="AB65:AD65"/>
    <mergeCell ref="AF65:AI65"/>
    <mergeCell ref="AK65:AM65"/>
    <mergeCell ref="AP65:AR65"/>
    <mergeCell ref="AS65:AU65"/>
    <mergeCell ref="L66:N66"/>
    <mergeCell ref="P66:R66"/>
    <mergeCell ref="T66:V66"/>
    <mergeCell ref="X66:Z66"/>
    <mergeCell ref="AB66:AD66"/>
    <mergeCell ref="AF66:AI66"/>
    <mergeCell ref="AK66:AM66"/>
    <mergeCell ref="AP66:AR66"/>
    <mergeCell ref="AS66:AU66"/>
    <mergeCell ref="L67:N67"/>
    <mergeCell ref="P67:R67"/>
    <mergeCell ref="T67:V67"/>
    <mergeCell ref="X67:Z67"/>
    <mergeCell ref="AB67:AD67"/>
    <mergeCell ref="AF67:AI67"/>
    <mergeCell ref="AK67:AM67"/>
    <mergeCell ref="AP67:AR67"/>
    <mergeCell ref="AS67:AU67"/>
    <mergeCell ref="L68:N68"/>
    <mergeCell ref="P68:R68"/>
    <mergeCell ref="T68:V68"/>
    <mergeCell ref="X68:Z68"/>
    <mergeCell ref="AB68:AD68"/>
    <mergeCell ref="AF68:AI68"/>
    <mergeCell ref="AK68:AM68"/>
    <mergeCell ref="AP68:AR68"/>
    <mergeCell ref="AS68:AU68"/>
    <mergeCell ref="L69:N69"/>
    <mergeCell ref="P69:R69"/>
    <mergeCell ref="T69:V69"/>
    <mergeCell ref="X69:Z69"/>
    <mergeCell ref="AB69:AD69"/>
    <mergeCell ref="AF69:AI69"/>
    <mergeCell ref="AK69:AM69"/>
    <mergeCell ref="AP69:AR69"/>
    <mergeCell ref="AS69:AU69"/>
    <mergeCell ref="L70:N70"/>
    <mergeCell ref="P70:R70"/>
    <mergeCell ref="T70:V70"/>
    <mergeCell ref="X70:Z70"/>
    <mergeCell ref="AB70:AD70"/>
    <mergeCell ref="AF70:AI70"/>
    <mergeCell ref="AK70:AM70"/>
    <mergeCell ref="AP70:AR70"/>
    <mergeCell ref="AS70:AU70"/>
    <mergeCell ref="L71:N71"/>
    <mergeCell ref="P71:R71"/>
    <mergeCell ref="T71:V71"/>
    <mergeCell ref="X71:Z71"/>
    <mergeCell ref="AB71:AD71"/>
    <mergeCell ref="AF71:AI71"/>
    <mergeCell ref="AK71:AM71"/>
    <mergeCell ref="AP71:AR71"/>
    <mergeCell ref="AS71:AU71"/>
  </mergeCells>
  <conditionalFormatting sqref="K23 BV11:BV13 BV6 BV8:BV9">
    <cfRule type="cellIs" priority="2" operator="equal" aboveAverage="0" equalAverage="0" bottom="0" percent="0" rank="0" text="" dxfId="0">
      <formula>"Weak to element"</formula>
    </cfRule>
    <cfRule type="cellIs" priority="3" operator="equal" aboveAverage="0" equalAverage="0" bottom="0" percent="0" rank="0" text="" dxfId="1">
      <formula>"Strong to element"</formula>
    </cfRule>
    <cfRule type="cellIs" priority="4" operator="equal" aboveAverage="0" equalAverage="0" bottom="0" percent="0" rank="0" text="" dxfId="2">
      <formula>"No Effect"</formula>
    </cfRule>
  </conditionalFormatting>
  <conditionalFormatting sqref="BW6:BW13">
    <cfRule type="cellIs" priority="5" operator="equal" aboveAverage="0" equalAverage="0" bottom="0" percent="0" rank="0" text="" dxfId="3">
      <formula>"Weak To"</formula>
    </cfRule>
    <cfRule type="cellIs" priority="6" operator="equal" aboveAverage="0" equalAverage="0" bottom="0" percent="0" rank="0" text="" dxfId="4">
      <formula>"Strong To"</formula>
    </cfRule>
    <cfRule type="cellIs" priority="7" operator="equal" aboveAverage="0" equalAverage="0" bottom="0" percent="0" rank="0" text="" dxfId="5">
      <formula>"Immune To"</formula>
    </cfRule>
  </conditionalFormatting>
  <conditionalFormatting sqref="Z13:AD17">
    <cfRule type="cellIs" priority="8" operator="equal" aboveAverage="0" equalAverage="0" bottom="0" percent="0" rank="0" text="" dxfId="6">
      <formula>"Is Weak To"</formula>
    </cfRule>
    <cfRule type="cellIs" priority="9" operator="equal" aboveAverage="0" equalAverage="0" bottom="0" percent="0" rank="0" text="" dxfId="7">
      <formula>"Is Strong To"</formula>
    </cfRule>
    <cfRule type="cellIs" priority="10" operator="equal" aboveAverage="0" equalAverage="0" bottom="0" percent="0" rank="0" text="" dxfId="8">
      <formula>"Is Immune To"</formula>
    </cfRule>
  </conditionalFormatting>
  <conditionalFormatting sqref="D3">
    <cfRule type="expression" priority="11" aboveAverage="0" equalAverage="0" bottom="0" percent="0" rank="0" text="" dxfId="9">
      <formula>$E$4&gt;199</formula>
    </cfRule>
  </conditionalFormatting>
  <conditionalFormatting sqref="D4">
    <cfRule type="expression" priority="12" aboveAverage="0" equalAverage="0" bottom="0" percent="0" rank="0" text="" dxfId="10">
      <formula>$E$4&gt;199</formula>
    </cfRule>
  </conditionalFormatting>
  <conditionalFormatting sqref="Z18:AD20">
    <cfRule type="cellIs" priority="13" operator="equal" aboveAverage="0" equalAverage="0" bottom="0" percent="0" rank="0" text="" dxfId="11">
      <formula>"Is"</formula>
    </cfRule>
    <cfRule type="cellIs" priority="14" operator="equal" aboveAverage="0" equalAverage="0" bottom="0" percent="0" rank="0" text="" dxfId="12">
      <formula>"Is Not"</formula>
    </cfRule>
  </conditionalFormatting>
  <dataValidations count="2">
    <dataValidation allowBlank="true" errorStyle="stop" operator="between" showDropDown="false" showErrorMessage="true" showInputMessage="false" sqref="J31:J32" type="whole">
      <formula1>0</formula1>
      <formula2>20</formula2>
    </dataValidation>
    <dataValidation allowBlank="true" errorStyle="stop" operator="between" showDropDown="false" showErrorMessage="true" showInputMessage="false" sqref="J33 J35:J36 J38:J40 J42:J45 J47:J48 J50:J52 J54:J57 J59:J64 J66:J67 J69:J71" type="whole">
      <formula1>0</formula1>
      <formula2>30</formula2>
    </dataValidation>
  </dataValidations>
  <hyperlinks>
    <hyperlink ref="K7" r:id="rId1" display="SW M.ATK"/>
    <hyperlink ref="K20" r:id="rId2" display=" 10% Per Hr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58">
                <anchor moveWithCells="true" sizeWithCells="false">
                  <from>
                    <xdr:col>16</xdr:col>
                    <xdr:colOff>110160</xdr:colOff>
                    <xdr:row>8</xdr:row>
                    <xdr:rowOff>0</xdr:rowOff>
                  </from>
                  <to>
                    <xdr:col>17</xdr:col>
                    <xdr:colOff>-9720</xdr:colOff>
                    <xdr:row>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95">
                <anchor moveWithCells="true" sizeWithCells="false">
                  <from>
                    <xdr:col>21</xdr:col>
                    <xdr:colOff>0</xdr:colOff>
                    <xdr:row>8</xdr:row>
                    <xdr:rowOff>0</xdr:rowOff>
                  </from>
                  <to>
                    <xdr:col>22</xdr:col>
                    <xdr:colOff>90360</xdr:colOff>
                    <xdr:row>9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BM346" activePane="bottomLeft" state="frozen"/>
      <selection pane="topLeft" activeCell="A1" activeCellId="0" sqref="A1"/>
      <selection pane="bottomLeft" activeCell="J400" activeCellId="0" sqref="J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85"/>
    <col collapsed="false" customWidth="true" hidden="false" outlineLevel="0" max="2" min="2" style="198" width="27.42"/>
    <col collapsed="false" customWidth="true" hidden="false" outlineLevel="0" max="3" min="3" style="199" width="8.41"/>
    <col collapsed="false" customWidth="true" hidden="false" outlineLevel="0" max="4" min="4" style="199" width="12.42"/>
    <col collapsed="false" customWidth="true" hidden="false" outlineLevel="0" max="6" min="5" style="199" width="8.85"/>
    <col collapsed="false" customWidth="true" hidden="false" outlineLevel="0" max="7" min="7" style="199" width="9.56"/>
    <col collapsed="false" customWidth="true" hidden="false" outlineLevel="0" max="9" min="8" style="199" width="8.85"/>
    <col collapsed="false" customWidth="true" hidden="false" outlineLevel="0" max="17" min="10" style="199" width="9.7"/>
    <col collapsed="false" customWidth="false" hidden="false" outlineLevel="0" max="18" min="18" style="200" width="9.14"/>
    <col collapsed="false" customWidth="true" hidden="false" outlineLevel="0" max="20" min="19" style="200" width="11.42"/>
    <col collapsed="false" customWidth="false" hidden="false" outlineLevel="0" max="23" min="21" style="200" width="9.14"/>
    <col collapsed="false" customWidth="true" hidden="false" outlineLevel="0" max="24" min="24" style="200" width="11.42"/>
    <col collapsed="false" customWidth="true" hidden="false" outlineLevel="0" max="25" min="25" style="200" width="11.56"/>
    <col collapsed="false" customWidth="false" hidden="false" outlineLevel="0" max="257" min="26" style="200" width="9.14"/>
  </cols>
  <sheetData>
    <row r="1" customFormat="false" ht="12.75" hidden="false" customHeight="false" outlineLevel="0" collapsed="false">
      <c r="A1" s="201" t="n">
        <v>78</v>
      </c>
      <c r="B1" s="202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4"/>
      <c r="S1" s="204"/>
      <c r="T1" s="204"/>
      <c r="U1" s="204"/>
      <c r="V1" s="204"/>
      <c r="W1" s="204"/>
      <c r="X1" s="204"/>
      <c r="Y1" s="204"/>
      <c r="Z1" s="204"/>
      <c r="AA1" s="204"/>
    </row>
    <row r="2" customFormat="false" ht="13.5" hidden="false" customHeight="false" outlineLevel="0" collapsed="false">
      <c r="A2" s="201"/>
      <c r="B2" s="202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4"/>
      <c r="S2" s="204"/>
      <c r="T2" s="204"/>
      <c r="U2" s="204"/>
      <c r="V2" s="204"/>
      <c r="W2" s="204"/>
      <c r="X2" s="204"/>
      <c r="Y2" s="204"/>
      <c r="Z2" s="204"/>
      <c r="AA2" s="204"/>
    </row>
    <row r="3" customFormat="false" ht="13.5" hidden="false" customHeight="false" outlineLevel="0" collapsed="false">
      <c r="A3" s="201" t="n">
        <v>78</v>
      </c>
      <c r="B3" s="205" t="s">
        <v>218</v>
      </c>
      <c r="C3" s="206" t="s">
        <v>106</v>
      </c>
      <c r="D3" s="206" t="s">
        <v>219</v>
      </c>
      <c r="E3" s="206" t="s">
        <v>220</v>
      </c>
      <c r="F3" s="206" t="s">
        <v>125</v>
      </c>
      <c r="G3" s="206" t="s">
        <v>221</v>
      </c>
      <c r="H3" s="206" t="s">
        <v>222</v>
      </c>
      <c r="I3" s="206" t="s">
        <v>223</v>
      </c>
      <c r="J3" s="207" t="s">
        <v>101</v>
      </c>
      <c r="K3" s="208" t="s">
        <v>107</v>
      </c>
      <c r="L3" s="208" t="s">
        <v>110</v>
      </c>
      <c r="M3" s="208" t="s">
        <v>116</v>
      </c>
      <c r="N3" s="208" t="s">
        <v>104</v>
      </c>
      <c r="O3" s="208" t="s">
        <v>224</v>
      </c>
      <c r="P3" s="208" t="s">
        <v>225</v>
      </c>
      <c r="Q3" s="209" t="s">
        <v>226</v>
      </c>
      <c r="R3" s="210"/>
      <c r="S3" s="204"/>
      <c r="T3" s="211" t="s">
        <v>227</v>
      </c>
      <c r="U3" s="212" t="s">
        <v>228</v>
      </c>
      <c r="V3" s="204"/>
      <c r="W3" s="204"/>
      <c r="X3" s="213" t="s">
        <v>227</v>
      </c>
      <c r="Y3" s="214" t="s">
        <v>229</v>
      </c>
      <c r="Z3" s="204"/>
      <c r="AA3" s="204"/>
    </row>
    <row r="4" customFormat="false" ht="12.75" hidden="false" customHeight="false" outlineLevel="0" collapsed="false">
      <c r="A4" s="215"/>
      <c r="B4" s="216" t="s">
        <v>230</v>
      </c>
      <c r="C4" s="217" t="n">
        <v>56</v>
      </c>
      <c r="D4" s="217" t="n">
        <v>125000</v>
      </c>
      <c r="E4" s="217" t="n">
        <v>210</v>
      </c>
      <c r="F4" s="217" t="n">
        <v>1500</v>
      </c>
      <c r="G4" s="217" t="n">
        <v>4800</v>
      </c>
      <c r="H4" s="217" t="n">
        <v>240</v>
      </c>
      <c r="I4" s="218" t="n">
        <v>26</v>
      </c>
      <c r="J4" s="219" t="n">
        <v>0</v>
      </c>
      <c r="K4" s="220" t="n">
        <v>0</v>
      </c>
      <c r="L4" s="220" t="n">
        <v>0</v>
      </c>
      <c r="M4" s="220" t="n">
        <v>0</v>
      </c>
      <c r="N4" s="220" t="n">
        <v>0</v>
      </c>
      <c r="O4" s="220" t="n">
        <v>0</v>
      </c>
      <c r="P4" s="220" t="n">
        <v>0</v>
      </c>
      <c r="Q4" s="221" t="n">
        <v>0</v>
      </c>
      <c r="R4" s="222" t="n">
        <v>1</v>
      </c>
      <c r="S4" s="204"/>
      <c r="T4" s="223" t="n">
        <v>30</v>
      </c>
      <c r="U4" s="224" t="n">
        <v>10</v>
      </c>
      <c r="V4" s="204"/>
      <c r="W4" s="204"/>
      <c r="X4" s="225" t="n">
        <v>1</v>
      </c>
      <c r="Y4" s="226" t="n">
        <v>15</v>
      </c>
      <c r="Z4" s="204"/>
      <c r="AA4" s="204"/>
    </row>
    <row r="5" s="237" customFormat="true" ht="12.75" hidden="false" customHeight="false" outlineLevel="0" collapsed="false">
      <c r="A5" s="215"/>
      <c r="B5" s="227" t="s">
        <v>231</v>
      </c>
      <c r="C5" s="228" t="n">
        <v>30</v>
      </c>
      <c r="D5" s="228" t="n">
        <v>8000</v>
      </c>
      <c r="E5" s="228" t="n">
        <v>45</v>
      </c>
      <c r="F5" s="228" t="n">
        <v>1</v>
      </c>
      <c r="G5" s="228" t="n">
        <v>100</v>
      </c>
      <c r="H5" s="228" t="n">
        <v>45</v>
      </c>
      <c r="I5" s="229" t="n">
        <v>10</v>
      </c>
      <c r="J5" s="230" t="n">
        <v>1</v>
      </c>
      <c r="K5" s="228" t="n">
        <v>1</v>
      </c>
      <c r="L5" s="228" t="n">
        <v>1</v>
      </c>
      <c r="M5" s="228" t="n">
        <v>1</v>
      </c>
      <c r="N5" s="228" t="n">
        <v>1</v>
      </c>
      <c r="O5" s="228" t="n">
        <v>0</v>
      </c>
      <c r="P5" s="228"/>
      <c r="Q5" s="231" t="n">
        <v>1</v>
      </c>
      <c r="R5" s="222" t="n">
        <v>2</v>
      </c>
      <c r="S5" s="232"/>
      <c r="T5" s="233" t="n">
        <v>31</v>
      </c>
      <c r="U5" s="234" t="n">
        <v>11</v>
      </c>
      <c r="V5" s="232"/>
      <c r="W5" s="232"/>
      <c r="X5" s="235" t="n">
        <v>2</v>
      </c>
      <c r="Y5" s="236" t="n">
        <v>34</v>
      </c>
      <c r="Z5" s="232"/>
      <c r="AA5" s="232"/>
    </row>
    <row r="6" s="237" customFormat="true" ht="12.75" hidden="false" customHeight="false" outlineLevel="0" collapsed="false">
      <c r="A6" s="215"/>
      <c r="B6" s="227" t="s">
        <v>232</v>
      </c>
      <c r="C6" s="228" t="n">
        <v>73</v>
      </c>
      <c r="D6" s="228" t="n">
        <v>480000</v>
      </c>
      <c r="E6" s="228" t="n">
        <v>690</v>
      </c>
      <c r="F6" s="228" t="n">
        <v>5000</v>
      </c>
      <c r="G6" s="228" t="n">
        <v>8800</v>
      </c>
      <c r="H6" s="228" t="n">
        <v>475</v>
      </c>
      <c r="I6" s="229" t="n">
        <v>29</v>
      </c>
      <c r="J6" s="238" t="n">
        <v>0</v>
      </c>
      <c r="K6" s="239" t="n">
        <v>0</v>
      </c>
      <c r="L6" s="239" t="n">
        <v>0</v>
      </c>
      <c r="M6" s="239" t="n">
        <v>0</v>
      </c>
      <c r="N6" s="239" t="n">
        <v>0</v>
      </c>
      <c r="O6" s="239" t="n">
        <v>0</v>
      </c>
      <c r="P6" s="239" t="n">
        <v>0</v>
      </c>
      <c r="Q6" s="231" t="n">
        <v>0</v>
      </c>
      <c r="R6" s="222" t="n">
        <v>3</v>
      </c>
      <c r="S6" s="232"/>
      <c r="T6" s="233" t="n">
        <v>32</v>
      </c>
      <c r="U6" s="234" t="n">
        <v>13</v>
      </c>
      <c r="V6" s="232"/>
      <c r="W6" s="232"/>
      <c r="X6" s="235" t="n">
        <v>3</v>
      </c>
      <c r="Y6" s="236" t="n">
        <v>57</v>
      </c>
      <c r="Z6" s="232"/>
      <c r="AA6" s="232"/>
    </row>
    <row r="7" s="237" customFormat="true" ht="12.75" hidden="false" customHeight="false" outlineLevel="0" collapsed="false">
      <c r="A7" s="215"/>
      <c r="B7" s="227" t="s">
        <v>233</v>
      </c>
      <c r="C7" s="228" t="n">
        <v>80</v>
      </c>
      <c r="D7" s="228" t="n">
        <v>120000</v>
      </c>
      <c r="E7" s="228" t="n">
        <v>260</v>
      </c>
      <c r="F7" s="228" t="n">
        <v>1500</v>
      </c>
      <c r="G7" s="228" t="n">
        <v>2400</v>
      </c>
      <c r="H7" s="228" t="n">
        <v>220</v>
      </c>
      <c r="I7" s="229" t="n">
        <v>25</v>
      </c>
      <c r="J7" s="238" t="n">
        <v>1</v>
      </c>
      <c r="K7" s="239" t="n">
        <v>1</v>
      </c>
      <c r="L7" s="239" t="n">
        <v>1</v>
      </c>
      <c r="M7" s="239" t="n">
        <v>1</v>
      </c>
      <c r="N7" s="239" t="n">
        <v>1</v>
      </c>
      <c r="O7" s="239" t="n">
        <v>0</v>
      </c>
      <c r="P7" s="239" t="n">
        <v>0</v>
      </c>
      <c r="Q7" s="231" t="n">
        <v>0</v>
      </c>
      <c r="R7" s="222" t="n">
        <v>4</v>
      </c>
      <c r="S7" s="232"/>
      <c r="T7" s="233" t="n">
        <v>33</v>
      </c>
      <c r="U7" s="234" t="n">
        <v>15</v>
      </c>
      <c r="V7" s="232"/>
      <c r="W7" s="232"/>
      <c r="X7" s="235" t="n">
        <v>4</v>
      </c>
      <c r="Y7" s="236" t="n">
        <v>92</v>
      </c>
      <c r="Z7" s="232"/>
      <c r="AA7" s="232"/>
    </row>
    <row r="8" s="237" customFormat="true" ht="12.75" hidden="false" customHeight="false" outlineLevel="0" collapsed="false">
      <c r="A8" s="215"/>
      <c r="B8" s="227" t="s">
        <v>234</v>
      </c>
      <c r="C8" s="228" t="n">
        <v>17</v>
      </c>
      <c r="D8" s="228" t="n">
        <v>300</v>
      </c>
      <c r="E8" s="228" t="n">
        <v>30</v>
      </c>
      <c r="F8" s="228" t="n">
        <v>1</v>
      </c>
      <c r="G8" s="228" t="n">
        <v>30</v>
      </c>
      <c r="H8" s="228" t="n">
        <v>10</v>
      </c>
      <c r="I8" s="229" t="n">
        <v>5</v>
      </c>
      <c r="J8" s="238" t="n">
        <v>1</v>
      </c>
      <c r="K8" s="239" t="n">
        <v>1</v>
      </c>
      <c r="L8" s="239" t="n">
        <v>1</v>
      </c>
      <c r="M8" s="239" t="n">
        <v>1</v>
      </c>
      <c r="N8" s="239" t="n">
        <v>1</v>
      </c>
      <c r="O8" s="239" t="n">
        <v>0</v>
      </c>
      <c r="P8" s="239" t="n">
        <v>1</v>
      </c>
      <c r="Q8" s="231" t="n">
        <v>1</v>
      </c>
      <c r="R8" s="222" t="n">
        <v>5</v>
      </c>
      <c r="S8" s="232"/>
      <c r="T8" s="233" t="n">
        <v>34</v>
      </c>
      <c r="U8" s="234" t="n">
        <v>16</v>
      </c>
      <c r="V8" s="232"/>
      <c r="W8" s="232"/>
      <c r="X8" s="235" t="n">
        <v>5</v>
      </c>
      <c r="Y8" s="236" t="n">
        <v>135</v>
      </c>
      <c r="Z8" s="232"/>
      <c r="AA8" s="232"/>
    </row>
    <row r="9" s="237" customFormat="true" ht="12.75" hidden="false" customHeight="false" outlineLevel="0" collapsed="false">
      <c r="A9" s="215"/>
      <c r="B9" s="227" t="s">
        <v>235</v>
      </c>
      <c r="C9" s="228" t="n">
        <v>90</v>
      </c>
      <c r="D9" s="228" t="n">
        <v>45000</v>
      </c>
      <c r="E9" s="228" t="n">
        <v>835</v>
      </c>
      <c r="F9" s="228" t="n">
        <v>5000</v>
      </c>
      <c r="G9" s="228" t="n">
        <v>1800</v>
      </c>
      <c r="H9" s="228" t="n">
        <v>505</v>
      </c>
      <c r="I9" s="229" t="n">
        <v>38</v>
      </c>
      <c r="J9" s="238" t="n">
        <v>0</v>
      </c>
      <c r="K9" s="239" t="n">
        <v>2</v>
      </c>
      <c r="L9" s="239" t="n">
        <v>1</v>
      </c>
      <c r="M9" s="239" t="n">
        <v>1</v>
      </c>
      <c r="N9" s="239" t="n">
        <v>1</v>
      </c>
      <c r="O9" s="239" t="n">
        <v>0</v>
      </c>
      <c r="P9" s="239" t="n">
        <v>1</v>
      </c>
      <c r="Q9" s="231" t="n">
        <v>1</v>
      </c>
      <c r="R9" s="222" t="n">
        <v>6</v>
      </c>
      <c r="S9" s="232"/>
      <c r="T9" s="233" t="n">
        <v>35</v>
      </c>
      <c r="U9" s="234" t="n">
        <v>18</v>
      </c>
      <c r="V9" s="232"/>
      <c r="W9" s="232"/>
      <c r="X9" s="235" t="n">
        <v>6</v>
      </c>
      <c r="Y9" s="236" t="n">
        <v>372</v>
      </c>
      <c r="Z9" s="232"/>
      <c r="AA9" s="232"/>
    </row>
    <row r="10" s="237" customFormat="true" ht="12.75" hidden="false" customHeight="false" outlineLevel="0" collapsed="false">
      <c r="A10" s="215"/>
      <c r="B10" s="227" t="s">
        <v>236</v>
      </c>
      <c r="C10" s="228" t="n">
        <v>40</v>
      </c>
      <c r="D10" s="228" t="n">
        <v>100</v>
      </c>
      <c r="E10" s="228" t="n">
        <v>0</v>
      </c>
      <c r="F10" s="228" t="n">
        <v>500</v>
      </c>
      <c r="G10" s="228" t="n">
        <v>10</v>
      </c>
      <c r="H10" s="228" t="n">
        <v>0</v>
      </c>
      <c r="I10" s="229" t="n">
        <v>0</v>
      </c>
      <c r="J10" s="230" t="n">
        <v>1</v>
      </c>
      <c r="K10" s="228" t="n">
        <v>1</v>
      </c>
      <c r="L10" s="228" t="n">
        <v>1</v>
      </c>
      <c r="M10" s="228" t="n">
        <v>1</v>
      </c>
      <c r="N10" s="228" t="n">
        <v>1</v>
      </c>
      <c r="O10" s="228" t="n">
        <v>0</v>
      </c>
      <c r="P10" s="228"/>
      <c r="Q10" s="231"/>
      <c r="R10" s="222" t="n">
        <v>7</v>
      </c>
      <c r="S10" s="232"/>
      <c r="T10" s="233" t="n">
        <v>36</v>
      </c>
      <c r="U10" s="234" t="n">
        <v>21</v>
      </c>
      <c r="V10" s="232"/>
      <c r="W10" s="232"/>
      <c r="X10" s="235" t="n">
        <v>7</v>
      </c>
      <c r="Y10" s="236" t="n">
        <v>560</v>
      </c>
      <c r="Z10" s="232"/>
      <c r="AA10" s="232"/>
    </row>
    <row r="11" s="237" customFormat="true" ht="12.75" hidden="false" customHeight="false" outlineLevel="0" collapsed="false">
      <c r="A11" s="215"/>
      <c r="B11" s="227" t="s">
        <v>237</v>
      </c>
      <c r="C11" s="228" t="n">
        <v>40</v>
      </c>
      <c r="D11" s="228" t="n">
        <v>1930</v>
      </c>
      <c r="E11" s="228" t="n">
        <v>140</v>
      </c>
      <c r="F11" s="228" t="n">
        <v>1</v>
      </c>
      <c r="G11" s="228" t="n">
        <v>95</v>
      </c>
      <c r="H11" s="228" t="n">
        <v>160</v>
      </c>
      <c r="I11" s="229" t="n">
        <v>18</v>
      </c>
      <c r="J11" s="238" t="n">
        <v>1</v>
      </c>
      <c r="K11" s="239" t="n">
        <v>1</v>
      </c>
      <c r="L11" s="239" t="n">
        <v>1</v>
      </c>
      <c r="M11" s="239" t="n">
        <v>1</v>
      </c>
      <c r="N11" s="239" t="n">
        <v>1</v>
      </c>
      <c r="O11" s="239" t="n">
        <v>0</v>
      </c>
      <c r="P11" s="239" t="n">
        <v>1</v>
      </c>
      <c r="Q11" s="231" t="n">
        <v>1</v>
      </c>
      <c r="R11" s="222" t="n">
        <v>8</v>
      </c>
      <c r="S11" s="232"/>
      <c r="T11" s="233" t="n">
        <v>37</v>
      </c>
      <c r="U11" s="234" t="n">
        <v>23</v>
      </c>
      <c r="V11" s="232"/>
      <c r="W11" s="232"/>
      <c r="X11" s="235" t="n">
        <v>8</v>
      </c>
      <c r="Y11" s="236" t="n">
        <v>840</v>
      </c>
      <c r="Z11" s="232"/>
      <c r="AA11" s="232"/>
    </row>
    <row r="12" s="237" customFormat="true" ht="12.75" hidden="false" customHeight="false" outlineLevel="0" collapsed="false">
      <c r="A12" s="215"/>
      <c r="B12" s="227" t="s">
        <v>238</v>
      </c>
      <c r="C12" s="228" t="n">
        <v>23</v>
      </c>
      <c r="D12" s="228" t="n">
        <v>450</v>
      </c>
      <c r="E12" s="228" t="n">
        <v>20</v>
      </c>
      <c r="F12" s="228" t="n">
        <v>1</v>
      </c>
      <c r="G12" s="228" t="n">
        <v>40</v>
      </c>
      <c r="H12" s="228" t="n">
        <v>30</v>
      </c>
      <c r="I12" s="229" t="n">
        <v>8</v>
      </c>
      <c r="J12" s="230" t="n">
        <v>2</v>
      </c>
      <c r="K12" s="228" t="n">
        <v>1</v>
      </c>
      <c r="L12" s="228" t="n">
        <v>1</v>
      </c>
      <c r="M12" s="228" t="n">
        <v>1</v>
      </c>
      <c r="N12" s="228" t="n">
        <v>1</v>
      </c>
      <c r="O12" s="228" t="n">
        <v>0</v>
      </c>
      <c r="P12" s="228"/>
      <c r="Q12" s="231"/>
      <c r="R12" s="222" t="n">
        <v>9</v>
      </c>
      <c r="S12" s="232"/>
      <c r="T12" s="233" t="n">
        <v>38</v>
      </c>
      <c r="U12" s="234" t="n">
        <v>25</v>
      </c>
      <c r="V12" s="232"/>
      <c r="W12" s="232"/>
      <c r="X12" s="235" t="n">
        <v>9</v>
      </c>
      <c r="Y12" s="236" t="n">
        <v>1242</v>
      </c>
      <c r="Z12" s="232"/>
      <c r="AA12" s="232"/>
    </row>
    <row r="13" s="237" customFormat="true" ht="12.75" hidden="false" customHeight="false" outlineLevel="0" collapsed="false">
      <c r="A13" s="215"/>
      <c r="B13" s="227" t="s">
        <v>239</v>
      </c>
      <c r="C13" s="228" t="n">
        <v>72</v>
      </c>
      <c r="D13" s="228" t="n">
        <v>15200</v>
      </c>
      <c r="E13" s="228" t="n">
        <v>335</v>
      </c>
      <c r="F13" s="228" t="n">
        <v>2000</v>
      </c>
      <c r="G13" s="228" t="n">
        <v>295</v>
      </c>
      <c r="H13" s="228" t="n">
        <v>265</v>
      </c>
      <c r="I13" s="229" t="n">
        <v>30</v>
      </c>
      <c r="J13" s="238" t="n">
        <v>1</v>
      </c>
      <c r="K13" s="239" t="n">
        <v>1</v>
      </c>
      <c r="L13" s="239" t="n">
        <v>0</v>
      </c>
      <c r="M13" s="239" t="n">
        <v>1</v>
      </c>
      <c r="N13" s="239" t="n">
        <v>1</v>
      </c>
      <c r="O13" s="239" t="n">
        <v>0</v>
      </c>
      <c r="P13" s="239" t="n">
        <v>1</v>
      </c>
      <c r="Q13" s="231" t="n">
        <v>1</v>
      </c>
      <c r="R13" s="222" t="n">
        <v>10</v>
      </c>
      <c r="S13" s="232"/>
      <c r="T13" s="233" t="n">
        <v>39</v>
      </c>
      <c r="U13" s="234" t="n">
        <v>28</v>
      </c>
      <c r="V13" s="232"/>
      <c r="W13" s="232"/>
      <c r="X13" s="235" t="n">
        <v>10</v>
      </c>
      <c r="Y13" s="236" t="n">
        <v>1716</v>
      </c>
      <c r="Z13" s="232"/>
      <c r="AA13" s="232"/>
    </row>
    <row r="14" s="237" customFormat="true" ht="12.75" hidden="false" customHeight="false" outlineLevel="0" collapsed="false">
      <c r="A14" s="215"/>
      <c r="B14" s="227" t="s">
        <v>240</v>
      </c>
      <c r="C14" s="228" t="n">
        <v>23</v>
      </c>
      <c r="D14" s="228" t="n">
        <v>500</v>
      </c>
      <c r="E14" s="228" t="n">
        <v>35</v>
      </c>
      <c r="F14" s="228" t="n">
        <v>250</v>
      </c>
      <c r="G14" s="228" t="n">
        <v>42</v>
      </c>
      <c r="H14" s="228" t="n">
        <v>40</v>
      </c>
      <c r="I14" s="229" t="n">
        <v>9</v>
      </c>
      <c r="J14" s="230" t="n">
        <v>1</v>
      </c>
      <c r="K14" s="228" t="n">
        <v>1</v>
      </c>
      <c r="L14" s="228" t="n">
        <v>1</v>
      </c>
      <c r="M14" s="228" t="n">
        <v>0</v>
      </c>
      <c r="N14" s="228" t="n">
        <v>1</v>
      </c>
      <c r="O14" s="228" t="n">
        <v>0</v>
      </c>
      <c r="P14" s="228"/>
      <c r="Q14" s="231"/>
      <c r="R14" s="222" t="n">
        <v>11</v>
      </c>
      <c r="S14" s="232"/>
      <c r="T14" s="233" t="n">
        <v>40</v>
      </c>
      <c r="U14" s="234" t="n">
        <v>31</v>
      </c>
      <c r="V14" s="232"/>
      <c r="W14" s="232"/>
      <c r="X14" s="235" t="n">
        <v>11</v>
      </c>
      <c r="Y14" s="236" t="n">
        <v>2360</v>
      </c>
      <c r="Z14" s="232"/>
      <c r="AA14" s="232"/>
    </row>
    <row r="15" s="237" customFormat="true" ht="12.75" hidden="false" customHeight="false" outlineLevel="0" collapsed="false">
      <c r="A15" s="215"/>
      <c r="B15" s="227" t="s">
        <v>241</v>
      </c>
      <c r="C15" s="228" t="n">
        <v>53</v>
      </c>
      <c r="D15" s="228" t="n">
        <v>4200</v>
      </c>
      <c r="E15" s="228" t="n">
        <v>170</v>
      </c>
      <c r="F15" s="228" t="n">
        <v>400</v>
      </c>
      <c r="G15" s="228" t="n">
        <v>160</v>
      </c>
      <c r="H15" s="228" t="n">
        <v>210</v>
      </c>
      <c r="I15" s="229" t="n">
        <v>16</v>
      </c>
      <c r="J15" s="230" t="n">
        <v>1</v>
      </c>
      <c r="K15" s="228" t="n">
        <v>1</v>
      </c>
      <c r="L15" s="228" t="n">
        <v>1</v>
      </c>
      <c r="M15" s="228" t="n">
        <v>1</v>
      </c>
      <c r="N15" s="228" t="n">
        <v>1</v>
      </c>
      <c r="O15" s="228" t="n">
        <v>0</v>
      </c>
      <c r="P15" s="228"/>
      <c r="Q15" s="231"/>
      <c r="R15" s="222" t="n">
        <v>12</v>
      </c>
      <c r="S15" s="232"/>
      <c r="T15" s="233" t="n">
        <v>41</v>
      </c>
      <c r="U15" s="234" t="n">
        <v>34</v>
      </c>
      <c r="V15" s="232"/>
      <c r="W15" s="232"/>
      <c r="X15" s="235" t="n">
        <v>12</v>
      </c>
      <c r="Y15" s="236" t="n">
        <v>3216</v>
      </c>
      <c r="Z15" s="232"/>
      <c r="AA15" s="232"/>
    </row>
    <row r="16" s="237" customFormat="true" ht="12.75" hidden="false" customHeight="false" outlineLevel="0" collapsed="false">
      <c r="A16" s="215"/>
      <c r="B16" s="227" t="s">
        <v>242</v>
      </c>
      <c r="C16" s="228" t="n">
        <v>110</v>
      </c>
      <c r="D16" s="228" t="n">
        <v>32000000</v>
      </c>
      <c r="E16" s="228" t="n">
        <v>1400</v>
      </c>
      <c r="F16" s="228" t="n">
        <v>2000</v>
      </c>
      <c r="G16" s="228" t="n">
        <v>2660000</v>
      </c>
      <c r="H16" s="228" t="n">
        <v>1400</v>
      </c>
      <c r="I16" s="229" t="n">
        <v>37</v>
      </c>
      <c r="J16" s="230" t="n">
        <v>2</v>
      </c>
      <c r="K16" s="228" t="n">
        <v>-1</v>
      </c>
      <c r="L16" s="228" t="n">
        <v>1</v>
      </c>
      <c r="M16" s="228" t="n">
        <v>1</v>
      </c>
      <c r="N16" s="228" t="n">
        <v>-1</v>
      </c>
      <c r="O16" s="228" t="n">
        <v>0</v>
      </c>
      <c r="P16" s="228"/>
      <c r="Q16" s="231" t="n">
        <v>0</v>
      </c>
      <c r="R16" s="222" t="n">
        <v>13</v>
      </c>
      <c r="S16" s="232"/>
      <c r="T16" s="233" t="n">
        <v>42</v>
      </c>
      <c r="U16" s="234" t="n">
        <v>38</v>
      </c>
      <c r="V16" s="232"/>
      <c r="W16" s="232"/>
      <c r="X16" s="235" t="n">
        <v>13</v>
      </c>
      <c r="Y16" s="236" t="n">
        <v>4200</v>
      </c>
      <c r="Z16" s="232"/>
      <c r="AA16" s="232"/>
    </row>
    <row r="17" s="237" customFormat="true" ht="12.75" hidden="false" customHeight="false" outlineLevel="0" collapsed="false">
      <c r="A17" s="215"/>
      <c r="B17" s="227" t="s">
        <v>243</v>
      </c>
      <c r="C17" s="228" t="n">
        <v>18</v>
      </c>
      <c r="D17" s="228" t="n">
        <v>280</v>
      </c>
      <c r="E17" s="228" t="n">
        <v>30</v>
      </c>
      <c r="F17" s="228" t="n">
        <v>1</v>
      </c>
      <c r="G17" s="228" t="n">
        <v>30</v>
      </c>
      <c r="H17" s="228" t="n">
        <v>10</v>
      </c>
      <c r="I17" s="229" t="n">
        <v>5</v>
      </c>
      <c r="J17" s="230" t="n">
        <v>1</v>
      </c>
      <c r="K17" s="228" t="n">
        <v>1</v>
      </c>
      <c r="L17" s="228" t="n">
        <v>1</v>
      </c>
      <c r="M17" s="228" t="n">
        <v>1</v>
      </c>
      <c r="N17" s="228" t="n">
        <v>1</v>
      </c>
      <c r="O17" s="228" t="n">
        <v>0</v>
      </c>
      <c r="P17" s="228"/>
      <c r="Q17" s="231"/>
      <c r="R17" s="222" t="n">
        <v>14</v>
      </c>
      <c r="S17" s="232"/>
      <c r="T17" s="233" t="n">
        <v>43</v>
      </c>
      <c r="U17" s="234" t="n">
        <v>41</v>
      </c>
      <c r="V17" s="232"/>
      <c r="W17" s="232"/>
      <c r="X17" s="235" t="n">
        <v>14</v>
      </c>
      <c r="Y17" s="236" t="n">
        <v>5460</v>
      </c>
      <c r="Z17" s="232"/>
      <c r="AA17" s="232"/>
    </row>
    <row r="18" s="237" customFormat="true" ht="12.75" hidden="false" customHeight="false" outlineLevel="0" collapsed="false">
      <c r="A18" s="215"/>
      <c r="B18" s="227" t="s">
        <v>244</v>
      </c>
      <c r="C18" s="228" t="n">
        <v>85</v>
      </c>
      <c r="D18" s="228" t="n">
        <v>32000</v>
      </c>
      <c r="E18" s="228" t="n">
        <v>760</v>
      </c>
      <c r="F18" s="228" t="n">
        <v>3200</v>
      </c>
      <c r="G18" s="228" t="n">
        <v>1420</v>
      </c>
      <c r="H18" s="228" t="n">
        <v>465</v>
      </c>
      <c r="I18" s="229" t="n">
        <v>27</v>
      </c>
      <c r="J18" s="238" t="n">
        <v>0</v>
      </c>
      <c r="K18" s="239" t="n">
        <v>2</v>
      </c>
      <c r="L18" s="239" t="n">
        <v>1</v>
      </c>
      <c r="M18" s="239" t="n">
        <v>1</v>
      </c>
      <c r="N18" s="239" t="n">
        <v>1</v>
      </c>
      <c r="O18" s="239" t="n">
        <v>0</v>
      </c>
      <c r="P18" s="239" t="n">
        <v>1</v>
      </c>
      <c r="Q18" s="231" t="n">
        <v>1</v>
      </c>
      <c r="R18" s="222" t="n">
        <v>15</v>
      </c>
      <c r="S18" s="232"/>
      <c r="T18" s="233" t="n">
        <v>44</v>
      </c>
      <c r="U18" s="234" t="n">
        <v>45</v>
      </c>
      <c r="V18" s="232"/>
      <c r="W18" s="232"/>
      <c r="X18" s="235" t="n">
        <v>15</v>
      </c>
      <c r="Y18" s="236" t="n">
        <v>7050</v>
      </c>
      <c r="Z18" s="232"/>
      <c r="AA18" s="232"/>
    </row>
    <row r="19" s="237" customFormat="true" ht="12.75" hidden="false" customHeight="false" outlineLevel="0" collapsed="false">
      <c r="A19" s="215"/>
      <c r="B19" s="227" t="s">
        <v>245</v>
      </c>
      <c r="C19" s="228" t="n">
        <v>115</v>
      </c>
      <c r="D19" s="228" t="n">
        <v>35000000</v>
      </c>
      <c r="E19" s="228" t="n">
        <v>1400</v>
      </c>
      <c r="F19" s="228" t="n">
        <v>1000</v>
      </c>
      <c r="G19" s="228" t="n">
        <v>1780000</v>
      </c>
      <c r="H19" s="228" t="n">
        <v>1300</v>
      </c>
      <c r="I19" s="229" t="n">
        <v>39</v>
      </c>
      <c r="J19" s="238" t="n">
        <v>1</v>
      </c>
      <c r="K19" s="239" t="n">
        <v>1</v>
      </c>
      <c r="L19" s="239" t="n">
        <v>2</v>
      </c>
      <c r="M19" s="239" t="n">
        <v>1</v>
      </c>
      <c r="N19" s="239" t="n">
        <v>1</v>
      </c>
      <c r="O19" s="239" t="n">
        <v>0</v>
      </c>
      <c r="P19" s="239" t="n">
        <v>0</v>
      </c>
      <c r="Q19" s="231"/>
      <c r="R19" s="222" t="n">
        <v>16</v>
      </c>
      <c r="S19" s="232"/>
      <c r="T19" s="233" t="n">
        <v>45</v>
      </c>
      <c r="U19" s="234" t="n">
        <v>50</v>
      </c>
      <c r="V19" s="232"/>
      <c r="W19" s="232"/>
      <c r="X19" s="235" t="n">
        <v>16</v>
      </c>
      <c r="Y19" s="236" t="n">
        <v>8840</v>
      </c>
      <c r="Z19" s="232"/>
      <c r="AA19" s="232"/>
    </row>
    <row r="20" s="237" customFormat="true" ht="12.75" hidden="false" customHeight="false" outlineLevel="0" collapsed="false">
      <c r="A20" s="215"/>
      <c r="B20" s="227" t="s">
        <v>246</v>
      </c>
      <c r="C20" s="228" t="n">
        <v>88</v>
      </c>
      <c r="D20" s="228" t="n">
        <v>37000</v>
      </c>
      <c r="E20" s="228" t="n">
        <v>800</v>
      </c>
      <c r="F20" s="228" t="n">
        <v>3000</v>
      </c>
      <c r="G20" s="228" t="n">
        <v>1600</v>
      </c>
      <c r="H20" s="228" t="n">
        <v>495</v>
      </c>
      <c r="I20" s="229" t="n">
        <v>28</v>
      </c>
      <c r="J20" s="238" t="n">
        <v>1</v>
      </c>
      <c r="K20" s="239" t="n">
        <v>1</v>
      </c>
      <c r="L20" s="239" t="n">
        <v>1</v>
      </c>
      <c r="M20" s="239" t="n">
        <v>1</v>
      </c>
      <c r="N20" s="239" t="n">
        <v>2</v>
      </c>
      <c r="O20" s="239" t="n">
        <v>1</v>
      </c>
      <c r="P20" s="239" t="n">
        <v>1</v>
      </c>
      <c r="Q20" s="231" t="n">
        <v>1</v>
      </c>
      <c r="R20" s="222" t="n">
        <v>17</v>
      </c>
      <c r="S20" s="232"/>
      <c r="T20" s="233" t="n">
        <v>46</v>
      </c>
      <c r="U20" s="234" t="n">
        <v>54</v>
      </c>
      <c r="V20" s="232"/>
      <c r="W20" s="232"/>
      <c r="X20" s="235" t="n">
        <v>17</v>
      </c>
      <c r="Y20" s="236" t="n">
        <v>11040</v>
      </c>
      <c r="Z20" s="232"/>
      <c r="AA20" s="232"/>
    </row>
    <row r="21" s="237" customFormat="true" ht="12.75" hidden="false" customHeight="false" outlineLevel="0" collapsed="false">
      <c r="A21" s="215"/>
      <c r="B21" s="227" t="s">
        <v>247</v>
      </c>
      <c r="C21" s="228" t="n">
        <v>66</v>
      </c>
      <c r="D21" s="228" t="n">
        <v>40000</v>
      </c>
      <c r="E21" s="228" t="n">
        <v>550</v>
      </c>
      <c r="F21" s="228" t="n">
        <v>2700</v>
      </c>
      <c r="G21" s="228" t="n">
        <v>1060</v>
      </c>
      <c r="H21" s="228" t="n">
        <v>320</v>
      </c>
      <c r="I21" s="229" t="n">
        <v>25</v>
      </c>
      <c r="J21" s="238" t="n">
        <v>1</v>
      </c>
      <c r="K21" s="239" t="n">
        <v>1</v>
      </c>
      <c r="L21" s="239" t="n">
        <v>1</v>
      </c>
      <c r="M21" s="239" t="n">
        <v>0</v>
      </c>
      <c r="N21" s="239" t="n">
        <v>2</v>
      </c>
      <c r="O21" s="239" t="n">
        <v>0</v>
      </c>
      <c r="P21" s="239" t="n">
        <v>0</v>
      </c>
      <c r="Q21" s="231"/>
      <c r="R21" s="222" t="n">
        <v>18</v>
      </c>
      <c r="S21" s="232"/>
      <c r="T21" s="233" t="n">
        <v>47</v>
      </c>
      <c r="U21" s="234" t="n">
        <v>59</v>
      </c>
      <c r="V21" s="232"/>
      <c r="W21" s="232"/>
      <c r="X21" s="235" t="n">
        <v>18</v>
      </c>
      <c r="Y21" s="236" t="n">
        <v>13716</v>
      </c>
      <c r="Z21" s="232"/>
      <c r="AA21" s="232"/>
    </row>
    <row r="22" s="237" customFormat="true" ht="12.75" hidden="false" customHeight="false" outlineLevel="0" collapsed="false">
      <c r="A22" s="215"/>
      <c r="B22" s="227" t="s">
        <v>248</v>
      </c>
      <c r="C22" s="228" t="n">
        <v>43</v>
      </c>
      <c r="D22" s="228" t="n">
        <v>2400</v>
      </c>
      <c r="E22" s="228" t="n">
        <v>130</v>
      </c>
      <c r="F22" s="228" t="n">
        <v>150</v>
      </c>
      <c r="G22" s="228" t="n">
        <v>103</v>
      </c>
      <c r="H22" s="228" t="n">
        <v>160</v>
      </c>
      <c r="I22" s="229" t="n">
        <v>15</v>
      </c>
      <c r="J22" s="230" t="n">
        <v>1</v>
      </c>
      <c r="K22" s="228" t="n">
        <v>1</v>
      </c>
      <c r="L22" s="228" t="n">
        <v>1</v>
      </c>
      <c r="M22" s="228" t="n">
        <v>1</v>
      </c>
      <c r="N22" s="228" t="n">
        <v>1</v>
      </c>
      <c r="O22" s="228" t="n">
        <v>0</v>
      </c>
      <c r="P22" s="228"/>
      <c r="Q22" s="231"/>
      <c r="R22" s="222" t="n">
        <v>19</v>
      </c>
      <c r="S22" s="232"/>
      <c r="T22" s="233" t="n">
        <v>48</v>
      </c>
      <c r="U22" s="234" t="n">
        <v>64</v>
      </c>
      <c r="V22" s="232"/>
      <c r="W22" s="232"/>
      <c r="X22" s="235" t="n">
        <v>19</v>
      </c>
      <c r="Y22" s="236" t="n">
        <v>16680</v>
      </c>
      <c r="Z22" s="232"/>
      <c r="AA22" s="232"/>
    </row>
    <row r="23" s="237" customFormat="true" ht="12.75" hidden="false" customHeight="false" outlineLevel="0" collapsed="false">
      <c r="A23" s="215"/>
      <c r="B23" s="227" t="s">
        <v>249</v>
      </c>
      <c r="C23" s="228" t="n">
        <v>94</v>
      </c>
      <c r="D23" s="228" t="n">
        <v>46000</v>
      </c>
      <c r="E23" s="228" t="n">
        <v>830</v>
      </c>
      <c r="F23" s="228" t="n">
        <v>4200</v>
      </c>
      <c r="G23" s="228" t="n">
        <v>2200</v>
      </c>
      <c r="H23" s="228" t="n">
        <v>525</v>
      </c>
      <c r="I23" s="229" t="n">
        <v>37</v>
      </c>
      <c r="J23" s="238" t="n">
        <v>0</v>
      </c>
      <c r="K23" s="239" t="n">
        <v>1</v>
      </c>
      <c r="L23" s="239" t="n">
        <v>1</v>
      </c>
      <c r="M23" s="239" t="n">
        <v>0</v>
      </c>
      <c r="N23" s="239" t="n">
        <v>1</v>
      </c>
      <c r="O23" s="239" t="n">
        <v>0</v>
      </c>
      <c r="P23" s="239" t="n">
        <v>0</v>
      </c>
      <c r="Q23" s="231"/>
      <c r="R23" s="222" t="n">
        <v>20</v>
      </c>
      <c r="S23" s="232"/>
      <c r="T23" s="233" t="n">
        <v>49</v>
      </c>
      <c r="U23" s="234" t="n">
        <v>69</v>
      </c>
      <c r="V23" s="232"/>
      <c r="W23" s="232"/>
      <c r="X23" s="235" t="n">
        <v>20</v>
      </c>
      <c r="Y23" s="236" t="n">
        <v>20216</v>
      </c>
      <c r="Z23" s="232"/>
      <c r="AA23" s="232"/>
    </row>
    <row r="24" s="237" customFormat="true" ht="12.75" hidden="false" customHeight="false" outlineLevel="0" collapsed="false">
      <c r="A24" s="215"/>
      <c r="B24" s="240" t="s">
        <v>250</v>
      </c>
      <c r="C24" s="241" t="n">
        <v>10</v>
      </c>
      <c r="D24" s="241" t="n">
        <v>300</v>
      </c>
      <c r="E24" s="241" t="n">
        <v>5</v>
      </c>
      <c r="F24" s="241" t="n">
        <v>1</v>
      </c>
      <c r="G24" s="241" t="n">
        <v>15</v>
      </c>
      <c r="H24" s="241" t="n">
        <v>15</v>
      </c>
      <c r="I24" s="231" t="n">
        <v>0</v>
      </c>
      <c r="J24" s="242" t="n">
        <v>2</v>
      </c>
      <c r="K24" s="241" t="n">
        <v>1</v>
      </c>
      <c r="L24" s="241" t="n">
        <v>1</v>
      </c>
      <c r="M24" s="241" t="n">
        <v>1</v>
      </c>
      <c r="N24" s="241" t="n">
        <v>1</v>
      </c>
      <c r="O24" s="241" t="n">
        <v>0</v>
      </c>
      <c r="P24" s="241" t="n">
        <v>1</v>
      </c>
      <c r="Q24" s="231" t="n">
        <v>1</v>
      </c>
      <c r="R24" s="222" t="n">
        <v>21</v>
      </c>
      <c r="S24" s="232"/>
      <c r="T24" s="233" t="n">
        <v>50</v>
      </c>
      <c r="U24" s="234" t="n">
        <v>75</v>
      </c>
      <c r="V24" s="232"/>
      <c r="W24" s="232"/>
      <c r="X24" s="235" t="n">
        <v>21</v>
      </c>
      <c r="Y24" s="236" t="n">
        <v>24402</v>
      </c>
      <c r="Z24" s="232"/>
      <c r="AA24" s="232"/>
    </row>
    <row r="25" s="237" customFormat="true" ht="12.75" hidden="false" customHeight="false" outlineLevel="0" collapsed="false">
      <c r="A25" s="215"/>
      <c r="B25" s="227" t="s">
        <v>251</v>
      </c>
      <c r="C25" s="228" t="n">
        <v>60</v>
      </c>
      <c r="D25" s="228" t="n">
        <v>3500</v>
      </c>
      <c r="E25" s="228" t="n">
        <v>170</v>
      </c>
      <c r="F25" s="228" t="n">
        <v>400</v>
      </c>
      <c r="G25" s="228" t="n">
        <v>0</v>
      </c>
      <c r="H25" s="228" t="n">
        <v>180</v>
      </c>
      <c r="I25" s="229" t="n">
        <v>38</v>
      </c>
      <c r="J25" s="238" t="n">
        <v>1</v>
      </c>
      <c r="K25" s="239" t="n">
        <v>2</v>
      </c>
      <c r="L25" s="239" t="n">
        <v>1</v>
      </c>
      <c r="M25" s="239" t="n">
        <v>1</v>
      </c>
      <c r="N25" s="239" t="n">
        <v>2</v>
      </c>
      <c r="O25" s="239" t="n">
        <v>0</v>
      </c>
      <c r="P25" s="239" t="n">
        <v>1</v>
      </c>
      <c r="Q25" s="231" t="n">
        <v>1</v>
      </c>
      <c r="R25" s="222" t="n">
        <v>22</v>
      </c>
      <c r="S25" s="232"/>
      <c r="T25" s="233" t="n">
        <v>51</v>
      </c>
      <c r="U25" s="234" t="n">
        <v>79</v>
      </c>
      <c r="V25" s="232"/>
      <c r="W25" s="232"/>
      <c r="X25" s="235" t="n">
        <v>22</v>
      </c>
      <c r="Y25" s="236" t="n">
        <v>28980</v>
      </c>
      <c r="Z25" s="232"/>
      <c r="AA25" s="232"/>
    </row>
    <row r="26" s="237" customFormat="true" ht="12.75" hidden="false" customHeight="false" outlineLevel="0" collapsed="false">
      <c r="A26" s="215"/>
      <c r="B26" s="227" t="s">
        <v>252</v>
      </c>
      <c r="C26" s="228" t="n">
        <v>42</v>
      </c>
      <c r="D26" s="228" t="n">
        <v>2400</v>
      </c>
      <c r="E26" s="228" t="n">
        <v>110</v>
      </c>
      <c r="F26" s="228" t="n">
        <v>300</v>
      </c>
      <c r="G26" s="228" t="n">
        <v>102</v>
      </c>
      <c r="H26" s="228" t="n">
        <v>90</v>
      </c>
      <c r="I26" s="229" t="n">
        <v>12</v>
      </c>
      <c r="J26" s="238" t="n">
        <v>2</v>
      </c>
      <c r="K26" s="239" t="n">
        <v>0</v>
      </c>
      <c r="L26" s="239" t="n">
        <v>0</v>
      </c>
      <c r="M26" s="239" t="n">
        <v>1</v>
      </c>
      <c r="N26" s="239" t="n">
        <v>1</v>
      </c>
      <c r="O26" s="239" t="n">
        <v>0</v>
      </c>
      <c r="P26" s="239" t="n">
        <v>1</v>
      </c>
      <c r="Q26" s="231"/>
      <c r="R26" s="222" t="n">
        <v>23</v>
      </c>
      <c r="S26" s="232"/>
      <c r="T26" s="233" t="n">
        <v>52</v>
      </c>
      <c r="U26" s="234" t="n">
        <v>83</v>
      </c>
      <c r="V26" s="232"/>
      <c r="W26" s="232"/>
      <c r="X26" s="235" t="n">
        <v>23</v>
      </c>
      <c r="Y26" s="236" t="n">
        <v>34320</v>
      </c>
      <c r="Z26" s="232"/>
      <c r="AA26" s="232"/>
    </row>
    <row r="27" s="237" customFormat="true" ht="12.75" hidden="false" customHeight="false" outlineLevel="0" collapsed="false">
      <c r="A27" s="215"/>
      <c r="B27" s="227" t="s">
        <v>253</v>
      </c>
      <c r="C27" s="228" t="n">
        <v>35</v>
      </c>
      <c r="D27" s="228" t="n">
        <v>1300</v>
      </c>
      <c r="E27" s="228" t="n">
        <v>100</v>
      </c>
      <c r="F27" s="228" t="n">
        <v>1</v>
      </c>
      <c r="G27" s="228" t="n">
        <v>72</v>
      </c>
      <c r="H27" s="228" t="n">
        <v>130</v>
      </c>
      <c r="I27" s="229" t="n">
        <v>15</v>
      </c>
      <c r="J27" s="238" t="n">
        <v>1</v>
      </c>
      <c r="K27" s="239" t="n">
        <v>1</v>
      </c>
      <c r="L27" s="239" t="n">
        <v>1</v>
      </c>
      <c r="M27" s="239" t="n">
        <v>1</v>
      </c>
      <c r="N27" s="239" t="n">
        <v>1</v>
      </c>
      <c r="O27" s="239" t="n">
        <v>0</v>
      </c>
      <c r="P27" s="239" t="n">
        <v>1</v>
      </c>
      <c r="Q27" s="231" t="n">
        <v>1</v>
      </c>
      <c r="R27" s="222" t="n">
        <v>24</v>
      </c>
      <c r="S27" s="232"/>
      <c r="T27" s="233" t="n">
        <v>53</v>
      </c>
      <c r="U27" s="234" t="n">
        <v>88</v>
      </c>
      <c r="V27" s="232"/>
      <c r="W27" s="232"/>
      <c r="X27" s="235" t="n">
        <v>24</v>
      </c>
      <c r="Y27" s="236" t="n">
        <v>40512</v>
      </c>
      <c r="Z27" s="232"/>
      <c r="AA27" s="232"/>
    </row>
    <row r="28" s="237" customFormat="true" ht="12.75" hidden="false" customHeight="false" outlineLevel="0" collapsed="false">
      <c r="A28" s="215"/>
      <c r="B28" s="227" t="s">
        <v>254</v>
      </c>
      <c r="C28" s="228" t="n">
        <v>75</v>
      </c>
      <c r="D28" s="228" t="n">
        <v>10000</v>
      </c>
      <c r="E28" s="228"/>
      <c r="F28" s="228" t="n">
        <v>10000</v>
      </c>
      <c r="G28" s="228" t="n">
        <v>0</v>
      </c>
      <c r="H28" s="228"/>
      <c r="I28" s="229" t="n">
        <v>20</v>
      </c>
      <c r="J28" s="238" t="n">
        <v>1</v>
      </c>
      <c r="K28" s="239" t="n">
        <v>1</v>
      </c>
      <c r="L28" s="239" t="n">
        <v>1</v>
      </c>
      <c r="M28" s="239" t="n">
        <v>1</v>
      </c>
      <c r="N28" s="239" t="n">
        <v>1</v>
      </c>
      <c r="O28" s="239" t="n">
        <v>0</v>
      </c>
      <c r="P28" s="239" t="n">
        <v>0</v>
      </c>
      <c r="Q28" s="231"/>
      <c r="R28" s="222" t="n">
        <v>25</v>
      </c>
      <c r="S28" s="232"/>
      <c r="T28" s="233" t="n">
        <v>54</v>
      </c>
      <c r="U28" s="234" t="n">
        <v>93</v>
      </c>
      <c r="V28" s="232"/>
      <c r="W28" s="232"/>
      <c r="X28" s="235" t="n">
        <v>25</v>
      </c>
      <c r="Y28" s="236" t="n">
        <v>47216</v>
      </c>
      <c r="Z28" s="232"/>
      <c r="AA28" s="232"/>
    </row>
    <row r="29" s="237" customFormat="true" ht="12.75" hidden="false" customHeight="false" outlineLevel="0" collapsed="false">
      <c r="A29" s="215"/>
      <c r="B29" s="227" t="s">
        <v>255</v>
      </c>
      <c r="C29" s="228" t="n">
        <v>83</v>
      </c>
      <c r="D29" s="228" t="n">
        <v>30000</v>
      </c>
      <c r="E29" s="228" t="n">
        <v>700</v>
      </c>
      <c r="F29" s="228" t="n">
        <v>3000</v>
      </c>
      <c r="G29" s="228" t="n">
        <v>1100</v>
      </c>
      <c r="H29" s="228" t="n">
        <v>465</v>
      </c>
      <c r="I29" s="229" t="n">
        <v>27</v>
      </c>
      <c r="J29" s="238" t="n">
        <v>0</v>
      </c>
      <c r="K29" s="239" t="n">
        <v>2</v>
      </c>
      <c r="L29" s="239" t="n">
        <v>1</v>
      </c>
      <c r="M29" s="239" t="n">
        <v>1</v>
      </c>
      <c r="N29" s="239" t="n">
        <v>1</v>
      </c>
      <c r="O29" s="239" t="n">
        <v>0</v>
      </c>
      <c r="P29" s="239" t="n">
        <v>1</v>
      </c>
      <c r="Q29" s="231" t="n">
        <v>1</v>
      </c>
      <c r="R29" s="222" t="n">
        <v>26</v>
      </c>
      <c r="S29" s="232"/>
      <c r="T29" s="233" t="n">
        <v>55</v>
      </c>
      <c r="U29" s="234" t="n">
        <v>98</v>
      </c>
      <c r="V29" s="232"/>
      <c r="W29" s="232"/>
      <c r="X29" s="235" t="n">
        <v>26</v>
      </c>
      <c r="Y29" s="236" t="n">
        <v>54900</v>
      </c>
      <c r="Z29" s="232"/>
      <c r="AA29" s="232"/>
    </row>
    <row r="30" s="237" customFormat="true" ht="12.75" hidden="false" customHeight="false" outlineLevel="0" collapsed="false">
      <c r="A30" s="215"/>
      <c r="B30" s="227" t="s">
        <v>256</v>
      </c>
      <c r="C30" s="228" t="n">
        <v>90</v>
      </c>
      <c r="D30" s="228" t="n">
        <v>40000</v>
      </c>
      <c r="E30" s="228" t="n">
        <v>820</v>
      </c>
      <c r="F30" s="228" t="n">
        <v>5000</v>
      </c>
      <c r="G30" s="228" t="n">
        <v>1780</v>
      </c>
      <c r="H30" s="228" t="n">
        <v>480</v>
      </c>
      <c r="I30" s="229" t="n">
        <v>37</v>
      </c>
      <c r="J30" s="238" t="n">
        <v>2</v>
      </c>
      <c r="K30" s="239" t="n">
        <v>0</v>
      </c>
      <c r="L30" s="239" t="n">
        <v>1</v>
      </c>
      <c r="M30" s="239" t="n">
        <v>1</v>
      </c>
      <c r="N30" s="239" t="n">
        <v>1</v>
      </c>
      <c r="O30" s="239" t="n">
        <v>0</v>
      </c>
      <c r="P30" s="239" t="n">
        <v>1</v>
      </c>
      <c r="Q30" s="231" t="n">
        <v>0</v>
      </c>
      <c r="R30" s="222" t="n">
        <v>27</v>
      </c>
      <c r="S30" s="232"/>
      <c r="T30" s="233" t="n">
        <v>56</v>
      </c>
      <c r="U30" s="234" t="n">
        <v>103</v>
      </c>
      <c r="V30" s="232"/>
      <c r="W30" s="232"/>
      <c r="X30" s="235" t="n">
        <v>27</v>
      </c>
      <c r="Y30" s="236" t="n">
        <v>63666</v>
      </c>
      <c r="Z30" s="232"/>
      <c r="AA30" s="232"/>
    </row>
    <row r="31" s="237" customFormat="true" ht="12.75" hidden="false" customHeight="false" outlineLevel="0" collapsed="false">
      <c r="A31" s="215"/>
      <c r="B31" s="227" t="s">
        <v>257</v>
      </c>
      <c r="C31" s="228" t="n">
        <v>45</v>
      </c>
      <c r="D31" s="228" t="n">
        <v>2550</v>
      </c>
      <c r="E31" s="228" t="n">
        <v>170</v>
      </c>
      <c r="F31" s="228" t="n">
        <v>250</v>
      </c>
      <c r="G31" s="228" t="n">
        <v>110</v>
      </c>
      <c r="H31" s="228" t="n">
        <v>150</v>
      </c>
      <c r="I31" s="229" t="n">
        <v>20</v>
      </c>
      <c r="J31" s="230" t="n">
        <v>1</v>
      </c>
      <c r="K31" s="228" t="n">
        <v>1</v>
      </c>
      <c r="L31" s="228" t="n">
        <v>1</v>
      </c>
      <c r="M31" s="228" t="n">
        <v>1</v>
      </c>
      <c r="N31" s="228" t="n">
        <v>1</v>
      </c>
      <c r="O31" s="228" t="n">
        <v>0</v>
      </c>
      <c r="P31" s="228"/>
      <c r="Q31" s="231"/>
      <c r="R31" s="222" t="n">
        <v>28</v>
      </c>
      <c r="S31" s="232"/>
      <c r="T31" s="233" t="n">
        <v>57</v>
      </c>
      <c r="U31" s="234" t="n">
        <v>109</v>
      </c>
      <c r="V31" s="232"/>
      <c r="W31" s="232"/>
      <c r="X31" s="235" t="n">
        <v>28</v>
      </c>
      <c r="Y31" s="236" t="n">
        <v>73080</v>
      </c>
      <c r="Z31" s="232"/>
      <c r="AA31" s="232"/>
    </row>
    <row r="32" s="237" customFormat="true" ht="12.75" hidden="false" customHeight="false" outlineLevel="0" collapsed="false">
      <c r="A32" s="215"/>
      <c r="B32" s="227" t="s">
        <v>258</v>
      </c>
      <c r="C32" s="228" t="n">
        <v>88</v>
      </c>
      <c r="D32" s="228" t="n">
        <v>37000</v>
      </c>
      <c r="E32" s="228" t="n">
        <v>800</v>
      </c>
      <c r="F32" s="228" t="n">
        <v>3000</v>
      </c>
      <c r="G32" s="228" t="n">
        <v>1600</v>
      </c>
      <c r="H32" s="228" t="n">
        <v>495</v>
      </c>
      <c r="I32" s="229" t="n">
        <v>28</v>
      </c>
      <c r="J32" s="238" t="n">
        <v>2</v>
      </c>
      <c r="K32" s="239" t="n">
        <v>0</v>
      </c>
      <c r="L32" s="239" t="n">
        <v>1</v>
      </c>
      <c r="M32" s="239" t="n">
        <v>1</v>
      </c>
      <c r="N32" s="239" t="n">
        <v>1</v>
      </c>
      <c r="O32" s="239" t="n">
        <v>0</v>
      </c>
      <c r="P32" s="239" t="n">
        <v>1</v>
      </c>
      <c r="Q32" s="231" t="n">
        <v>0</v>
      </c>
      <c r="R32" s="222" t="n">
        <v>29</v>
      </c>
      <c r="S32" s="232"/>
      <c r="T32" s="233" t="n">
        <v>58</v>
      </c>
      <c r="U32" s="234" t="n">
        <v>115</v>
      </c>
      <c r="V32" s="232"/>
      <c r="W32" s="232"/>
      <c r="X32" s="235" t="n">
        <v>29</v>
      </c>
      <c r="Y32" s="236" t="n">
        <v>83720</v>
      </c>
      <c r="Z32" s="232"/>
      <c r="AA32" s="232"/>
    </row>
    <row r="33" s="237" customFormat="true" ht="12.75" hidden="false" customHeight="false" outlineLevel="0" collapsed="false">
      <c r="A33" s="215"/>
      <c r="B33" s="227" t="s">
        <v>259</v>
      </c>
      <c r="C33" s="228" t="n">
        <v>70</v>
      </c>
      <c r="D33" s="228" t="n">
        <v>25000</v>
      </c>
      <c r="E33" s="228" t="n">
        <v>280</v>
      </c>
      <c r="F33" s="228" t="n">
        <v>1000</v>
      </c>
      <c r="G33" s="228" t="n">
        <v>400</v>
      </c>
      <c r="H33" s="228" t="n">
        <v>280</v>
      </c>
      <c r="I33" s="229" t="n">
        <v>15</v>
      </c>
      <c r="J33" s="238" t="n">
        <v>2</v>
      </c>
      <c r="K33" s="239" t="n">
        <v>0</v>
      </c>
      <c r="L33" s="239" t="n">
        <v>1</v>
      </c>
      <c r="M33" s="239" t="n">
        <v>1</v>
      </c>
      <c r="N33" s="239" t="n">
        <v>1</v>
      </c>
      <c r="O33" s="239" t="n">
        <v>0</v>
      </c>
      <c r="P33" s="239" t="n">
        <v>0</v>
      </c>
      <c r="Q33" s="231" t="n">
        <v>0</v>
      </c>
      <c r="R33" s="222" t="n">
        <v>30</v>
      </c>
      <c r="S33" s="232"/>
      <c r="T33" s="233" t="n">
        <v>59</v>
      </c>
      <c r="U33" s="234" t="n">
        <v>121</v>
      </c>
      <c r="V33" s="232"/>
      <c r="W33" s="232"/>
      <c r="X33" s="243" t="n">
        <v>30</v>
      </c>
      <c r="Y33" s="244" t="n">
        <v>95700</v>
      </c>
      <c r="Z33" s="232"/>
      <c r="AA33" s="232"/>
    </row>
    <row r="34" s="237" customFormat="true" ht="12.75" hidden="false" customHeight="false" outlineLevel="0" collapsed="false">
      <c r="A34" s="215"/>
      <c r="B34" s="227" t="s">
        <v>260</v>
      </c>
      <c r="C34" s="228" t="n">
        <v>90</v>
      </c>
      <c r="D34" s="228" t="n">
        <v>200000</v>
      </c>
      <c r="E34" s="228" t="n">
        <v>810</v>
      </c>
      <c r="F34" s="228" t="n">
        <v>1000</v>
      </c>
      <c r="G34" s="228" t="n">
        <v>10000</v>
      </c>
      <c r="H34" s="228" t="n">
        <v>520</v>
      </c>
      <c r="I34" s="229" t="n">
        <v>64</v>
      </c>
      <c r="J34" s="238" t="n">
        <v>1</v>
      </c>
      <c r="K34" s="239" t="n">
        <v>1</v>
      </c>
      <c r="L34" s="239" t="n">
        <v>1</v>
      </c>
      <c r="M34" s="239" t="n">
        <v>-1</v>
      </c>
      <c r="N34" s="239" t="n">
        <v>2</v>
      </c>
      <c r="O34" s="239" t="n">
        <v>0</v>
      </c>
      <c r="P34" s="239" t="n">
        <v>0</v>
      </c>
      <c r="Q34" s="231" t="n">
        <v>0</v>
      </c>
      <c r="R34" s="222" t="n">
        <v>31</v>
      </c>
      <c r="S34" s="232"/>
      <c r="T34" s="233" t="n">
        <v>60</v>
      </c>
      <c r="U34" s="234" t="n">
        <v>128</v>
      </c>
      <c r="V34" s="232"/>
      <c r="W34" s="232"/>
      <c r="X34" s="235" t="n">
        <v>31</v>
      </c>
      <c r="Y34" s="245" t="n">
        <v>108480</v>
      </c>
      <c r="Z34" s="232"/>
      <c r="AA34" s="232"/>
    </row>
    <row r="35" s="237" customFormat="true" ht="12.75" hidden="false" customHeight="false" outlineLevel="0" collapsed="false">
      <c r="A35" s="215"/>
      <c r="B35" s="227" t="s">
        <v>261</v>
      </c>
      <c r="C35" s="228" t="n">
        <v>20</v>
      </c>
      <c r="D35" s="228" t="n">
        <v>350</v>
      </c>
      <c r="E35" s="228" t="n">
        <v>10</v>
      </c>
      <c r="F35" s="228" t="n">
        <v>1</v>
      </c>
      <c r="G35" s="228" t="n">
        <v>32</v>
      </c>
      <c r="H35" s="228" t="n">
        <v>60</v>
      </c>
      <c r="I35" s="229" t="n">
        <v>7</v>
      </c>
      <c r="J35" s="238" t="n">
        <v>1</v>
      </c>
      <c r="K35" s="239" t="n">
        <v>1</v>
      </c>
      <c r="L35" s="239" t="n">
        <v>1</v>
      </c>
      <c r="M35" s="239" t="n">
        <v>1</v>
      </c>
      <c r="N35" s="239" t="n">
        <v>1</v>
      </c>
      <c r="O35" s="239" t="n">
        <v>0</v>
      </c>
      <c r="P35" s="239" t="n">
        <v>1</v>
      </c>
      <c r="Q35" s="231" t="n">
        <v>1</v>
      </c>
      <c r="R35" s="222" t="n">
        <v>32</v>
      </c>
      <c r="S35" s="232"/>
      <c r="T35" s="233" t="n">
        <v>61</v>
      </c>
      <c r="U35" s="234" t="n">
        <v>135</v>
      </c>
      <c r="V35" s="232"/>
      <c r="W35" s="232"/>
      <c r="X35" s="235" t="n">
        <v>32</v>
      </c>
      <c r="Y35" s="236" t="n">
        <v>122760</v>
      </c>
      <c r="Z35" s="232"/>
      <c r="AA35" s="232"/>
    </row>
    <row r="36" s="237" customFormat="true" ht="12.75" hidden="false" customHeight="false" outlineLevel="0" collapsed="false">
      <c r="A36" s="215"/>
      <c r="B36" s="227" t="s">
        <v>262</v>
      </c>
      <c r="C36" s="228" t="n">
        <v>2</v>
      </c>
      <c r="D36" s="228" t="n">
        <v>15</v>
      </c>
      <c r="E36" s="228" t="n">
        <v>0</v>
      </c>
      <c r="F36" s="228" t="n">
        <v>1</v>
      </c>
      <c r="G36" s="228" t="n">
        <v>4</v>
      </c>
      <c r="H36" s="228" t="n">
        <v>0</v>
      </c>
      <c r="I36" s="229" t="n">
        <v>0</v>
      </c>
      <c r="J36" s="238" t="n">
        <v>1</v>
      </c>
      <c r="K36" s="239" t="n">
        <v>1</v>
      </c>
      <c r="L36" s="239" t="n">
        <v>1</v>
      </c>
      <c r="M36" s="239" t="n">
        <v>1</v>
      </c>
      <c r="N36" s="239" t="n">
        <v>1</v>
      </c>
      <c r="O36" s="239" t="n">
        <v>0</v>
      </c>
      <c r="P36" s="239" t="n">
        <v>1</v>
      </c>
      <c r="Q36" s="231" t="n">
        <v>1</v>
      </c>
      <c r="R36" s="222" t="n">
        <v>33</v>
      </c>
      <c r="S36" s="232"/>
      <c r="T36" s="233" t="n">
        <v>62</v>
      </c>
      <c r="U36" s="234" t="n">
        <v>143</v>
      </c>
      <c r="V36" s="232"/>
      <c r="W36" s="232"/>
      <c r="X36" s="235" t="n">
        <v>33</v>
      </c>
      <c r="Y36" s="236" t="n">
        <v>138666</v>
      </c>
      <c r="Z36" s="232"/>
      <c r="AA36" s="232"/>
    </row>
    <row r="37" s="237" customFormat="true" ht="12.75" hidden="false" customHeight="false" outlineLevel="0" collapsed="false">
      <c r="A37" s="215"/>
      <c r="B37" s="227" t="s">
        <v>263</v>
      </c>
      <c r="C37" s="228" t="n">
        <v>101</v>
      </c>
      <c r="D37" s="228" t="n">
        <v>57000</v>
      </c>
      <c r="E37" s="228" t="n">
        <v>850</v>
      </c>
      <c r="F37" s="228" t="n">
        <v>5000</v>
      </c>
      <c r="G37" s="228" t="n">
        <v>3050</v>
      </c>
      <c r="H37" s="228" t="n">
        <v>570</v>
      </c>
      <c r="I37" s="229" t="n">
        <v>38</v>
      </c>
      <c r="J37" s="238" t="n">
        <v>2</v>
      </c>
      <c r="K37" s="239" t="n">
        <v>0</v>
      </c>
      <c r="L37" s="239" t="n">
        <v>1</v>
      </c>
      <c r="M37" s="239" t="n">
        <v>1</v>
      </c>
      <c r="N37" s="239" t="n">
        <v>1</v>
      </c>
      <c r="O37" s="239" t="n">
        <v>0</v>
      </c>
      <c r="P37" s="239" t="n">
        <v>1</v>
      </c>
      <c r="Q37" s="231" t="n">
        <v>0</v>
      </c>
      <c r="R37" s="222" t="n">
        <v>34</v>
      </c>
      <c r="S37" s="232"/>
      <c r="T37" s="233" t="n">
        <v>63</v>
      </c>
      <c r="U37" s="234" t="n">
        <v>150</v>
      </c>
      <c r="V37" s="232"/>
      <c r="W37" s="232"/>
      <c r="X37" s="235" t="n">
        <v>34</v>
      </c>
      <c r="Y37" s="236" t="n">
        <v>155540</v>
      </c>
      <c r="Z37" s="232"/>
      <c r="AA37" s="232"/>
    </row>
    <row r="38" s="237" customFormat="true" ht="12.75" hidden="false" customHeight="false" outlineLevel="0" collapsed="false">
      <c r="A38" s="215"/>
      <c r="B38" s="227" t="s">
        <v>264</v>
      </c>
      <c r="C38" s="228" t="n">
        <v>152</v>
      </c>
      <c r="D38" s="228" t="n">
        <v>400000000</v>
      </c>
      <c r="E38" s="228" t="n">
        <v>3600</v>
      </c>
      <c r="F38" s="228" t="n">
        <v>250</v>
      </c>
      <c r="G38" s="228" t="n">
        <v>13800000</v>
      </c>
      <c r="H38" s="228" t="n">
        <v>1300</v>
      </c>
      <c r="I38" s="229" t="n">
        <v>40</v>
      </c>
      <c r="J38" s="238" t="n">
        <v>2</v>
      </c>
      <c r="K38" s="239" t="n">
        <v>1</v>
      </c>
      <c r="L38" s="239" t="n">
        <v>1</v>
      </c>
      <c r="M38" s="239" t="n">
        <v>-1</v>
      </c>
      <c r="N38" s="239" t="n">
        <v>1</v>
      </c>
      <c r="O38" s="239" t="n">
        <v>0</v>
      </c>
      <c r="P38" s="239" t="n">
        <v>0</v>
      </c>
      <c r="Q38" s="231" t="n">
        <v>0</v>
      </c>
      <c r="R38" s="222" t="n">
        <v>35</v>
      </c>
      <c r="S38" s="232"/>
      <c r="T38" s="233" t="n">
        <v>64</v>
      </c>
      <c r="U38" s="234" t="n">
        <v>159</v>
      </c>
      <c r="V38" s="232"/>
      <c r="W38" s="232"/>
      <c r="X38" s="235" t="n">
        <v>35</v>
      </c>
      <c r="Y38" s="236" t="n">
        <v>174216</v>
      </c>
      <c r="Z38" s="232"/>
      <c r="AA38" s="232"/>
    </row>
    <row r="39" s="237" customFormat="true" ht="12.75" hidden="false" customHeight="false" outlineLevel="0" collapsed="false">
      <c r="A39" s="215"/>
      <c r="B39" s="227" t="s">
        <v>265</v>
      </c>
      <c r="C39" s="228" t="n">
        <v>155</v>
      </c>
      <c r="D39" s="228" t="n">
        <v>500000000</v>
      </c>
      <c r="E39" s="228" t="n">
        <v>3100</v>
      </c>
      <c r="F39" s="228" t="n">
        <v>250</v>
      </c>
      <c r="G39" s="228" t="n">
        <v>10500000</v>
      </c>
      <c r="H39" s="228" t="n">
        <v>2000</v>
      </c>
      <c r="I39" s="229" t="n">
        <v>50</v>
      </c>
      <c r="J39" s="238" t="n">
        <v>1</v>
      </c>
      <c r="K39" s="239" t="n">
        <v>2</v>
      </c>
      <c r="L39" s="239" t="n">
        <v>1</v>
      </c>
      <c r="M39" s="239" t="n">
        <v>1</v>
      </c>
      <c r="N39" s="239" t="n">
        <v>1</v>
      </c>
      <c r="O39" s="239" t="n">
        <v>0</v>
      </c>
      <c r="P39" s="239" t="n">
        <v>0</v>
      </c>
      <c r="Q39" s="231" t="n">
        <v>0</v>
      </c>
      <c r="R39" s="222" t="n">
        <v>36</v>
      </c>
      <c r="S39" s="232"/>
      <c r="T39" s="233" t="n">
        <v>65</v>
      </c>
      <c r="U39" s="234" t="n">
        <v>167</v>
      </c>
      <c r="V39" s="232"/>
      <c r="W39" s="232"/>
      <c r="X39" s="235" t="n">
        <v>36</v>
      </c>
      <c r="Y39" s="236" t="n">
        <v>194832</v>
      </c>
      <c r="Z39" s="232"/>
      <c r="AA39" s="232"/>
    </row>
    <row r="40" s="237" customFormat="true" ht="12.75" hidden="false" customHeight="false" outlineLevel="0" collapsed="false">
      <c r="A40" s="215"/>
      <c r="B40" s="227" t="s">
        <v>266</v>
      </c>
      <c r="C40" s="228" t="n">
        <v>90</v>
      </c>
      <c r="D40" s="228" t="n">
        <v>40500</v>
      </c>
      <c r="E40" s="228" t="n">
        <v>840</v>
      </c>
      <c r="F40" s="228"/>
      <c r="G40" s="228"/>
      <c r="H40" s="228" t="n">
        <v>530</v>
      </c>
      <c r="I40" s="229" t="n">
        <v>35</v>
      </c>
      <c r="J40" s="230" t="n">
        <v>0</v>
      </c>
      <c r="K40" s="228" t="n">
        <v>0</v>
      </c>
      <c r="L40" s="228" t="n">
        <v>0</v>
      </c>
      <c r="M40" s="228" t="n">
        <v>0</v>
      </c>
      <c r="N40" s="228" t="n">
        <v>1</v>
      </c>
      <c r="O40" s="228" t="n">
        <v>0</v>
      </c>
      <c r="P40" s="228"/>
      <c r="Q40" s="231"/>
      <c r="R40" s="222" t="n">
        <v>37</v>
      </c>
      <c r="S40" s="232"/>
      <c r="T40" s="233" t="n">
        <v>66</v>
      </c>
      <c r="U40" s="234" t="n">
        <v>177</v>
      </c>
      <c r="V40" s="232"/>
      <c r="W40" s="232"/>
      <c r="X40" s="235" t="n">
        <v>37</v>
      </c>
      <c r="Y40" s="236" t="n">
        <v>216600</v>
      </c>
      <c r="Z40" s="232"/>
      <c r="AA40" s="232"/>
    </row>
    <row r="41" s="237" customFormat="true" ht="12.75" hidden="false" customHeight="false" outlineLevel="0" collapsed="false">
      <c r="A41" s="215"/>
      <c r="B41" s="227" t="s">
        <v>267</v>
      </c>
      <c r="C41" s="228" t="n">
        <v>92</v>
      </c>
      <c r="D41" s="228" t="n">
        <v>48500</v>
      </c>
      <c r="E41" s="228" t="n">
        <v>840</v>
      </c>
      <c r="F41" s="228" t="n">
        <v>4200</v>
      </c>
      <c r="G41" s="228" t="n">
        <v>2000</v>
      </c>
      <c r="H41" s="228" t="n">
        <v>540</v>
      </c>
      <c r="I41" s="229" t="n">
        <v>38</v>
      </c>
      <c r="J41" s="238" t="n">
        <v>0</v>
      </c>
      <c r="K41" s="239" t="n">
        <v>1</v>
      </c>
      <c r="L41" s="239" t="n">
        <v>1</v>
      </c>
      <c r="M41" s="239" t="n">
        <v>1</v>
      </c>
      <c r="N41" s="239" t="n">
        <v>2</v>
      </c>
      <c r="O41" s="239" t="n">
        <v>1</v>
      </c>
      <c r="P41" s="239" t="n">
        <v>1</v>
      </c>
      <c r="Q41" s="231" t="n">
        <v>1</v>
      </c>
      <c r="R41" s="222" t="n">
        <v>38</v>
      </c>
      <c r="S41" s="232"/>
      <c r="T41" s="233" t="n">
        <v>67</v>
      </c>
      <c r="U41" s="234" t="n">
        <v>186</v>
      </c>
      <c r="V41" s="232"/>
      <c r="W41" s="232"/>
      <c r="X41" s="235" t="n">
        <v>38</v>
      </c>
      <c r="Y41" s="236" t="n">
        <v>240500</v>
      </c>
      <c r="Z41" s="232"/>
      <c r="AA41" s="232"/>
    </row>
    <row r="42" s="237" customFormat="true" ht="12.75" hidden="false" customHeight="false" outlineLevel="0" collapsed="false">
      <c r="A42" s="215"/>
      <c r="B42" s="227" t="s">
        <v>268</v>
      </c>
      <c r="C42" s="228" t="n">
        <v>27</v>
      </c>
      <c r="D42" s="228" t="n">
        <v>700</v>
      </c>
      <c r="E42" s="228" t="n">
        <v>45</v>
      </c>
      <c r="F42" s="228" t="n">
        <v>100</v>
      </c>
      <c r="G42" s="228" t="n">
        <v>55</v>
      </c>
      <c r="H42" s="228" t="n">
        <v>75</v>
      </c>
      <c r="I42" s="229" t="n">
        <v>10</v>
      </c>
      <c r="J42" s="230" t="n">
        <v>0</v>
      </c>
      <c r="K42" s="228" t="n">
        <v>2</v>
      </c>
      <c r="L42" s="228" t="n">
        <v>1</v>
      </c>
      <c r="M42" s="228" t="n">
        <v>1</v>
      </c>
      <c r="N42" s="228" t="n">
        <v>1</v>
      </c>
      <c r="O42" s="228" t="n">
        <v>0</v>
      </c>
      <c r="P42" s="228"/>
      <c r="Q42" s="231"/>
      <c r="R42" s="222" t="n">
        <v>39</v>
      </c>
      <c r="S42" s="232"/>
      <c r="T42" s="233" t="n">
        <v>68</v>
      </c>
      <c r="U42" s="234" t="n">
        <v>197</v>
      </c>
      <c r="V42" s="232"/>
      <c r="W42" s="232"/>
      <c r="X42" s="235" t="n">
        <v>39</v>
      </c>
      <c r="Y42" s="236" t="n">
        <v>266682</v>
      </c>
      <c r="Z42" s="232"/>
      <c r="AA42" s="232"/>
    </row>
    <row r="43" s="237" customFormat="true" ht="12.75" hidden="false" customHeight="false" outlineLevel="0" collapsed="false">
      <c r="A43" s="215"/>
      <c r="B43" s="227" t="s">
        <v>269</v>
      </c>
      <c r="C43" s="228" t="n">
        <v>97</v>
      </c>
      <c r="D43" s="228" t="n">
        <v>55000</v>
      </c>
      <c r="E43" s="228" t="n">
        <v>850</v>
      </c>
      <c r="F43" s="228" t="n">
        <v>5000</v>
      </c>
      <c r="G43" s="228" t="n">
        <v>2500</v>
      </c>
      <c r="H43" s="228" t="n">
        <v>570</v>
      </c>
      <c r="I43" s="229" t="n">
        <v>37</v>
      </c>
      <c r="J43" s="238" t="n">
        <v>0</v>
      </c>
      <c r="K43" s="239" t="n">
        <v>2</v>
      </c>
      <c r="L43" s="239" t="n">
        <v>1</v>
      </c>
      <c r="M43" s="239" t="n">
        <v>1</v>
      </c>
      <c r="N43" s="239" t="n">
        <v>1</v>
      </c>
      <c r="O43" s="239" t="n">
        <v>0</v>
      </c>
      <c r="P43" s="239" t="n">
        <v>1</v>
      </c>
      <c r="Q43" s="231"/>
      <c r="R43" s="222" t="n">
        <v>40</v>
      </c>
      <c r="S43" s="232"/>
      <c r="T43" s="233" t="n">
        <v>69</v>
      </c>
      <c r="U43" s="234" t="n">
        <v>207</v>
      </c>
      <c r="V43" s="232"/>
      <c r="W43" s="232"/>
      <c r="X43" s="235" t="n">
        <v>40</v>
      </c>
      <c r="Y43" s="236" t="n">
        <v>294216</v>
      </c>
      <c r="Z43" s="232"/>
      <c r="AA43" s="232"/>
    </row>
    <row r="44" s="237" customFormat="true" ht="12.75" hidden="false" customHeight="false" outlineLevel="0" collapsed="false">
      <c r="A44" s="215"/>
      <c r="B44" s="227" t="s">
        <v>270</v>
      </c>
      <c r="C44" s="228" t="n">
        <v>30</v>
      </c>
      <c r="D44" s="228" t="n">
        <v>950</v>
      </c>
      <c r="E44" s="228" t="n">
        <v>38</v>
      </c>
      <c r="F44" s="228" t="n">
        <v>1</v>
      </c>
      <c r="G44" s="228" t="n">
        <v>60</v>
      </c>
      <c r="H44" s="228" t="n">
        <v>40</v>
      </c>
      <c r="I44" s="229" t="n">
        <v>12</v>
      </c>
      <c r="J44" s="238" t="n">
        <v>1</v>
      </c>
      <c r="K44" s="239" t="n">
        <v>1</v>
      </c>
      <c r="L44" s="239" t="n">
        <v>1</v>
      </c>
      <c r="M44" s="239" t="n">
        <v>1</v>
      </c>
      <c r="N44" s="239" t="n">
        <v>1</v>
      </c>
      <c r="O44" s="239" t="n">
        <v>0</v>
      </c>
      <c r="P44" s="239" t="n">
        <v>1</v>
      </c>
      <c r="Q44" s="231" t="n">
        <v>1</v>
      </c>
      <c r="R44" s="222" t="n">
        <v>41</v>
      </c>
      <c r="S44" s="232"/>
      <c r="T44" s="233" t="n">
        <v>70</v>
      </c>
      <c r="U44" s="234" t="n">
        <v>219</v>
      </c>
      <c r="V44" s="232"/>
      <c r="W44" s="232"/>
      <c r="X44" s="235" t="n">
        <v>41</v>
      </c>
      <c r="Y44" s="236" t="n">
        <v>324240</v>
      </c>
      <c r="Z44" s="232"/>
      <c r="AA44" s="232"/>
    </row>
    <row r="45" s="237" customFormat="true" ht="12.75" hidden="false" customHeight="false" outlineLevel="0" collapsed="false">
      <c r="A45" s="215"/>
      <c r="B45" s="227" t="s">
        <v>271</v>
      </c>
      <c r="C45" s="228" t="n">
        <v>28</v>
      </c>
      <c r="D45" s="228" t="n">
        <v>740</v>
      </c>
      <c r="E45" s="228" t="n">
        <v>35</v>
      </c>
      <c r="F45" s="228" t="n">
        <v>1</v>
      </c>
      <c r="G45" s="228" t="n">
        <v>42</v>
      </c>
      <c r="H45" s="228" t="n">
        <v>40</v>
      </c>
      <c r="I45" s="229" t="n">
        <v>10</v>
      </c>
      <c r="J45" s="238" t="n">
        <v>0</v>
      </c>
      <c r="K45" s="239" t="n">
        <v>1</v>
      </c>
      <c r="L45" s="239" t="n">
        <v>2</v>
      </c>
      <c r="M45" s="239" t="n">
        <v>2</v>
      </c>
      <c r="N45" s="239" t="n">
        <v>1</v>
      </c>
      <c r="O45" s="239" t="n">
        <v>0</v>
      </c>
      <c r="P45" s="239" t="n">
        <v>1</v>
      </c>
      <c r="Q45" s="231"/>
      <c r="R45" s="222" t="n">
        <v>42</v>
      </c>
      <c r="S45" s="232"/>
      <c r="T45" s="233" t="n">
        <v>71</v>
      </c>
      <c r="U45" s="234" t="n">
        <v>231</v>
      </c>
      <c r="V45" s="232"/>
      <c r="W45" s="232"/>
      <c r="X45" s="235" t="n">
        <v>42</v>
      </c>
      <c r="Y45" s="236" t="n">
        <v>356916</v>
      </c>
      <c r="Z45" s="232"/>
      <c r="AA45" s="232"/>
    </row>
    <row r="46" s="237" customFormat="true" ht="12.75" hidden="false" customHeight="false" outlineLevel="0" collapsed="false">
      <c r="A46" s="215"/>
      <c r="B46" s="227" t="s">
        <v>272</v>
      </c>
      <c r="C46" s="228" t="n">
        <v>15</v>
      </c>
      <c r="D46" s="228" t="n">
        <v>240</v>
      </c>
      <c r="E46" s="228" t="n">
        <v>40</v>
      </c>
      <c r="F46" s="228" t="n">
        <v>30</v>
      </c>
      <c r="G46" s="228" t="n">
        <v>26</v>
      </c>
      <c r="H46" s="228" t="n">
        <v>50</v>
      </c>
      <c r="I46" s="229" t="n">
        <v>10</v>
      </c>
      <c r="J46" s="238" t="n">
        <v>1</v>
      </c>
      <c r="K46" s="239" t="n">
        <v>1</v>
      </c>
      <c r="L46" s="239" t="n">
        <v>1</v>
      </c>
      <c r="M46" s="239" t="n">
        <v>1</v>
      </c>
      <c r="N46" s="239" t="n">
        <v>1</v>
      </c>
      <c r="O46" s="239" t="n">
        <v>0</v>
      </c>
      <c r="P46" s="239" t="n">
        <v>1</v>
      </c>
      <c r="Q46" s="231" t="n">
        <v>1</v>
      </c>
      <c r="R46" s="222" t="n">
        <v>43</v>
      </c>
      <c r="S46" s="232"/>
      <c r="T46" s="233" t="n">
        <v>72</v>
      </c>
      <c r="U46" s="234" t="n">
        <v>244</v>
      </c>
      <c r="V46" s="232"/>
      <c r="W46" s="232"/>
      <c r="X46" s="235" t="n">
        <v>43</v>
      </c>
      <c r="Y46" s="236" t="n">
        <v>391160</v>
      </c>
      <c r="Z46" s="232"/>
      <c r="AA46" s="232"/>
    </row>
    <row r="47" s="237" customFormat="true" ht="12.75" hidden="false" customHeight="false" outlineLevel="0" collapsed="false">
      <c r="A47" s="215"/>
      <c r="B47" s="227" t="s">
        <v>273</v>
      </c>
      <c r="C47" s="228" t="n">
        <v>74</v>
      </c>
      <c r="D47" s="228" t="n">
        <v>16000</v>
      </c>
      <c r="E47" s="228" t="n">
        <v>340</v>
      </c>
      <c r="F47" s="228" t="n">
        <v>1500</v>
      </c>
      <c r="G47" s="228" t="n">
        <v>340</v>
      </c>
      <c r="H47" s="228" t="n">
        <v>330</v>
      </c>
      <c r="I47" s="229" t="n">
        <v>27</v>
      </c>
      <c r="J47" s="238" t="n">
        <v>0</v>
      </c>
      <c r="K47" s="239" t="n">
        <v>2</v>
      </c>
      <c r="L47" s="239" t="n">
        <v>1</v>
      </c>
      <c r="M47" s="239" t="n">
        <v>1</v>
      </c>
      <c r="N47" s="239" t="n">
        <v>1</v>
      </c>
      <c r="O47" s="239" t="n">
        <v>0</v>
      </c>
      <c r="P47" s="239" t="n">
        <v>1</v>
      </c>
      <c r="Q47" s="231" t="n">
        <v>1</v>
      </c>
      <c r="R47" s="222" t="n">
        <v>44</v>
      </c>
      <c r="S47" s="232"/>
      <c r="T47" s="233" t="n">
        <v>73</v>
      </c>
      <c r="U47" s="234" t="n">
        <v>257</v>
      </c>
      <c r="V47" s="232"/>
      <c r="W47" s="232"/>
      <c r="X47" s="235" t="n">
        <v>44</v>
      </c>
      <c r="Y47" s="236" t="n">
        <v>428280</v>
      </c>
      <c r="Z47" s="232"/>
      <c r="AA47" s="232"/>
    </row>
    <row r="48" s="237" customFormat="true" ht="12.75" hidden="false" customHeight="false" outlineLevel="0" collapsed="false">
      <c r="A48" s="215"/>
      <c r="B48" s="227" t="s">
        <v>274</v>
      </c>
      <c r="C48" s="228" t="n">
        <v>61</v>
      </c>
      <c r="D48" s="228" t="n">
        <v>7400</v>
      </c>
      <c r="E48" s="228" t="n">
        <v>213</v>
      </c>
      <c r="F48" s="228" t="n">
        <v>1300</v>
      </c>
      <c r="G48" s="228" t="n">
        <v>230</v>
      </c>
      <c r="H48" s="228" t="n">
        <v>229</v>
      </c>
      <c r="I48" s="229" t="n">
        <v>23</v>
      </c>
      <c r="J48" s="238" t="n">
        <v>1</v>
      </c>
      <c r="K48" s="239" t="n">
        <v>1</v>
      </c>
      <c r="L48" s="239" t="n">
        <v>1</v>
      </c>
      <c r="M48" s="239" t="n">
        <v>1</v>
      </c>
      <c r="N48" s="239" t="n">
        <v>1</v>
      </c>
      <c r="O48" s="239" t="n">
        <v>0</v>
      </c>
      <c r="P48" s="239" t="n">
        <v>1</v>
      </c>
      <c r="Q48" s="231" t="n">
        <v>1</v>
      </c>
      <c r="R48" s="222" t="n">
        <v>45</v>
      </c>
      <c r="S48" s="232"/>
      <c r="T48" s="233" t="n">
        <v>74</v>
      </c>
      <c r="U48" s="234" t="n">
        <v>271</v>
      </c>
      <c r="V48" s="232"/>
      <c r="W48" s="232"/>
      <c r="X48" s="235" t="n">
        <v>45</v>
      </c>
      <c r="Y48" s="236" t="n">
        <v>468450</v>
      </c>
      <c r="Z48" s="232"/>
      <c r="AA48" s="232"/>
    </row>
    <row r="49" s="237" customFormat="true" ht="12.75" hidden="false" customHeight="false" outlineLevel="0" collapsed="false">
      <c r="A49" s="215"/>
      <c r="B49" s="227" t="s">
        <v>275</v>
      </c>
      <c r="C49" s="228" t="n">
        <v>30</v>
      </c>
      <c r="D49" s="228" t="n">
        <v>1200</v>
      </c>
      <c r="E49" s="228" t="n">
        <v>40</v>
      </c>
      <c r="F49" s="228" t="n">
        <v>1</v>
      </c>
      <c r="G49" s="228" t="n">
        <v>0</v>
      </c>
      <c r="H49" s="228" t="n">
        <v>40</v>
      </c>
      <c r="I49" s="229" t="n">
        <v>5</v>
      </c>
      <c r="J49" s="238" t="n">
        <v>1</v>
      </c>
      <c r="K49" s="239" t="n">
        <v>1</v>
      </c>
      <c r="L49" s="239" t="n">
        <v>1</v>
      </c>
      <c r="M49" s="239" t="n">
        <v>1</v>
      </c>
      <c r="N49" s="239" t="n">
        <v>1</v>
      </c>
      <c r="O49" s="239" t="n">
        <v>0</v>
      </c>
      <c r="P49" s="239" t="n">
        <v>1</v>
      </c>
      <c r="Q49" s="231" t="n">
        <v>1</v>
      </c>
      <c r="R49" s="222" t="n">
        <v>46</v>
      </c>
      <c r="S49" s="232"/>
      <c r="T49" s="233" t="n">
        <v>75</v>
      </c>
      <c r="U49" s="234" t="n">
        <v>286</v>
      </c>
      <c r="V49" s="232"/>
      <c r="W49" s="232"/>
      <c r="X49" s="235" t="n">
        <v>46</v>
      </c>
      <c r="Y49" s="236" t="n">
        <v>510420</v>
      </c>
      <c r="Z49" s="232"/>
      <c r="AA49" s="232"/>
    </row>
    <row r="50" s="237" customFormat="true" ht="12.75" hidden="false" customHeight="false" outlineLevel="0" collapsed="false">
      <c r="A50" s="215"/>
      <c r="B50" s="227" t="s">
        <v>276</v>
      </c>
      <c r="C50" s="228" t="n">
        <v>10</v>
      </c>
      <c r="D50" s="228" t="n">
        <v>550</v>
      </c>
      <c r="E50" s="228" t="n">
        <v>50</v>
      </c>
      <c r="F50" s="228" t="n">
        <v>1</v>
      </c>
      <c r="G50" s="228" t="n">
        <v>0</v>
      </c>
      <c r="H50" s="228" t="n">
        <v>20</v>
      </c>
      <c r="I50" s="229" t="n">
        <v>7</v>
      </c>
      <c r="J50" s="238" t="n">
        <v>2</v>
      </c>
      <c r="K50" s="239"/>
      <c r="L50" s="239"/>
      <c r="M50" s="239"/>
      <c r="N50" s="239"/>
      <c r="O50" s="239" t="n">
        <v>0</v>
      </c>
      <c r="P50" s="239"/>
      <c r="Q50" s="231" t="n">
        <v>1</v>
      </c>
      <c r="R50" s="222" t="n">
        <v>47</v>
      </c>
      <c r="S50" s="232"/>
      <c r="T50" s="233" t="n">
        <v>76</v>
      </c>
      <c r="U50" s="234" t="n">
        <v>302</v>
      </c>
      <c r="V50" s="232"/>
      <c r="W50" s="232"/>
      <c r="X50" s="235" t="n">
        <v>47</v>
      </c>
      <c r="Y50" s="236" t="n">
        <v>555680</v>
      </c>
      <c r="Z50" s="232"/>
      <c r="AA50" s="232"/>
    </row>
    <row r="51" s="237" customFormat="true" ht="12.75" hidden="false" customHeight="false" outlineLevel="0" collapsed="false">
      <c r="A51" s="215"/>
      <c r="B51" s="227" t="s">
        <v>277</v>
      </c>
      <c r="C51" s="228" t="n">
        <v>100</v>
      </c>
      <c r="D51" s="228" t="n">
        <v>2000000</v>
      </c>
      <c r="E51" s="228" t="n">
        <v>700</v>
      </c>
      <c r="F51" s="228" t="n">
        <v>10000</v>
      </c>
      <c r="G51" s="228" t="n">
        <v>210000</v>
      </c>
      <c r="H51" s="228" t="n">
        <v>900</v>
      </c>
      <c r="I51" s="229" t="n">
        <v>12</v>
      </c>
      <c r="J51" s="230" t="n">
        <v>1</v>
      </c>
      <c r="K51" s="228" t="n">
        <v>1</v>
      </c>
      <c r="L51" s="228" t="n">
        <v>1</v>
      </c>
      <c r="M51" s="228" t="n">
        <v>1</v>
      </c>
      <c r="N51" s="228" t="n">
        <v>1</v>
      </c>
      <c r="O51" s="228" t="n">
        <v>0</v>
      </c>
      <c r="P51" s="228"/>
      <c r="Q51" s="231"/>
      <c r="R51" s="222" t="n">
        <v>48</v>
      </c>
      <c r="S51" s="232"/>
      <c r="T51" s="233" t="n">
        <v>77</v>
      </c>
      <c r="U51" s="234" t="n">
        <v>318</v>
      </c>
      <c r="V51" s="232"/>
      <c r="W51" s="232"/>
      <c r="X51" s="235" t="n">
        <v>48</v>
      </c>
      <c r="Y51" s="236" t="n">
        <v>604416</v>
      </c>
      <c r="Z51" s="232"/>
      <c r="AA51" s="232"/>
    </row>
    <row r="52" s="237" customFormat="true" ht="12.75" hidden="false" customHeight="false" outlineLevel="0" collapsed="false">
      <c r="A52" s="215"/>
      <c r="B52" s="227" t="s">
        <v>278</v>
      </c>
      <c r="C52" s="228" t="n">
        <v>70</v>
      </c>
      <c r="D52" s="228" t="n">
        <v>15000</v>
      </c>
      <c r="E52" s="228" t="n">
        <v>250</v>
      </c>
      <c r="F52" s="228" t="n">
        <v>1500</v>
      </c>
      <c r="G52" s="228" t="n">
        <v>282</v>
      </c>
      <c r="H52" s="228" t="n">
        <v>260</v>
      </c>
      <c r="I52" s="229" t="n">
        <v>26</v>
      </c>
      <c r="J52" s="230" t="n">
        <v>1</v>
      </c>
      <c r="K52" s="228" t="n">
        <v>1</v>
      </c>
      <c r="L52" s="228" t="n">
        <v>1</v>
      </c>
      <c r="M52" s="228" t="n">
        <v>1</v>
      </c>
      <c r="N52" s="228" t="n">
        <v>1</v>
      </c>
      <c r="O52" s="228" t="n">
        <v>0</v>
      </c>
      <c r="P52" s="228"/>
      <c r="Q52" s="231"/>
      <c r="R52" s="222" t="n">
        <v>49</v>
      </c>
      <c r="S52" s="232"/>
      <c r="T52" s="233" t="n">
        <v>78</v>
      </c>
      <c r="U52" s="234" t="n">
        <v>336</v>
      </c>
      <c r="V52" s="232"/>
      <c r="W52" s="232"/>
      <c r="X52" s="235" t="n">
        <v>49</v>
      </c>
      <c r="Y52" s="236" t="n">
        <v>655200</v>
      </c>
      <c r="Z52" s="232"/>
      <c r="AA52" s="232"/>
    </row>
    <row r="53" s="237" customFormat="true" ht="12.75" hidden="false" customHeight="false" outlineLevel="0" collapsed="false">
      <c r="A53" s="215"/>
      <c r="B53" s="227" t="s">
        <v>279</v>
      </c>
      <c r="C53" s="228" t="n">
        <v>25</v>
      </c>
      <c r="D53" s="228" t="n">
        <v>550</v>
      </c>
      <c r="E53" s="228" t="n">
        <v>35</v>
      </c>
      <c r="F53" s="228" t="n">
        <v>1</v>
      </c>
      <c r="G53" s="228" t="n">
        <v>47</v>
      </c>
      <c r="H53" s="228" t="n">
        <v>40</v>
      </c>
      <c r="I53" s="229" t="n">
        <v>9</v>
      </c>
      <c r="J53" s="230" t="n">
        <v>2</v>
      </c>
      <c r="K53" s="228" t="n">
        <v>1</v>
      </c>
      <c r="L53" s="228" t="n">
        <v>1</v>
      </c>
      <c r="M53" s="228" t="n">
        <v>1</v>
      </c>
      <c r="N53" s="228" t="n">
        <v>1</v>
      </c>
      <c r="O53" s="228" t="n">
        <v>0</v>
      </c>
      <c r="P53" s="228"/>
      <c r="Q53" s="231"/>
      <c r="R53" s="222" t="n">
        <v>50</v>
      </c>
      <c r="S53" s="232"/>
      <c r="T53" s="233" t="n">
        <v>79</v>
      </c>
      <c r="U53" s="234" t="n">
        <v>354</v>
      </c>
      <c r="V53" s="232"/>
      <c r="W53" s="232"/>
      <c r="X53" s="235" t="n">
        <v>50</v>
      </c>
      <c r="Y53" s="236" t="n">
        <v>709716</v>
      </c>
      <c r="Z53" s="232"/>
      <c r="AA53" s="232"/>
    </row>
    <row r="54" s="237" customFormat="true" ht="12.75" hidden="false" customHeight="false" outlineLevel="0" collapsed="false">
      <c r="A54" s="215"/>
      <c r="B54" s="227" t="s">
        <v>280</v>
      </c>
      <c r="C54" s="228" t="n">
        <v>53</v>
      </c>
      <c r="D54" s="228" t="n">
        <v>4200</v>
      </c>
      <c r="E54" s="228" t="n">
        <v>170</v>
      </c>
      <c r="F54" s="228" t="n">
        <v>500</v>
      </c>
      <c r="G54" s="228" t="n">
        <v>160</v>
      </c>
      <c r="H54" s="228" t="n">
        <v>210</v>
      </c>
      <c r="I54" s="229" t="n">
        <v>25</v>
      </c>
      <c r="J54" s="238" t="n">
        <v>1</v>
      </c>
      <c r="K54" s="239" t="n">
        <v>2</v>
      </c>
      <c r="L54" s="239" t="n">
        <v>0</v>
      </c>
      <c r="M54" s="239" t="n">
        <v>1</v>
      </c>
      <c r="N54" s="239" t="n">
        <v>1</v>
      </c>
      <c r="O54" s="239" t="n">
        <v>0</v>
      </c>
      <c r="P54" s="239" t="n">
        <v>1</v>
      </c>
      <c r="Q54" s="231" t="n">
        <v>1</v>
      </c>
      <c r="R54" s="222" t="n">
        <v>51</v>
      </c>
      <c r="S54" s="232"/>
      <c r="T54" s="233" t="n">
        <v>80</v>
      </c>
      <c r="U54" s="234" t="n">
        <v>374</v>
      </c>
      <c r="V54" s="232"/>
      <c r="W54" s="232"/>
      <c r="X54" s="235" t="n">
        <v>51</v>
      </c>
      <c r="Y54" s="236" t="n">
        <v>748608</v>
      </c>
      <c r="Z54" s="232"/>
      <c r="AA54" s="232"/>
    </row>
    <row r="55" s="237" customFormat="true" ht="12.75" hidden="false" customHeight="false" outlineLevel="0" collapsed="false">
      <c r="A55" s="215"/>
      <c r="B55" s="227" t="s">
        <v>281</v>
      </c>
      <c r="C55" s="228" t="n">
        <v>72</v>
      </c>
      <c r="D55" s="228" t="n">
        <v>15200</v>
      </c>
      <c r="E55" s="228" t="n">
        <v>320</v>
      </c>
      <c r="F55" s="228" t="n">
        <v>1500</v>
      </c>
      <c r="G55" s="228" t="n">
        <v>295</v>
      </c>
      <c r="H55" s="228" t="n">
        <v>265</v>
      </c>
      <c r="I55" s="229" t="n">
        <v>30</v>
      </c>
      <c r="J55" s="238" t="n">
        <v>1</v>
      </c>
      <c r="K55" s="239" t="n">
        <v>1</v>
      </c>
      <c r="L55" s="239" t="n">
        <v>1</v>
      </c>
      <c r="M55" s="239" t="n">
        <v>1</v>
      </c>
      <c r="N55" s="239" t="n">
        <v>1</v>
      </c>
      <c r="O55" s="239" t="n">
        <v>0</v>
      </c>
      <c r="P55" s="239" t="n">
        <v>1</v>
      </c>
      <c r="Q55" s="231" t="n">
        <v>1</v>
      </c>
      <c r="R55" s="222" t="n">
        <v>52</v>
      </c>
      <c r="S55" s="232"/>
      <c r="T55" s="233" t="n">
        <v>81</v>
      </c>
      <c r="U55" s="234" t="n">
        <v>394</v>
      </c>
      <c r="V55" s="232"/>
      <c r="W55" s="232"/>
      <c r="X55" s="235" t="n">
        <v>52</v>
      </c>
      <c r="Y55" s="236" t="n">
        <v>789631</v>
      </c>
      <c r="Z55" s="232"/>
      <c r="AA55" s="232"/>
    </row>
    <row r="56" s="237" customFormat="true" ht="12.75" hidden="false" customHeight="false" outlineLevel="0" collapsed="false">
      <c r="A56" s="215"/>
      <c r="B56" s="227" t="s">
        <v>282</v>
      </c>
      <c r="C56" s="228" t="n">
        <v>49</v>
      </c>
      <c r="D56" s="228" t="n">
        <v>9000</v>
      </c>
      <c r="E56" s="228" t="n">
        <v>140</v>
      </c>
      <c r="F56" s="228" t="n">
        <v>1</v>
      </c>
      <c r="G56" s="228" t="n">
        <v>580</v>
      </c>
      <c r="H56" s="228" t="n">
        <v>250</v>
      </c>
      <c r="I56" s="229" t="n">
        <v>25</v>
      </c>
      <c r="J56" s="238" t="n">
        <v>0</v>
      </c>
      <c r="K56" s="239" t="n">
        <v>0</v>
      </c>
      <c r="L56" s="239" t="n">
        <v>0</v>
      </c>
      <c r="M56" s="239" t="n">
        <v>1</v>
      </c>
      <c r="N56" s="239" t="n">
        <v>0</v>
      </c>
      <c r="O56" s="239" t="n">
        <v>0</v>
      </c>
      <c r="P56" s="239" t="n">
        <v>0</v>
      </c>
      <c r="Q56" s="231"/>
      <c r="R56" s="222" t="n">
        <v>53</v>
      </c>
      <c r="S56" s="232"/>
      <c r="T56" s="233" t="n">
        <v>82</v>
      </c>
      <c r="U56" s="234" t="n">
        <v>416</v>
      </c>
      <c r="V56" s="232"/>
      <c r="W56" s="232"/>
      <c r="X56" s="235" t="n">
        <v>53</v>
      </c>
      <c r="Y56" s="236" t="n">
        <v>832902</v>
      </c>
      <c r="Z56" s="232"/>
      <c r="AA56" s="232"/>
    </row>
    <row r="57" s="237" customFormat="true" ht="12.75" hidden="false" customHeight="false" outlineLevel="0" collapsed="false">
      <c r="A57" s="215"/>
      <c r="B57" s="227" t="s">
        <v>283</v>
      </c>
      <c r="C57" s="228" t="n">
        <v>40</v>
      </c>
      <c r="D57" s="228" t="n">
        <v>1900</v>
      </c>
      <c r="E57" s="228" t="n">
        <v>135</v>
      </c>
      <c r="F57" s="228" t="n">
        <v>150</v>
      </c>
      <c r="G57" s="228" t="n">
        <v>95</v>
      </c>
      <c r="H57" s="228" t="n">
        <v>100</v>
      </c>
      <c r="I57" s="229" t="n">
        <v>15</v>
      </c>
      <c r="J57" s="230" t="n">
        <v>1</v>
      </c>
      <c r="K57" s="228" t="n">
        <v>1</v>
      </c>
      <c r="L57" s="228" t="n">
        <v>1</v>
      </c>
      <c r="M57" s="228" t="n">
        <v>1</v>
      </c>
      <c r="N57" s="228" t="n">
        <v>1</v>
      </c>
      <c r="O57" s="228" t="n">
        <v>0</v>
      </c>
      <c r="P57" s="228"/>
      <c r="Q57" s="231"/>
      <c r="R57" s="222" t="n">
        <v>54</v>
      </c>
      <c r="S57" s="232"/>
      <c r="T57" s="233" t="n">
        <v>83</v>
      </c>
      <c r="U57" s="234" t="n">
        <v>439</v>
      </c>
      <c r="V57" s="232"/>
      <c r="W57" s="232"/>
      <c r="X57" s="235" t="n">
        <v>54</v>
      </c>
      <c r="Y57" s="236" t="n">
        <v>878545</v>
      </c>
      <c r="Z57" s="232"/>
      <c r="AA57" s="232"/>
    </row>
    <row r="58" s="237" customFormat="true" ht="12.75" hidden="false" customHeight="false" outlineLevel="0" collapsed="false">
      <c r="A58" s="215"/>
      <c r="B58" s="227" t="s">
        <v>284</v>
      </c>
      <c r="C58" s="228" t="n">
        <v>31</v>
      </c>
      <c r="D58" s="228" t="n">
        <v>800</v>
      </c>
      <c r="E58" s="228" t="n">
        <v>60</v>
      </c>
      <c r="F58" s="228" t="n">
        <v>1</v>
      </c>
      <c r="G58" s="228" t="n">
        <v>62</v>
      </c>
      <c r="H58" s="228" t="n">
        <v>50</v>
      </c>
      <c r="I58" s="229" t="n">
        <v>10</v>
      </c>
      <c r="J58" s="238" t="n">
        <v>1</v>
      </c>
      <c r="K58" s="239" t="n">
        <v>1</v>
      </c>
      <c r="L58" s="239" t="n">
        <v>1</v>
      </c>
      <c r="M58" s="239" t="n">
        <v>1</v>
      </c>
      <c r="N58" s="239" t="n">
        <v>1</v>
      </c>
      <c r="O58" s="239" t="n">
        <v>0</v>
      </c>
      <c r="P58" s="239" t="n">
        <v>1</v>
      </c>
      <c r="Q58" s="231" t="n">
        <v>1</v>
      </c>
      <c r="R58" s="222" t="n">
        <v>55</v>
      </c>
      <c r="S58" s="232"/>
      <c r="T58" s="233" t="n">
        <v>84</v>
      </c>
      <c r="U58" s="234" t="n">
        <v>463</v>
      </c>
      <c r="V58" s="232"/>
      <c r="W58" s="232"/>
      <c r="X58" s="235" t="n">
        <v>55</v>
      </c>
      <c r="Y58" s="236" t="n">
        <v>926689</v>
      </c>
      <c r="Z58" s="232"/>
      <c r="AA58" s="232"/>
    </row>
    <row r="59" s="237" customFormat="true" ht="12.75" hidden="false" customHeight="false" outlineLevel="0" collapsed="false">
      <c r="A59" s="215"/>
      <c r="B59" s="227" t="s">
        <v>285</v>
      </c>
      <c r="C59" s="228" t="n">
        <v>37</v>
      </c>
      <c r="D59" s="228" t="n">
        <v>1750</v>
      </c>
      <c r="E59" s="228" t="n">
        <v>90</v>
      </c>
      <c r="F59" s="228" t="n">
        <v>1</v>
      </c>
      <c r="G59" s="228" t="n">
        <v>82</v>
      </c>
      <c r="H59" s="228" t="n">
        <v>120</v>
      </c>
      <c r="I59" s="229" t="n">
        <v>20</v>
      </c>
      <c r="J59" s="238" t="n">
        <v>1</v>
      </c>
      <c r="K59" s="239" t="n">
        <v>1</v>
      </c>
      <c r="L59" s="239" t="n">
        <v>1</v>
      </c>
      <c r="M59" s="239" t="n">
        <v>1</v>
      </c>
      <c r="N59" s="239" t="n">
        <v>1</v>
      </c>
      <c r="O59" s="239" t="n">
        <v>1</v>
      </c>
      <c r="P59" s="239" t="n">
        <v>1</v>
      </c>
      <c r="Q59" s="231" t="n">
        <v>1</v>
      </c>
      <c r="R59" s="222" t="n">
        <v>56</v>
      </c>
      <c r="S59" s="232"/>
      <c r="T59" s="233" t="n">
        <v>85</v>
      </c>
      <c r="U59" s="234" t="n">
        <v>489</v>
      </c>
      <c r="V59" s="232"/>
      <c r="W59" s="232"/>
      <c r="X59" s="235" t="n">
        <v>56</v>
      </c>
      <c r="Y59" s="236" t="n">
        <v>977471</v>
      </c>
      <c r="Z59" s="232"/>
      <c r="AA59" s="232"/>
    </row>
    <row r="60" s="237" customFormat="true" ht="12.75" hidden="false" customHeight="false" outlineLevel="0" collapsed="false">
      <c r="A60" s="215"/>
      <c r="B60" s="227" t="s">
        <v>286</v>
      </c>
      <c r="C60" s="228" t="n">
        <v>23</v>
      </c>
      <c r="D60" s="228" t="n">
        <v>500</v>
      </c>
      <c r="E60" s="228" t="n">
        <v>35</v>
      </c>
      <c r="F60" s="228" t="n">
        <v>1</v>
      </c>
      <c r="G60" s="228" t="n">
        <v>42</v>
      </c>
      <c r="H60" s="228" t="n">
        <v>45</v>
      </c>
      <c r="I60" s="229" t="n">
        <v>9</v>
      </c>
      <c r="J60" s="238" t="n">
        <v>0</v>
      </c>
      <c r="K60" s="239" t="n">
        <v>1</v>
      </c>
      <c r="L60" s="239" t="n">
        <v>1</v>
      </c>
      <c r="M60" s="239" t="n">
        <v>2</v>
      </c>
      <c r="N60" s="239" t="n">
        <v>1</v>
      </c>
      <c r="O60" s="239" t="n">
        <v>0</v>
      </c>
      <c r="P60" s="239" t="n">
        <v>1</v>
      </c>
      <c r="Q60" s="231"/>
      <c r="R60" s="222" t="n">
        <v>57</v>
      </c>
      <c r="S60" s="232"/>
      <c r="T60" s="233" t="n">
        <v>86</v>
      </c>
      <c r="U60" s="234" t="n">
        <v>515</v>
      </c>
      <c r="V60" s="232"/>
      <c r="W60" s="232"/>
      <c r="X60" s="235" t="n">
        <v>57</v>
      </c>
      <c r="Y60" s="236" t="n">
        <v>1031036</v>
      </c>
      <c r="Z60" s="232"/>
      <c r="AA60" s="232"/>
    </row>
    <row r="61" s="237" customFormat="true" ht="12.75" hidden="false" customHeight="false" outlineLevel="0" collapsed="false">
      <c r="A61" s="215"/>
      <c r="B61" s="227" t="s">
        <v>287</v>
      </c>
      <c r="C61" s="228" t="n">
        <v>25</v>
      </c>
      <c r="D61" s="228" t="n">
        <v>550</v>
      </c>
      <c r="E61" s="228" t="n">
        <v>20</v>
      </c>
      <c r="F61" s="228" t="n">
        <v>1</v>
      </c>
      <c r="G61" s="228" t="n">
        <v>42</v>
      </c>
      <c r="H61" s="228" t="n">
        <v>30</v>
      </c>
      <c r="I61" s="229" t="n">
        <v>8</v>
      </c>
      <c r="J61" s="238" t="n">
        <v>0</v>
      </c>
      <c r="K61" s="239" t="n">
        <v>1</v>
      </c>
      <c r="L61" s="239" t="n">
        <v>1</v>
      </c>
      <c r="M61" s="239" t="n">
        <v>2</v>
      </c>
      <c r="N61" s="239" t="n">
        <v>1</v>
      </c>
      <c r="O61" s="239" t="n">
        <v>0</v>
      </c>
      <c r="P61" s="239" t="n">
        <v>1</v>
      </c>
      <c r="Q61" s="231"/>
      <c r="R61" s="222" t="n">
        <v>58</v>
      </c>
      <c r="S61" s="232"/>
      <c r="T61" s="233" t="n">
        <v>87</v>
      </c>
      <c r="U61" s="234" t="n">
        <v>544</v>
      </c>
      <c r="V61" s="232"/>
      <c r="W61" s="232"/>
      <c r="X61" s="235" t="n">
        <v>58</v>
      </c>
      <c r="Y61" s="236" t="n">
        <v>1087536</v>
      </c>
      <c r="Z61" s="232"/>
      <c r="AA61" s="232"/>
    </row>
    <row r="62" s="237" customFormat="true" ht="12.75" hidden="false" customHeight="false" outlineLevel="0" collapsed="false">
      <c r="A62" s="215"/>
      <c r="B62" s="227" t="s">
        <v>288</v>
      </c>
      <c r="C62" s="228" t="n">
        <v>48</v>
      </c>
      <c r="D62" s="228" t="n">
        <v>3000</v>
      </c>
      <c r="E62" s="228" t="n">
        <v>120</v>
      </c>
      <c r="F62" s="228" t="n">
        <v>400</v>
      </c>
      <c r="G62" s="228" t="n">
        <v>128</v>
      </c>
      <c r="H62" s="228" t="n">
        <v>250</v>
      </c>
      <c r="I62" s="229" t="n">
        <v>22</v>
      </c>
      <c r="J62" s="238" t="n">
        <v>1</v>
      </c>
      <c r="K62" s="239" t="n">
        <v>1</v>
      </c>
      <c r="L62" s="239" t="n">
        <v>2</v>
      </c>
      <c r="M62" s="239" t="n">
        <v>1</v>
      </c>
      <c r="N62" s="239" t="n">
        <v>1</v>
      </c>
      <c r="O62" s="239" t="n">
        <v>0</v>
      </c>
      <c r="P62" s="239" t="n">
        <v>1</v>
      </c>
      <c r="Q62" s="231" t="n">
        <v>1</v>
      </c>
      <c r="R62" s="222" t="n">
        <v>59</v>
      </c>
      <c r="S62" s="232"/>
      <c r="T62" s="233" t="n">
        <v>88</v>
      </c>
      <c r="U62" s="234" t="n">
        <v>574</v>
      </c>
      <c r="V62" s="232"/>
      <c r="W62" s="232"/>
      <c r="X62" s="235" t="n">
        <v>59</v>
      </c>
      <c r="Y62" s="236" t="n">
        <v>1147032</v>
      </c>
      <c r="Z62" s="232"/>
      <c r="AA62" s="232"/>
    </row>
    <row r="63" s="237" customFormat="true" ht="12.75" hidden="false" customHeight="false" outlineLevel="0" collapsed="false">
      <c r="A63" s="215"/>
      <c r="B63" s="227" t="s">
        <v>289</v>
      </c>
      <c r="C63" s="228" t="n">
        <v>30</v>
      </c>
      <c r="D63" s="228" t="n">
        <v>920</v>
      </c>
      <c r="E63" s="228" t="n">
        <v>55</v>
      </c>
      <c r="F63" s="228" t="n">
        <v>1</v>
      </c>
      <c r="G63" s="228" t="n">
        <v>55</v>
      </c>
      <c r="H63" s="228" t="n">
        <v>70</v>
      </c>
      <c r="I63" s="229" t="n">
        <v>12</v>
      </c>
      <c r="J63" s="238" t="n">
        <v>2</v>
      </c>
      <c r="K63" s="239" t="n">
        <v>1</v>
      </c>
      <c r="L63" s="239" t="n">
        <v>1</v>
      </c>
      <c r="M63" s="239" t="n">
        <v>1</v>
      </c>
      <c r="N63" s="239" t="n">
        <v>1</v>
      </c>
      <c r="O63" s="239" t="n">
        <v>0</v>
      </c>
      <c r="P63" s="239" t="n">
        <v>1</v>
      </c>
      <c r="Q63" s="231" t="n">
        <v>1</v>
      </c>
      <c r="R63" s="222" t="n">
        <v>60</v>
      </c>
      <c r="S63" s="232"/>
      <c r="T63" s="233" t="n">
        <v>89</v>
      </c>
      <c r="U63" s="234" t="n">
        <v>605</v>
      </c>
      <c r="V63" s="232"/>
      <c r="W63" s="232"/>
      <c r="X63" s="235" t="n">
        <v>60</v>
      </c>
      <c r="Y63" s="245" t="n">
        <v>1209994</v>
      </c>
      <c r="Z63" s="232"/>
      <c r="AA63" s="232"/>
    </row>
    <row r="64" s="237" customFormat="true" ht="12.75" hidden="false" customHeight="false" outlineLevel="0" collapsed="false">
      <c r="A64" s="215"/>
      <c r="B64" s="227" t="s">
        <v>290</v>
      </c>
      <c r="C64" s="228" t="n">
        <v>40</v>
      </c>
      <c r="D64" s="228" t="n">
        <v>2000</v>
      </c>
      <c r="E64" s="228" t="n">
        <v>80</v>
      </c>
      <c r="F64" s="228" t="n">
        <v>1</v>
      </c>
      <c r="G64" s="228" t="n">
        <v>85</v>
      </c>
      <c r="H64" s="228" t="n">
        <v>80</v>
      </c>
      <c r="I64" s="229" t="n">
        <v>15</v>
      </c>
      <c r="J64" s="238" t="n">
        <v>2</v>
      </c>
      <c r="K64" s="239" t="n">
        <v>0</v>
      </c>
      <c r="L64" s="239" t="n">
        <v>1</v>
      </c>
      <c r="M64" s="239" t="n">
        <v>1</v>
      </c>
      <c r="N64" s="239" t="n">
        <v>1</v>
      </c>
      <c r="O64" s="239" t="n">
        <v>0</v>
      </c>
      <c r="P64" s="239" t="n">
        <v>1</v>
      </c>
      <c r="Q64" s="231" t="n">
        <v>0</v>
      </c>
      <c r="R64" s="222" t="n">
        <v>61</v>
      </c>
      <c r="S64" s="232"/>
      <c r="T64" s="233" t="n">
        <v>90</v>
      </c>
      <c r="U64" s="234" t="n">
        <v>638</v>
      </c>
      <c r="V64" s="232"/>
      <c r="W64" s="232"/>
      <c r="X64" s="235" t="n">
        <v>61</v>
      </c>
      <c r="Y64" s="236" t="n">
        <v>1276301</v>
      </c>
      <c r="Z64" s="232"/>
      <c r="AA64" s="232"/>
    </row>
    <row r="65" s="237" customFormat="true" ht="12.75" hidden="false" customHeight="false" outlineLevel="0" collapsed="false">
      <c r="A65" s="215"/>
      <c r="B65" s="227" t="s">
        <v>291</v>
      </c>
      <c r="C65" s="228" t="n">
        <v>102</v>
      </c>
      <c r="D65" s="228" t="n">
        <v>58500</v>
      </c>
      <c r="E65" s="228" t="n">
        <v>855</v>
      </c>
      <c r="F65" s="228" t="n">
        <v>5500</v>
      </c>
      <c r="G65" s="228" t="n">
        <v>3100</v>
      </c>
      <c r="H65" s="228" t="n">
        <v>575</v>
      </c>
      <c r="I65" s="229" t="n">
        <v>38</v>
      </c>
      <c r="J65" s="238" t="n">
        <v>0</v>
      </c>
      <c r="K65" s="239" t="n">
        <v>0</v>
      </c>
      <c r="L65" s="239" t="n">
        <v>1</v>
      </c>
      <c r="M65" s="239" t="n">
        <v>1</v>
      </c>
      <c r="N65" s="239" t="n">
        <v>1</v>
      </c>
      <c r="O65" s="239" t="n">
        <v>0</v>
      </c>
      <c r="P65" s="239" t="n">
        <v>1</v>
      </c>
      <c r="Q65" s="231" t="n">
        <v>0</v>
      </c>
      <c r="R65" s="222" t="n">
        <v>62</v>
      </c>
      <c r="S65" s="232"/>
      <c r="T65" s="233" t="n">
        <v>91</v>
      </c>
      <c r="U65" s="234" t="n">
        <v>674</v>
      </c>
      <c r="V65" s="232"/>
      <c r="W65" s="232"/>
      <c r="X65" s="235" t="n">
        <v>62</v>
      </c>
      <c r="Y65" s="236" t="n">
        <v>1346242</v>
      </c>
      <c r="Z65" s="232"/>
      <c r="AA65" s="232"/>
    </row>
    <row r="66" s="237" customFormat="true" ht="12.75" hidden="false" customHeight="false" outlineLevel="0" collapsed="false">
      <c r="A66" s="215"/>
      <c r="B66" s="227" t="s">
        <v>292</v>
      </c>
      <c r="C66" s="228" t="n">
        <v>73</v>
      </c>
      <c r="D66" s="228" t="n">
        <v>15300</v>
      </c>
      <c r="E66" s="228" t="n">
        <v>330</v>
      </c>
      <c r="F66" s="228" t="n">
        <v>1500</v>
      </c>
      <c r="G66" s="228" t="n">
        <v>315</v>
      </c>
      <c r="H66" s="228" t="n">
        <v>300</v>
      </c>
      <c r="I66" s="229" t="n">
        <v>32</v>
      </c>
      <c r="J66" s="238" t="n">
        <v>1</v>
      </c>
      <c r="K66" s="239" t="n">
        <v>0</v>
      </c>
      <c r="L66" s="239" t="n">
        <v>1</v>
      </c>
      <c r="M66" s="239" t="n">
        <v>-1</v>
      </c>
      <c r="N66" s="239" t="n">
        <v>2</v>
      </c>
      <c r="O66" s="239" t="n">
        <v>1</v>
      </c>
      <c r="P66" s="239"/>
      <c r="Q66" s="231"/>
      <c r="R66" s="222" t="n">
        <v>63</v>
      </c>
      <c r="S66" s="232"/>
      <c r="T66" s="233" t="n">
        <v>92</v>
      </c>
      <c r="U66" s="234" t="n">
        <v>711</v>
      </c>
      <c r="V66" s="232"/>
      <c r="W66" s="232"/>
      <c r="X66" s="235" t="n">
        <v>63</v>
      </c>
      <c r="Y66" s="236" t="n">
        <v>1420016</v>
      </c>
      <c r="Z66" s="232"/>
      <c r="AA66" s="232"/>
    </row>
    <row r="67" s="237" customFormat="true" ht="12.75" hidden="false" customHeight="false" outlineLevel="0" collapsed="false">
      <c r="A67" s="215"/>
      <c r="B67" s="227" t="s">
        <v>293</v>
      </c>
      <c r="C67" s="228" t="n">
        <v>57</v>
      </c>
      <c r="D67" s="228" t="n">
        <v>4500</v>
      </c>
      <c r="E67" s="228" t="n">
        <v>165</v>
      </c>
      <c r="F67" s="228" t="n">
        <v>800</v>
      </c>
      <c r="G67" s="228" t="n">
        <v>190</v>
      </c>
      <c r="H67" s="228" t="n">
        <v>180</v>
      </c>
      <c r="I67" s="229" t="n">
        <v>25</v>
      </c>
      <c r="J67" s="238" t="n">
        <v>1</v>
      </c>
      <c r="K67" s="239" t="n">
        <v>1</v>
      </c>
      <c r="L67" s="239" t="n">
        <v>1</v>
      </c>
      <c r="M67" s="239" t="n">
        <v>-1</v>
      </c>
      <c r="N67" s="239" t="n">
        <v>2</v>
      </c>
      <c r="O67" s="239" t="n">
        <v>1</v>
      </c>
      <c r="P67" s="239" t="n">
        <v>0</v>
      </c>
      <c r="Q67" s="231" t="n">
        <v>1</v>
      </c>
      <c r="R67" s="222" t="n">
        <v>64</v>
      </c>
      <c r="S67" s="232"/>
      <c r="T67" s="233" t="n">
        <v>93</v>
      </c>
      <c r="U67" s="234" t="n">
        <v>750</v>
      </c>
      <c r="V67" s="232"/>
      <c r="W67" s="232"/>
      <c r="X67" s="235" t="n">
        <v>64</v>
      </c>
      <c r="Y67" s="236" t="n">
        <v>1497832</v>
      </c>
      <c r="Z67" s="232"/>
      <c r="AA67" s="232"/>
    </row>
    <row r="68" s="237" customFormat="true" ht="12.75" hidden="false" customHeight="false" outlineLevel="0" collapsed="false">
      <c r="A68" s="215"/>
      <c r="B68" s="227" t="s">
        <v>294</v>
      </c>
      <c r="C68" s="228" t="n">
        <v>45</v>
      </c>
      <c r="D68" s="228" t="n">
        <v>2700</v>
      </c>
      <c r="E68" s="228" t="n">
        <v>100</v>
      </c>
      <c r="F68" s="228" t="n">
        <v>200</v>
      </c>
      <c r="G68" s="228" t="n">
        <v>105</v>
      </c>
      <c r="H68" s="228" t="n">
        <v>100</v>
      </c>
      <c r="I68" s="229" t="n">
        <v>18</v>
      </c>
      <c r="J68" s="238" t="n">
        <v>1</v>
      </c>
      <c r="K68" s="239" t="n">
        <v>1</v>
      </c>
      <c r="L68" s="239" t="n">
        <v>1</v>
      </c>
      <c r="M68" s="239" t="n">
        <v>1</v>
      </c>
      <c r="N68" s="239" t="n">
        <v>1</v>
      </c>
      <c r="O68" s="239" t="n">
        <v>0</v>
      </c>
      <c r="P68" s="239" t="n">
        <v>1</v>
      </c>
      <c r="Q68" s="231" t="n">
        <v>1</v>
      </c>
      <c r="R68" s="222" t="n">
        <v>65</v>
      </c>
      <c r="S68" s="232"/>
      <c r="T68" s="233" t="n">
        <v>94</v>
      </c>
      <c r="U68" s="234" t="n">
        <v>791</v>
      </c>
      <c r="V68" s="232"/>
      <c r="W68" s="232"/>
      <c r="X68" s="235" t="n">
        <v>65</v>
      </c>
      <c r="Y68" s="236" t="n">
        <v>1579913</v>
      </c>
      <c r="Z68" s="232"/>
      <c r="AA68" s="232"/>
    </row>
    <row r="69" s="237" customFormat="true" ht="12.75" hidden="false" customHeight="false" outlineLevel="0" collapsed="false">
      <c r="A69" s="215"/>
      <c r="B69" s="227" t="s">
        <v>295</v>
      </c>
      <c r="C69" s="228" t="n">
        <v>100</v>
      </c>
      <c r="D69" s="228" t="n">
        <v>100000</v>
      </c>
      <c r="E69" s="228" t="n">
        <v>800</v>
      </c>
      <c r="F69" s="228" t="n">
        <v>5000</v>
      </c>
      <c r="G69" s="228" t="n">
        <v>3500</v>
      </c>
      <c r="H69" s="228" t="n">
        <v>800</v>
      </c>
      <c r="I69" s="229" t="n">
        <v>40</v>
      </c>
      <c r="J69" s="238" t="n">
        <v>1</v>
      </c>
      <c r="K69" s="239" t="n">
        <v>1</v>
      </c>
      <c r="L69" s="239" t="n">
        <v>1</v>
      </c>
      <c r="M69" s="239" t="n">
        <v>-1</v>
      </c>
      <c r="N69" s="239" t="n">
        <v>2</v>
      </c>
      <c r="O69" s="239" t="n">
        <v>0</v>
      </c>
      <c r="P69" s="239" t="n">
        <v>0</v>
      </c>
      <c r="Q69" s="231" t="n">
        <v>0</v>
      </c>
      <c r="R69" s="222" t="n">
        <v>66</v>
      </c>
      <c r="S69" s="232"/>
      <c r="T69" s="233" t="n">
        <v>95</v>
      </c>
      <c r="U69" s="234" t="n">
        <v>834</v>
      </c>
      <c r="V69" s="232"/>
      <c r="W69" s="232"/>
      <c r="X69" s="235" t="n">
        <v>66</v>
      </c>
      <c r="Y69" s="236" t="n">
        <v>1666492</v>
      </c>
      <c r="Z69" s="232"/>
      <c r="AA69" s="232"/>
    </row>
    <row r="70" s="237" customFormat="true" ht="12.75" hidden="false" customHeight="false" outlineLevel="0" collapsed="false">
      <c r="A70" s="215"/>
      <c r="B70" s="227" t="s">
        <v>296</v>
      </c>
      <c r="C70" s="228" t="n">
        <v>100</v>
      </c>
      <c r="D70" s="228" t="n">
        <v>50000</v>
      </c>
      <c r="E70" s="228" t="n">
        <v>600</v>
      </c>
      <c r="F70" s="228" t="n">
        <v>5000</v>
      </c>
      <c r="G70" s="228" t="n">
        <v>3500</v>
      </c>
      <c r="H70" s="228" t="n">
        <v>600</v>
      </c>
      <c r="I70" s="229" t="n">
        <v>40</v>
      </c>
      <c r="J70" s="238" t="n">
        <v>1</v>
      </c>
      <c r="K70" s="239" t="n">
        <v>1</v>
      </c>
      <c r="L70" s="239" t="n">
        <v>1</v>
      </c>
      <c r="M70" s="239" t="n">
        <v>-1</v>
      </c>
      <c r="N70" s="239" t="n">
        <v>2</v>
      </c>
      <c r="O70" s="239" t="n">
        <v>0</v>
      </c>
      <c r="P70" s="239" t="n">
        <v>0</v>
      </c>
      <c r="Q70" s="231" t="n">
        <v>0</v>
      </c>
      <c r="R70" s="222" t="n">
        <v>67</v>
      </c>
      <c r="S70" s="232"/>
      <c r="T70" s="233" t="n">
        <v>96</v>
      </c>
      <c r="U70" s="234" t="n">
        <v>880</v>
      </c>
      <c r="V70" s="232"/>
      <c r="W70" s="232"/>
      <c r="X70" s="235" t="n">
        <v>67</v>
      </c>
      <c r="Y70" s="236" t="n">
        <v>1757815</v>
      </c>
      <c r="Z70" s="232"/>
      <c r="AA70" s="232"/>
    </row>
    <row r="71" s="237" customFormat="true" ht="12.75" hidden="false" customHeight="false" outlineLevel="0" collapsed="false">
      <c r="A71" s="215"/>
      <c r="B71" s="227" t="s">
        <v>297</v>
      </c>
      <c r="C71" s="228" t="n">
        <v>120</v>
      </c>
      <c r="D71" s="228" t="n">
        <v>120000</v>
      </c>
      <c r="E71" s="228" t="n">
        <v>1000</v>
      </c>
      <c r="F71" s="228" t="n">
        <v>0</v>
      </c>
      <c r="G71" s="228" t="n">
        <v>6100</v>
      </c>
      <c r="H71" s="228" t="n">
        <v>800</v>
      </c>
      <c r="I71" s="229" t="n">
        <v>40</v>
      </c>
      <c r="J71" s="230" t="n">
        <v>0</v>
      </c>
      <c r="K71" s="228" t="n">
        <v>0</v>
      </c>
      <c r="L71" s="228" t="n">
        <v>0</v>
      </c>
      <c r="M71" s="228" t="n">
        <v>0</v>
      </c>
      <c r="N71" s="228" t="n">
        <v>-1</v>
      </c>
      <c r="O71" s="228" t="n">
        <v>0</v>
      </c>
      <c r="P71" s="228"/>
      <c r="Q71" s="231"/>
      <c r="R71" s="222" t="n">
        <v>68</v>
      </c>
      <c r="S71" s="232"/>
      <c r="T71" s="233" t="n">
        <v>97</v>
      </c>
      <c r="U71" s="234" t="n">
        <v>929</v>
      </c>
      <c r="V71" s="232"/>
      <c r="W71" s="232"/>
      <c r="X71" s="235" t="n">
        <v>68</v>
      </c>
      <c r="Y71" s="236" t="n">
        <v>1854143</v>
      </c>
      <c r="Z71" s="232"/>
      <c r="AA71" s="232"/>
    </row>
    <row r="72" s="237" customFormat="true" ht="12.75" hidden="false" customHeight="false" outlineLevel="0" collapsed="false">
      <c r="A72" s="215"/>
      <c r="B72" s="227" t="s">
        <v>298</v>
      </c>
      <c r="C72" s="228" t="n">
        <v>75</v>
      </c>
      <c r="D72" s="228" t="n">
        <v>3500</v>
      </c>
      <c r="E72" s="228" t="n">
        <v>150</v>
      </c>
      <c r="F72" s="228" t="n">
        <v>500</v>
      </c>
      <c r="G72" s="228" t="n">
        <v>122</v>
      </c>
      <c r="H72" s="228" t="n">
        <v>200</v>
      </c>
      <c r="I72" s="229" t="n">
        <v>10</v>
      </c>
      <c r="J72" s="230" t="n">
        <v>2</v>
      </c>
      <c r="K72" s="228" t="n">
        <v>0</v>
      </c>
      <c r="L72" s="228" t="n">
        <v>0</v>
      </c>
      <c r="M72" s="228" t="n">
        <v>0</v>
      </c>
      <c r="N72" s="228" t="n">
        <v>0</v>
      </c>
      <c r="O72" s="228" t="n">
        <v>0</v>
      </c>
      <c r="P72" s="228"/>
      <c r="Q72" s="231"/>
      <c r="R72" s="222" t="n">
        <v>69</v>
      </c>
      <c r="S72" s="232"/>
      <c r="T72" s="233" t="n">
        <v>98</v>
      </c>
      <c r="U72" s="234" t="n">
        <v>980</v>
      </c>
      <c r="V72" s="232"/>
      <c r="W72" s="232"/>
      <c r="X72" s="235" t="n">
        <v>69</v>
      </c>
      <c r="Y72" s="236" t="n">
        <v>1955750</v>
      </c>
      <c r="Z72" s="232"/>
      <c r="AA72" s="232"/>
    </row>
    <row r="73" s="237" customFormat="true" ht="12.75" hidden="false" customHeight="false" outlineLevel="0" collapsed="false">
      <c r="A73" s="215"/>
      <c r="B73" s="227" t="s">
        <v>299</v>
      </c>
      <c r="C73" s="228" t="n">
        <v>52</v>
      </c>
      <c r="D73" s="228" t="n">
        <v>3800</v>
      </c>
      <c r="E73" s="228" t="n">
        <v>120</v>
      </c>
      <c r="F73" s="228" t="n">
        <v>500</v>
      </c>
      <c r="G73" s="228" t="n">
        <v>170</v>
      </c>
      <c r="H73" s="228" t="n">
        <v>80</v>
      </c>
      <c r="I73" s="229" t="n">
        <v>20</v>
      </c>
      <c r="J73" s="238" t="n">
        <v>1</v>
      </c>
      <c r="K73" s="239" t="n">
        <v>1</v>
      </c>
      <c r="L73" s="239" t="n">
        <v>1</v>
      </c>
      <c r="M73" s="239" t="n">
        <v>1</v>
      </c>
      <c r="N73" s="239" t="n">
        <v>1</v>
      </c>
      <c r="O73" s="239" t="n">
        <v>0</v>
      </c>
      <c r="P73" s="239" t="n">
        <v>1</v>
      </c>
      <c r="Q73" s="231" t="n">
        <v>1</v>
      </c>
      <c r="R73" s="222" t="n">
        <v>70</v>
      </c>
      <c r="S73" s="232"/>
      <c r="T73" s="233" t="n">
        <v>99</v>
      </c>
      <c r="U73" s="234" t="n">
        <v>1034</v>
      </c>
      <c r="V73" s="232"/>
      <c r="W73" s="232"/>
      <c r="X73" s="235" t="n">
        <v>70</v>
      </c>
      <c r="Y73" s="236" t="n">
        <v>2062925</v>
      </c>
      <c r="Z73" s="232"/>
      <c r="AA73" s="232"/>
    </row>
    <row r="74" s="237" customFormat="true" ht="12.75" hidden="false" customHeight="false" outlineLevel="0" collapsed="false">
      <c r="A74" s="215"/>
      <c r="B74" s="227" t="s">
        <v>300</v>
      </c>
      <c r="C74" s="228" t="n">
        <v>25</v>
      </c>
      <c r="D74" s="228" t="n">
        <v>550</v>
      </c>
      <c r="E74" s="228" t="n">
        <v>30</v>
      </c>
      <c r="F74" s="228" t="n">
        <v>30</v>
      </c>
      <c r="G74" s="228" t="n">
        <v>42</v>
      </c>
      <c r="H74" s="228" t="n">
        <v>30</v>
      </c>
      <c r="I74" s="229" t="n">
        <v>10</v>
      </c>
      <c r="J74" s="238" t="n">
        <v>1</v>
      </c>
      <c r="K74" s="239" t="n">
        <v>1</v>
      </c>
      <c r="L74" s="239" t="n">
        <v>2</v>
      </c>
      <c r="M74" s="239" t="n">
        <v>1</v>
      </c>
      <c r="N74" s="239" t="n">
        <v>1</v>
      </c>
      <c r="O74" s="239" t="n">
        <v>0</v>
      </c>
      <c r="P74" s="239" t="n">
        <v>1</v>
      </c>
      <c r="Q74" s="231" t="n">
        <v>1</v>
      </c>
      <c r="R74" s="222" t="n">
        <v>71</v>
      </c>
      <c r="S74" s="232"/>
      <c r="T74" s="233" t="n">
        <v>100</v>
      </c>
      <c r="U74" s="234" t="n">
        <v>1091</v>
      </c>
      <c r="V74" s="232"/>
      <c r="W74" s="232"/>
      <c r="X74" s="235" t="n">
        <v>71</v>
      </c>
      <c r="Y74" s="236" t="n">
        <v>2175973</v>
      </c>
      <c r="Z74" s="232"/>
      <c r="AA74" s="232"/>
    </row>
    <row r="75" s="237" customFormat="true" ht="12.75" hidden="false" customHeight="false" outlineLevel="0" collapsed="false">
      <c r="A75" s="215"/>
      <c r="B75" s="227" t="s">
        <v>301</v>
      </c>
      <c r="C75" s="228" t="n">
        <v>40</v>
      </c>
      <c r="D75" s="228" t="n">
        <v>1900</v>
      </c>
      <c r="E75" s="228" t="n">
        <v>50</v>
      </c>
      <c r="F75" s="228" t="n">
        <v>1</v>
      </c>
      <c r="G75" s="228" t="n">
        <v>90</v>
      </c>
      <c r="H75" s="228" t="n">
        <v>45</v>
      </c>
      <c r="I75" s="229" t="n">
        <v>15</v>
      </c>
      <c r="J75" s="230" t="n">
        <v>2</v>
      </c>
      <c r="K75" s="228" t="n">
        <v>0</v>
      </c>
      <c r="L75" s="228" t="n">
        <v>1</v>
      </c>
      <c r="M75" s="228" t="n">
        <v>1</v>
      </c>
      <c r="N75" s="228" t="n">
        <v>1</v>
      </c>
      <c r="O75" s="228" t="n">
        <v>0</v>
      </c>
      <c r="P75" s="228"/>
      <c r="Q75" s="231" t="n">
        <v>0</v>
      </c>
      <c r="R75" s="222" t="n">
        <v>72</v>
      </c>
      <c r="S75" s="232"/>
      <c r="T75" s="233" t="n">
        <v>101</v>
      </c>
      <c r="U75" s="234" t="n">
        <v>1151</v>
      </c>
      <c r="V75" s="232"/>
      <c r="W75" s="232"/>
      <c r="X75" s="235" t="n">
        <v>72</v>
      </c>
      <c r="Y75" s="236" t="n">
        <v>2295216</v>
      </c>
      <c r="Z75" s="232"/>
      <c r="AA75" s="232"/>
    </row>
    <row r="76" s="237" customFormat="true" ht="12.75" hidden="false" customHeight="false" outlineLevel="0" collapsed="false">
      <c r="A76" s="215"/>
      <c r="B76" s="227" t="s">
        <v>302</v>
      </c>
      <c r="C76" s="228" t="n">
        <v>32</v>
      </c>
      <c r="D76" s="228" t="n">
        <v>1000</v>
      </c>
      <c r="E76" s="228" t="n">
        <v>40</v>
      </c>
      <c r="F76" s="228" t="n">
        <v>1</v>
      </c>
      <c r="G76" s="228" t="n">
        <v>62</v>
      </c>
      <c r="H76" s="228" t="n">
        <v>40</v>
      </c>
      <c r="I76" s="229" t="n">
        <v>12</v>
      </c>
      <c r="J76" s="238" t="n">
        <v>1</v>
      </c>
      <c r="K76" s="239" t="n">
        <v>1</v>
      </c>
      <c r="L76" s="239" t="n">
        <v>1</v>
      </c>
      <c r="M76" s="239" t="n">
        <v>1</v>
      </c>
      <c r="N76" s="239" t="n">
        <v>1</v>
      </c>
      <c r="O76" s="239" t="n">
        <v>0</v>
      </c>
      <c r="P76" s="239"/>
      <c r="Q76" s="231"/>
      <c r="R76" s="222" t="n">
        <v>73</v>
      </c>
      <c r="S76" s="232"/>
      <c r="T76" s="233" t="n">
        <v>102</v>
      </c>
      <c r="U76" s="234" t="n">
        <v>1214</v>
      </c>
      <c r="V76" s="232"/>
      <c r="W76" s="232"/>
      <c r="X76" s="235" t="n">
        <v>73</v>
      </c>
      <c r="Y76" s="236" t="n">
        <v>2420993</v>
      </c>
      <c r="Z76" s="232"/>
      <c r="AA76" s="232"/>
    </row>
    <row r="77" s="237" customFormat="true" ht="12.75" hidden="false" customHeight="false" outlineLevel="0" collapsed="false">
      <c r="A77" s="215"/>
      <c r="B77" s="227" t="s">
        <v>303</v>
      </c>
      <c r="C77" s="228" t="n">
        <v>35</v>
      </c>
      <c r="D77" s="228" t="n">
        <v>1250</v>
      </c>
      <c r="E77" s="228" t="n">
        <v>45</v>
      </c>
      <c r="F77" s="228" t="n">
        <v>1</v>
      </c>
      <c r="G77" s="228" t="n">
        <v>70</v>
      </c>
      <c r="H77" s="228" t="n">
        <v>70</v>
      </c>
      <c r="I77" s="229" t="n">
        <v>10</v>
      </c>
      <c r="J77" s="238" t="n">
        <v>1</v>
      </c>
      <c r="K77" s="239" t="n">
        <v>1</v>
      </c>
      <c r="L77" s="239" t="n">
        <v>1</v>
      </c>
      <c r="M77" s="239" t="n">
        <v>0</v>
      </c>
      <c r="N77" s="239" t="n">
        <v>1</v>
      </c>
      <c r="O77" s="239" t="n">
        <v>0</v>
      </c>
      <c r="P77" s="239" t="n">
        <v>0</v>
      </c>
      <c r="Q77" s="231" t="n">
        <v>1</v>
      </c>
      <c r="R77" s="222" t="n">
        <v>74</v>
      </c>
      <c r="S77" s="232"/>
      <c r="T77" s="233" t="n">
        <v>103</v>
      </c>
      <c r="U77" s="234" t="n">
        <v>1281</v>
      </c>
      <c r="V77" s="232"/>
      <c r="W77" s="232"/>
      <c r="X77" s="235" t="n">
        <v>74</v>
      </c>
      <c r="Y77" s="236" t="n">
        <v>2553663</v>
      </c>
      <c r="Z77" s="232"/>
      <c r="AA77" s="232"/>
    </row>
    <row r="78" s="237" customFormat="true" ht="12.75" hidden="false" customHeight="false" outlineLevel="0" collapsed="false">
      <c r="A78" s="215"/>
      <c r="B78" s="227" t="s">
        <v>304</v>
      </c>
      <c r="C78" s="228" t="n">
        <v>69</v>
      </c>
      <c r="D78" s="228" t="n">
        <v>60000</v>
      </c>
      <c r="E78" s="228" t="n">
        <v>320</v>
      </c>
      <c r="F78" s="228" t="n">
        <v>100</v>
      </c>
      <c r="G78" s="228" t="n">
        <v>240</v>
      </c>
      <c r="H78" s="228" t="n">
        <v>530</v>
      </c>
      <c r="I78" s="229" t="n">
        <v>40</v>
      </c>
      <c r="J78" s="238" t="n">
        <v>1</v>
      </c>
      <c r="K78" s="239" t="n">
        <v>1</v>
      </c>
      <c r="L78" s="239" t="n">
        <v>1</v>
      </c>
      <c r="M78" s="239" t="n">
        <v>1</v>
      </c>
      <c r="N78" s="239" t="n">
        <v>0</v>
      </c>
      <c r="O78" s="239" t="n">
        <v>0</v>
      </c>
      <c r="P78" s="239" t="n">
        <v>0</v>
      </c>
      <c r="Q78" s="231"/>
      <c r="R78" s="222" t="n">
        <v>75</v>
      </c>
      <c r="S78" s="232"/>
      <c r="T78" s="233" t="n">
        <v>104</v>
      </c>
      <c r="U78" s="234" t="n">
        <v>1351</v>
      </c>
      <c r="V78" s="232"/>
      <c r="W78" s="232"/>
      <c r="X78" s="235" t="n">
        <v>75</v>
      </c>
      <c r="Y78" s="236" t="n">
        <v>2693603</v>
      </c>
      <c r="Z78" s="232"/>
      <c r="AA78" s="232"/>
    </row>
    <row r="79" s="237" customFormat="true" ht="12.75" hidden="false" customHeight="false" outlineLevel="0" collapsed="false">
      <c r="A79" s="215"/>
      <c r="B79" s="227" t="s">
        <v>305</v>
      </c>
      <c r="C79" s="228" t="n">
        <v>75</v>
      </c>
      <c r="D79" s="228" t="n">
        <v>16000</v>
      </c>
      <c r="E79" s="228" t="n">
        <v>800</v>
      </c>
      <c r="F79" s="228" t="n">
        <v>1500</v>
      </c>
      <c r="G79" s="228" t="n">
        <v>350</v>
      </c>
      <c r="H79" s="228" t="n">
        <v>290</v>
      </c>
      <c r="I79" s="229" t="n">
        <v>25</v>
      </c>
      <c r="J79" s="230" t="n">
        <v>1</v>
      </c>
      <c r="K79" s="228" t="n">
        <v>1</v>
      </c>
      <c r="L79" s="228" t="n">
        <v>1</v>
      </c>
      <c r="M79" s="228" t="n">
        <v>1</v>
      </c>
      <c r="N79" s="228" t="n">
        <v>1</v>
      </c>
      <c r="O79" s="228" t="n">
        <v>1</v>
      </c>
      <c r="P79" s="228"/>
      <c r="Q79" s="231"/>
      <c r="R79" s="222" t="n">
        <v>76</v>
      </c>
      <c r="S79" s="232"/>
      <c r="T79" s="233" t="n">
        <v>105</v>
      </c>
      <c r="U79" s="234" t="n">
        <v>1425</v>
      </c>
      <c r="V79" s="232"/>
      <c r="W79" s="232"/>
      <c r="X79" s="235" t="n">
        <v>76</v>
      </c>
      <c r="Y79" s="236" t="n">
        <v>2841212</v>
      </c>
      <c r="Z79" s="232"/>
      <c r="AA79" s="232"/>
    </row>
    <row r="80" s="237" customFormat="true" ht="12.75" hidden="false" customHeight="false" outlineLevel="0" collapsed="false">
      <c r="A80" s="215"/>
      <c r="B80" s="227" t="s">
        <v>306</v>
      </c>
      <c r="C80" s="228" t="n">
        <v>80</v>
      </c>
      <c r="D80" s="228" t="n">
        <v>150000</v>
      </c>
      <c r="E80" s="228" t="n">
        <v>530</v>
      </c>
      <c r="F80" s="228" t="n">
        <v>2000</v>
      </c>
      <c r="G80" s="228" t="n">
        <v>2400</v>
      </c>
      <c r="H80" s="228" t="n">
        <v>115</v>
      </c>
      <c r="I80" s="229" t="n">
        <v>15</v>
      </c>
      <c r="J80" s="238" t="n">
        <v>1</v>
      </c>
      <c r="K80" s="239" t="n">
        <v>1</v>
      </c>
      <c r="L80" s="239" t="n">
        <v>1</v>
      </c>
      <c r="M80" s="239" t="n">
        <v>1</v>
      </c>
      <c r="N80" s="239" t="n">
        <v>1</v>
      </c>
      <c r="O80" s="239" t="n">
        <v>0</v>
      </c>
      <c r="P80" s="239" t="n">
        <v>0</v>
      </c>
      <c r="Q80" s="231" t="n">
        <v>0</v>
      </c>
      <c r="R80" s="222" t="n">
        <v>77</v>
      </c>
      <c r="S80" s="232"/>
      <c r="T80" s="233" t="n">
        <v>106</v>
      </c>
      <c r="U80" s="234" t="n">
        <v>1504</v>
      </c>
      <c r="V80" s="232"/>
      <c r="W80" s="232"/>
      <c r="X80" s="235" t="n">
        <v>77</v>
      </c>
      <c r="Y80" s="236" t="n">
        <v>2996910</v>
      </c>
      <c r="Z80" s="232"/>
      <c r="AA80" s="232"/>
    </row>
    <row r="81" s="237" customFormat="true" ht="12.75" hidden="false" customHeight="false" outlineLevel="0" collapsed="false">
      <c r="A81" s="215"/>
      <c r="B81" s="227" t="s">
        <v>307</v>
      </c>
      <c r="C81" s="228" t="n">
        <v>22</v>
      </c>
      <c r="D81" s="228" t="n">
        <v>550</v>
      </c>
      <c r="E81" s="228" t="n">
        <v>50</v>
      </c>
      <c r="F81" s="228" t="n">
        <v>1</v>
      </c>
      <c r="G81" s="228" t="n">
        <v>38</v>
      </c>
      <c r="H81" s="228" t="n">
        <v>20</v>
      </c>
      <c r="I81" s="229" t="n">
        <v>7</v>
      </c>
      <c r="J81" s="238" t="n">
        <v>2</v>
      </c>
      <c r="K81" s="239" t="n">
        <v>1</v>
      </c>
      <c r="L81" s="239" t="n">
        <v>1</v>
      </c>
      <c r="M81" s="239" t="n">
        <v>1</v>
      </c>
      <c r="N81" s="239" t="n">
        <v>1</v>
      </c>
      <c r="O81" s="239" t="n">
        <v>0</v>
      </c>
      <c r="P81" s="239" t="n">
        <v>1</v>
      </c>
      <c r="Q81" s="231" t="n">
        <v>1</v>
      </c>
      <c r="R81" s="222" t="n">
        <v>78</v>
      </c>
      <c r="S81" s="232"/>
      <c r="T81" s="233" t="n">
        <v>107</v>
      </c>
      <c r="U81" s="234" t="n">
        <v>1587</v>
      </c>
      <c r="V81" s="232"/>
      <c r="W81" s="232"/>
      <c r="X81" s="235" t="n">
        <v>78</v>
      </c>
      <c r="Y81" s="236" t="n">
        <v>3161140</v>
      </c>
      <c r="Z81" s="232"/>
      <c r="AA81" s="232"/>
    </row>
    <row r="82" s="237" customFormat="true" ht="12.75" hidden="false" customHeight="false" outlineLevel="0" collapsed="false">
      <c r="A82" s="215"/>
      <c r="B82" s="227" t="s">
        <v>308</v>
      </c>
      <c r="C82" s="228" t="n">
        <v>45</v>
      </c>
      <c r="D82" s="228" t="n">
        <v>2600</v>
      </c>
      <c r="E82" s="228" t="n">
        <v>125</v>
      </c>
      <c r="F82" s="228" t="n">
        <v>200</v>
      </c>
      <c r="G82" s="228" t="n">
        <v>110</v>
      </c>
      <c r="H82" s="228" t="n">
        <v>175</v>
      </c>
      <c r="I82" s="229" t="n">
        <v>20</v>
      </c>
      <c r="J82" s="238" t="n">
        <v>1</v>
      </c>
      <c r="K82" s="239" t="n">
        <v>1</v>
      </c>
      <c r="L82" s="239" t="n">
        <v>2</v>
      </c>
      <c r="M82" s="239" t="n">
        <v>1</v>
      </c>
      <c r="N82" s="239" t="n">
        <v>2</v>
      </c>
      <c r="O82" s="239" t="n">
        <v>0</v>
      </c>
      <c r="P82" s="239" t="n">
        <v>1</v>
      </c>
      <c r="Q82" s="231" t="n">
        <v>1</v>
      </c>
      <c r="R82" s="222" t="n">
        <v>79</v>
      </c>
      <c r="S82" s="232"/>
      <c r="T82" s="233" t="n">
        <v>108</v>
      </c>
      <c r="U82" s="234" t="n">
        <v>1674</v>
      </c>
      <c r="V82" s="232"/>
      <c r="W82" s="232"/>
      <c r="X82" s="235" t="n">
        <v>79</v>
      </c>
      <c r="Y82" s="236" t="n">
        <v>3334370</v>
      </c>
      <c r="Z82" s="232"/>
      <c r="AA82" s="232"/>
    </row>
    <row r="83" s="237" customFormat="true" ht="12.75" hidden="false" customHeight="false" outlineLevel="0" collapsed="false">
      <c r="A83" s="215"/>
      <c r="B83" s="227" t="s">
        <v>309</v>
      </c>
      <c r="C83" s="228" t="n">
        <v>105</v>
      </c>
      <c r="D83" s="228" t="n">
        <v>67000</v>
      </c>
      <c r="E83" s="228" t="n">
        <v>800</v>
      </c>
      <c r="F83" s="228" t="n">
        <v>5000</v>
      </c>
      <c r="G83" s="228" t="n">
        <v>3700</v>
      </c>
      <c r="H83" s="228" t="n">
        <v>500</v>
      </c>
      <c r="I83" s="229" t="n">
        <v>45</v>
      </c>
      <c r="J83" s="238" t="n">
        <v>1</v>
      </c>
      <c r="K83" s="239" t="n">
        <v>1</v>
      </c>
      <c r="L83" s="239" t="n">
        <v>1</v>
      </c>
      <c r="M83" s="239" t="n">
        <v>0</v>
      </c>
      <c r="N83" s="239" t="n">
        <v>1</v>
      </c>
      <c r="O83" s="239" t="n">
        <v>0</v>
      </c>
      <c r="P83" s="239" t="n">
        <v>0</v>
      </c>
      <c r="Q83" s="231"/>
      <c r="R83" s="222" t="n">
        <v>80</v>
      </c>
      <c r="S83" s="232"/>
      <c r="T83" s="233" t="n">
        <v>109</v>
      </c>
      <c r="U83" s="234" t="n">
        <v>1766</v>
      </c>
      <c r="V83" s="232"/>
      <c r="W83" s="232"/>
      <c r="X83" s="235" t="n">
        <v>80</v>
      </c>
      <c r="Y83" s="236" t="n">
        <v>3517093</v>
      </c>
      <c r="Z83" s="232"/>
      <c r="AA83" s="232"/>
    </row>
    <row r="84" s="237" customFormat="true" ht="12.75" hidden="false" customHeight="false" outlineLevel="0" collapsed="false">
      <c r="A84" s="215"/>
      <c r="B84" s="227" t="s">
        <v>310</v>
      </c>
      <c r="C84" s="228" t="n">
        <v>68</v>
      </c>
      <c r="D84" s="228" t="n">
        <v>13000</v>
      </c>
      <c r="E84" s="228" t="n">
        <v>205</v>
      </c>
      <c r="F84" s="228" t="n">
        <v>2000</v>
      </c>
      <c r="G84" s="228" t="n">
        <v>265</v>
      </c>
      <c r="H84" s="228" t="n">
        <v>250</v>
      </c>
      <c r="I84" s="229" t="n">
        <v>27</v>
      </c>
      <c r="J84" s="238" t="n">
        <v>1</v>
      </c>
      <c r="K84" s="239" t="n">
        <v>1</v>
      </c>
      <c r="L84" s="239" t="n">
        <v>1</v>
      </c>
      <c r="M84" s="239" t="n">
        <v>1</v>
      </c>
      <c r="N84" s="239" t="n">
        <v>1</v>
      </c>
      <c r="O84" s="239" t="n">
        <v>0</v>
      </c>
      <c r="P84" s="239" t="n">
        <v>1</v>
      </c>
      <c r="Q84" s="231"/>
      <c r="R84" s="222" t="n">
        <v>81</v>
      </c>
      <c r="S84" s="232"/>
      <c r="T84" s="233" t="n">
        <v>110</v>
      </c>
      <c r="U84" s="234" t="n">
        <v>1863</v>
      </c>
      <c r="V84" s="232"/>
      <c r="W84" s="232"/>
      <c r="X84" s="235" t="n">
        <v>81</v>
      </c>
      <c r="Y84" s="236" t="n">
        <v>3709829</v>
      </c>
      <c r="Z84" s="232"/>
      <c r="AA84" s="232"/>
    </row>
    <row r="85" s="237" customFormat="true" ht="12.75" hidden="false" customHeight="false" outlineLevel="0" collapsed="false">
      <c r="A85" s="215"/>
      <c r="B85" s="227" t="s">
        <v>311</v>
      </c>
      <c r="C85" s="228" t="n">
        <v>56</v>
      </c>
      <c r="D85" s="228" t="n">
        <v>4400</v>
      </c>
      <c r="E85" s="228" t="n">
        <v>180</v>
      </c>
      <c r="F85" s="228" t="n">
        <v>500</v>
      </c>
      <c r="G85" s="228" t="n">
        <v>180</v>
      </c>
      <c r="H85" s="228" t="n">
        <v>190</v>
      </c>
      <c r="I85" s="229" t="n">
        <v>27</v>
      </c>
      <c r="J85" s="238" t="n">
        <v>1</v>
      </c>
      <c r="K85" s="239" t="n">
        <v>1</v>
      </c>
      <c r="L85" s="239" t="n">
        <v>1</v>
      </c>
      <c r="M85" s="239" t="n">
        <v>1</v>
      </c>
      <c r="N85" s="239" t="n">
        <v>2</v>
      </c>
      <c r="O85" s="239" t="n">
        <v>0</v>
      </c>
      <c r="P85" s="239" t="n">
        <v>1</v>
      </c>
      <c r="Q85" s="231" t="n">
        <v>1</v>
      </c>
      <c r="R85" s="222" t="n">
        <v>82</v>
      </c>
      <c r="S85" s="232"/>
      <c r="T85" s="233" t="n">
        <v>111</v>
      </c>
      <c r="U85" s="234" t="n">
        <v>1965</v>
      </c>
      <c r="V85" s="232"/>
      <c r="W85" s="232"/>
      <c r="X85" s="235" t="n">
        <v>82</v>
      </c>
      <c r="Y85" s="236" t="n">
        <v>3913127</v>
      </c>
      <c r="Z85" s="232"/>
      <c r="AA85" s="232"/>
    </row>
    <row r="86" s="237" customFormat="true" ht="12.75" hidden="false" customHeight="false" outlineLevel="0" collapsed="false">
      <c r="A86" s="215"/>
      <c r="B86" s="227" t="s">
        <v>312</v>
      </c>
      <c r="C86" s="228" t="n">
        <v>68</v>
      </c>
      <c r="D86" s="228" t="n">
        <v>13000</v>
      </c>
      <c r="E86" s="228" t="n">
        <v>190</v>
      </c>
      <c r="F86" s="228" t="n">
        <v>2000</v>
      </c>
      <c r="G86" s="228" t="n">
        <v>445</v>
      </c>
      <c r="H86" s="228" t="n">
        <v>270</v>
      </c>
      <c r="I86" s="229" t="n">
        <v>26</v>
      </c>
      <c r="J86" s="238" t="n">
        <v>1</v>
      </c>
      <c r="K86" s="239" t="n">
        <v>1</v>
      </c>
      <c r="L86" s="239" t="n">
        <v>1</v>
      </c>
      <c r="M86" s="239" t="n">
        <v>1</v>
      </c>
      <c r="N86" s="239" t="n">
        <v>2</v>
      </c>
      <c r="O86" s="239" t="n">
        <v>0</v>
      </c>
      <c r="P86" s="239" t="n">
        <v>1</v>
      </c>
      <c r="Q86" s="231" t="n">
        <v>1</v>
      </c>
      <c r="R86" s="222" t="n">
        <v>83</v>
      </c>
      <c r="S86" s="232"/>
      <c r="T86" s="233" t="n">
        <v>112</v>
      </c>
      <c r="U86" s="234" t="n">
        <v>2074</v>
      </c>
      <c r="V86" s="232"/>
      <c r="W86" s="232"/>
      <c r="X86" s="235" t="n">
        <v>83</v>
      </c>
      <c r="Y86" s="236" t="n">
        <v>4127566</v>
      </c>
      <c r="Z86" s="232"/>
      <c r="AA86" s="232"/>
    </row>
    <row r="87" s="237" customFormat="true" ht="12.75" hidden="false" customHeight="false" outlineLevel="0" collapsed="false">
      <c r="A87" s="215"/>
      <c r="B87" s="227" t="s">
        <v>313</v>
      </c>
      <c r="C87" s="228" t="n">
        <v>76</v>
      </c>
      <c r="D87" s="228" t="n">
        <v>18000</v>
      </c>
      <c r="E87" s="228" t="n">
        <v>380</v>
      </c>
      <c r="F87" s="228" t="n">
        <v>1500</v>
      </c>
      <c r="G87" s="228" t="n">
        <v>370</v>
      </c>
      <c r="H87" s="228" t="n">
        <v>400</v>
      </c>
      <c r="I87" s="229" t="n">
        <v>27</v>
      </c>
      <c r="J87" s="238" t="n">
        <v>1</v>
      </c>
      <c r="K87" s="239" t="n">
        <v>1</v>
      </c>
      <c r="L87" s="239" t="n">
        <v>1</v>
      </c>
      <c r="M87" s="239" t="n">
        <v>1</v>
      </c>
      <c r="N87" s="239" t="n">
        <v>2</v>
      </c>
      <c r="O87" s="239" t="n">
        <v>1</v>
      </c>
      <c r="P87" s="239" t="n">
        <v>1</v>
      </c>
      <c r="Q87" s="231" t="n">
        <v>1</v>
      </c>
      <c r="R87" s="222" t="n">
        <v>84</v>
      </c>
      <c r="S87" s="232"/>
      <c r="T87" s="233" t="n">
        <v>113</v>
      </c>
      <c r="U87" s="234" t="n">
        <v>2188</v>
      </c>
      <c r="V87" s="232"/>
      <c r="W87" s="232"/>
      <c r="X87" s="235" t="n">
        <v>84</v>
      </c>
      <c r="Y87" s="236" t="n">
        <v>4353756</v>
      </c>
      <c r="Z87" s="232"/>
      <c r="AA87" s="232"/>
    </row>
    <row r="88" s="237" customFormat="true" ht="12.75" hidden="false" customHeight="false" outlineLevel="0" collapsed="false">
      <c r="A88" s="215"/>
      <c r="B88" s="227" t="s">
        <v>314</v>
      </c>
      <c r="C88" s="228" t="n">
        <v>33</v>
      </c>
      <c r="D88" s="228" t="n">
        <v>1100</v>
      </c>
      <c r="E88" s="228" t="n">
        <v>60</v>
      </c>
      <c r="F88" s="228" t="n">
        <v>1</v>
      </c>
      <c r="G88" s="228" t="n">
        <v>65</v>
      </c>
      <c r="H88" s="228" t="n">
        <v>80</v>
      </c>
      <c r="I88" s="229" t="n">
        <v>15</v>
      </c>
      <c r="J88" s="238" t="n">
        <v>1</v>
      </c>
      <c r="K88" s="239" t="n">
        <v>1</v>
      </c>
      <c r="L88" s="239" t="n">
        <v>1</v>
      </c>
      <c r="M88" s="239" t="n">
        <v>1</v>
      </c>
      <c r="N88" s="239" t="n">
        <v>2</v>
      </c>
      <c r="O88" s="239" t="n">
        <v>0</v>
      </c>
      <c r="P88" s="239" t="n">
        <v>1</v>
      </c>
      <c r="Q88" s="231" t="n">
        <v>1</v>
      </c>
      <c r="R88" s="222" t="n">
        <v>85</v>
      </c>
      <c r="S88" s="232"/>
      <c r="T88" s="233" t="n">
        <v>114</v>
      </c>
      <c r="U88" s="234" t="n">
        <v>2308</v>
      </c>
      <c r="V88" s="232"/>
      <c r="W88" s="232"/>
      <c r="X88" s="235" t="n">
        <v>85</v>
      </c>
      <c r="Y88" s="236" t="n">
        <v>4592341</v>
      </c>
      <c r="Z88" s="232"/>
      <c r="AA88" s="232"/>
    </row>
    <row r="89" s="237" customFormat="true" ht="12.75" hidden="false" customHeight="false" outlineLevel="0" collapsed="false">
      <c r="A89" s="215"/>
      <c r="B89" s="227" t="s">
        <v>315</v>
      </c>
      <c r="C89" s="228" t="n">
        <v>80</v>
      </c>
      <c r="D89" s="228" t="n">
        <v>120000</v>
      </c>
      <c r="E89" s="228" t="n">
        <v>260</v>
      </c>
      <c r="F89" s="228" t="n">
        <v>1500</v>
      </c>
      <c r="G89" s="228" t="n">
        <v>2400</v>
      </c>
      <c r="H89" s="228" t="n">
        <v>220</v>
      </c>
      <c r="I89" s="229" t="n">
        <v>32</v>
      </c>
      <c r="J89" s="238" t="n">
        <v>1</v>
      </c>
      <c r="K89" s="239" t="n">
        <v>1</v>
      </c>
      <c r="L89" s="239" t="n">
        <v>1</v>
      </c>
      <c r="M89" s="239" t="n">
        <v>1</v>
      </c>
      <c r="N89" s="239" t="n">
        <v>1</v>
      </c>
      <c r="O89" s="239" t="n">
        <v>0</v>
      </c>
      <c r="P89" s="239" t="n">
        <v>0</v>
      </c>
      <c r="Q89" s="231" t="n">
        <v>0</v>
      </c>
      <c r="R89" s="222" t="n">
        <v>86</v>
      </c>
      <c r="S89" s="232"/>
      <c r="T89" s="233" t="n">
        <v>115</v>
      </c>
      <c r="U89" s="234" t="n">
        <v>2435</v>
      </c>
      <c r="V89" s="232"/>
      <c r="W89" s="232"/>
      <c r="X89" s="235" t="n">
        <v>86</v>
      </c>
      <c r="Y89" s="236" t="n">
        <v>4844001</v>
      </c>
      <c r="Z89" s="232"/>
      <c r="AA89" s="232"/>
    </row>
    <row r="90" s="237" customFormat="true" ht="12.75" hidden="false" customHeight="false" outlineLevel="0" collapsed="false">
      <c r="A90" s="215"/>
      <c r="B90" s="227" t="s">
        <v>316</v>
      </c>
      <c r="C90" s="228" t="n">
        <v>47</v>
      </c>
      <c r="D90" s="228" t="n">
        <v>2700</v>
      </c>
      <c r="E90" s="228" t="n">
        <v>170</v>
      </c>
      <c r="F90" s="228" t="n">
        <v>300</v>
      </c>
      <c r="G90" s="228" t="n">
        <v>115</v>
      </c>
      <c r="H90" s="228" t="n">
        <v>220</v>
      </c>
      <c r="I90" s="229" t="n">
        <v>15</v>
      </c>
      <c r="J90" s="238" t="n">
        <v>1</v>
      </c>
      <c r="K90" s="239" t="n">
        <v>1</v>
      </c>
      <c r="L90" s="239" t="n">
        <v>1</v>
      </c>
      <c r="M90" s="239" t="n">
        <v>1</v>
      </c>
      <c r="N90" s="239" t="n">
        <v>2</v>
      </c>
      <c r="O90" s="239" t="n">
        <v>0</v>
      </c>
      <c r="P90" s="239" t="n">
        <v>1</v>
      </c>
      <c r="Q90" s="231" t="n">
        <v>1</v>
      </c>
      <c r="R90" s="222" t="n">
        <v>87</v>
      </c>
      <c r="S90" s="232"/>
      <c r="T90" s="233" t="n">
        <v>116</v>
      </c>
      <c r="U90" s="234" t="n">
        <v>2569</v>
      </c>
      <c r="V90" s="232"/>
      <c r="W90" s="232"/>
      <c r="X90" s="235" t="n">
        <v>87</v>
      </c>
      <c r="Y90" s="236" t="n">
        <v>5109452</v>
      </c>
      <c r="Z90" s="232"/>
      <c r="AA90" s="232"/>
    </row>
    <row r="91" s="237" customFormat="true" ht="12.75" hidden="false" customHeight="false" outlineLevel="0" collapsed="false">
      <c r="A91" s="215"/>
      <c r="B91" s="227" t="s">
        <v>317</v>
      </c>
      <c r="C91" s="228" t="n">
        <v>64</v>
      </c>
      <c r="D91" s="228" t="n">
        <v>7800</v>
      </c>
      <c r="E91" s="228" t="n">
        <v>220</v>
      </c>
      <c r="F91" s="228" t="n">
        <v>1500</v>
      </c>
      <c r="G91" s="228" t="n">
        <v>250</v>
      </c>
      <c r="H91" s="228" t="n">
        <v>240</v>
      </c>
      <c r="I91" s="229" t="n">
        <v>31</v>
      </c>
      <c r="J91" s="238" t="n">
        <v>1</v>
      </c>
      <c r="K91" s="239" t="n">
        <v>1</v>
      </c>
      <c r="L91" s="239" t="n">
        <v>1</v>
      </c>
      <c r="M91" s="239" t="n">
        <v>1</v>
      </c>
      <c r="N91" s="239" t="n">
        <v>2</v>
      </c>
      <c r="O91" s="239" t="n">
        <v>0</v>
      </c>
      <c r="P91" s="239" t="n">
        <v>1</v>
      </c>
      <c r="Q91" s="231" t="n">
        <v>1</v>
      </c>
      <c r="R91" s="222" t="n">
        <v>88</v>
      </c>
      <c r="S91" s="232"/>
      <c r="T91" s="233" t="n">
        <v>117</v>
      </c>
      <c r="U91" s="234" t="n">
        <v>2710</v>
      </c>
      <c r="V91" s="232"/>
      <c r="W91" s="232"/>
      <c r="X91" s="235" t="n">
        <v>88</v>
      </c>
      <c r="Y91" s="236" t="n">
        <v>5389449</v>
      </c>
      <c r="Z91" s="232"/>
      <c r="AA91" s="232"/>
    </row>
    <row r="92" s="237" customFormat="true" ht="12.75" hidden="false" customHeight="false" outlineLevel="0" collapsed="false">
      <c r="A92" s="215"/>
      <c r="B92" s="227" t="s">
        <v>318</v>
      </c>
      <c r="C92" s="228" t="n">
        <v>74</v>
      </c>
      <c r="D92" s="228" t="n">
        <v>15500</v>
      </c>
      <c r="E92" s="228" t="n">
        <v>285</v>
      </c>
      <c r="F92" s="228" t="n">
        <v>1550</v>
      </c>
      <c r="G92" s="228" t="n">
        <v>340</v>
      </c>
      <c r="H92" s="228" t="n">
        <v>295</v>
      </c>
      <c r="I92" s="229" t="n">
        <v>27</v>
      </c>
      <c r="J92" s="238" t="n">
        <v>1</v>
      </c>
      <c r="K92" s="239" t="n">
        <v>1</v>
      </c>
      <c r="L92" s="239" t="n">
        <v>1</v>
      </c>
      <c r="M92" s="239" t="n">
        <v>2</v>
      </c>
      <c r="N92" s="239" t="n">
        <v>1</v>
      </c>
      <c r="O92" s="239" t="n">
        <v>0</v>
      </c>
      <c r="P92" s="239" t="n">
        <v>1</v>
      </c>
      <c r="Q92" s="231" t="n">
        <v>1</v>
      </c>
      <c r="R92" s="222" t="n">
        <v>89</v>
      </c>
      <c r="S92" s="232"/>
      <c r="T92" s="233" t="n">
        <v>118</v>
      </c>
      <c r="U92" s="234" t="n">
        <v>2859</v>
      </c>
      <c r="V92" s="232"/>
      <c r="W92" s="232"/>
      <c r="X92" s="235" t="n">
        <v>89</v>
      </c>
      <c r="Y92" s="236" t="n">
        <v>5684790</v>
      </c>
      <c r="Z92" s="232"/>
      <c r="AA92" s="232"/>
    </row>
    <row r="93" s="237" customFormat="true" ht="12.75" hidden="false" customHeight="false" outlineLevel="0" collapsed="false">
      <c r="A93" s="215"/>
      <c r="B93" s="227" t="s">
        <v>319</v>
      </c>
      <c r="C93" s="228" t="n">
        <v>32</v>
      </c>
      <c r="D93" s="228" t="n">
        <v>1000</v>
      </c>
      <c r="E93" s="228" t="n">
        <v>40</v>
      </c>
      <c r="F93" s="228" t="n">
        <v>0</v>
      </c>
      <c r="G93" s="228" t="n">
        <v>62</v>
      </c>
      <c r="H93" s="228" t="n">
        <v>40</v>
      </c>
      <c r="I93" s="229" t="n">
        <v>12</v>
      </c>
      <c r="J93" s="230" t="n">
        <v>0</v>
      </c>
      <c r="K93" s="228" t="n">
        <v>2</v>
      </c>
      <c r="L93" s="228" t="n">
        <v>1</v>
      </c>
      <c r="M93" s="228" t="n">
        <v>1</v>
      </c>
      <c r="N93" s="228" t="n">
        <v>1</v>
      </c>
      <c r="O93" s="228" t="n">
        <v>0</v>
      </c>
      <c r="P93" s="228"/>
      <c r="Q93" s="231"/>
      <c r="R93" s="222" t="n">
        <v>90</v>
      </c>
      <c r="S93" s="232"/>
      <c r="T93" s="233" t="n">
        <v>119</v>
      </c>
      <c r="U93" s="234" t="n">
        <v>3016</v>
      </c>
      <c r="V93" s="232"/>
      <c r="W93" s="232"/>
      <c r="X93" s="235" t="n">
        <v>90</v>
      </c>
      <c r="Y93" s="236" t="n">
        <v>5996316</v>
      </c>
      <c r="Z93" s="232"/>
      <c r="AA93" s="232"/>
    </row>
    <row r="94" s="237" customFormat="true" ht="12.75" hidden="false" customHeight="false" outlineLevel="0" collapsed="false">
      <c r="A94" s="215"/>
      <c r="B94" s="227" t="s">
        <v>320</v>
      </c>
      <c r="C94" s="228" t="n">
        <v>58</v>
      </c>
      <c r="D94" s="228" t="n">
        <v>4800</v>
      </c>
      <c r="E94" s="228" t="n">
        <v>150</v>
      </c>
      <c r="F94" s="228" t="n">
        <v>1500</v>
      </c>
      <c r="G94" s="228" t="n">
        <v>200</v>
      </c>
      <c r="H94" s="228" t="n">
        <v>200</v>
      </c>
      <c r="I94" s="229" t="n">
        <v>18</v>
      </c>
      <c r="J94" s="238" t="n">
        <v>1</v>
      </c>
      <c r="K94" s="239" t="n">
        <v>1</v>
      </c>
      <c r="L94" s="239" t="n">
        <v>1</v>
      </c>
      <c r="M94" s="239" t="n">
        <v>1</v>
      </c>
      <c r="N94" s="239" t="n">
        <v>2</v>
      </c>
      <c r="O94" s="239" t="n">
        <v>0</v>
      </c>
      <c r="P94" s="239" t="n">
        <v>1</v>
      </c>
      <c r="Q94" s="231" t="n">
        <v>1</v>
      </c>
      <c r="R94" s="222" t="n">
        <v>91</v>
      </c>
      <c r="S94" s="232"/>
      <c r="T94" s="233" t="n">
        <v>120</v>
      </c>
      <c r="U94" s="234" t="n">
        <v>3182</v>
      </c>
      <c r="V94" s="232"/>
      <c r="W94" s="232"/>
      <c r="X94" s="235" t="n">
        <v>91</v>
      </c>
      <c r="Y94" s="236" t="n">
        <v>6324914</v>
      </c>
      <c r="Z94" s="232"/>
      <c r="AA94" s="232"/>
    </row>
    <row r="95" s="237" customFormat="true" ht="12.75" hidden="false" customHeight="false" outlineLevel="0" collapsed="false">
      <c r="A95" s="215"/>
      <c r="B95" s="227" t="s">
        <v>321</v>
      </c>
      <c r="C95" s="228" t="n">
        <v>10</v>
      </c>
      <c r="D95" s="228" t="n">
        <v>250</v>
      </c>
      <c r="E95" s="228" t="n">
        <v>20</v>
      </c>
      <c r="F95" s="228" t="n">
        <v>1</v>
      </c>
      <c r="G95" s="228" t="n">
        <v>18</v>
      </c>
      <c r="H95" s="228" t="n">
        <v>10</v>
      </c>
      <c r="I95" s="229" t="n">
        <v>0</v>
      </c>
      <c r="J95" s="238" t="n">
        <v>2</v>
      </c>
      <c r="K95" s="239" t="n">
        <v>1</v>
      </c>
      <c r="L95" s="239" t="n">
        <v>1</v>
      </c>
      <c r="M95" s="239" t="n">
        <v>1</v>
      </c>
      <c r="N95" s="239" t="n">
        <v>1</v>
      </c>
      <c r="O95" s="239" t="n">
        <v>0</v>
      </c>
      <c r="P95" s="239" t="n">
        <v>1</v>
      </c>
      <c r="Q95" s="231" t="n">
        <v>1</v>
      </c>
      <c r="R95" s="222" t="n">
        <v>92</v>
      </c>
      <c r="S95" s="232"/>
      <c r="T95" s="233" t="n">
        <v>121</v>
      </c>
      <c r="U95" s="234" t="n">
        <v>3357</v>
      </c>
      <c r="V95" s="232"/>
      <c r="W95" s="232"/>
      <c r="X95" s="235" t="n">
        <v>92</v>
      </c>
      <c r="Y95" s="236" t="n">
        <v>6671519</v>
      </c>
      <c r="Z95" s="232"/>
      <c r="AA95" s="232"/>
    </row>
    <row r="96" s="237" customFormat="true" ht="12.75" hidden="false" customHeight="false" outlineLevel="0" collapsed="false">
      <c r="A96" s="215"/>
      <c r="B96" s="227" t="s">
        <v>322</v>
      </c>
      <c r="C96" s="228" t="n">
        <v>103</v>
      </c>
      <c r="D96" s="228" t="n">
        <v>60000</v>
      </c>
      <c r="E96" s="228" t="n">
        <v>900</v>
      </c>
      <c r="F96" s="228" t="n">
        <v>5000</v>
      </c>
      <c r="G96" s="228" t="n">
        <v>3150</v>
      </c>
      <c r="H96" s="228" t="n">
        <v>580</v>
      </c>
      <c r="I96" s="229" t="n">
        <v>38</v>
      </c>
      <c r="J96" s="238" t="n">
        <v>1</v>
      </c>
      <c r="K96" s="239" t="n">
        <v>1</v>
      </c>
      <c r="L96" s="239" t="n">
        <v>1</v>
      </c>
      <c r="M96" s="239" t="n">
        <v>1</v>
      </c>
      <c r="N96" s="239" t="n">
        <v>1</v>
      </c>
      <c r="O96" s="239" t="n">
        <v>0</v>
      </c>
      <c r="P96" s="239" t="n">
        <v>1</v>
      </c>
      <c r="Q96" s="231"/>
      <c r="R96" s="222" t="n">
        <v>93</v>
      </c>
      <c r="S96" s="232"/>
      <c r="T96" s="233" t="n">
        <v>122</v>
      </c>
      <c r="U96" s="234" t="n">
        <v>3542</v>
      </c>
      <c r="V96" s="232"/>
      <c r="W96" s="232"/>
      <c r="X96" s="235" t="n">
        <v>93</v>
      </c>
      <c r="Y96" s="236" t="n">
        <v>7037118</v>
      </c>
      <c r="Z96" s="232"/>
      <c r="AA96" s="232"/>
    </row>
    <row r="97" s="237" customFormat="true" ht="12.75" hidden="false" customHeight="false" outlineLevel="0" collapsed="false">
      <c r="A97" s="215"/>
      <c r="B97" s="227" t="s">
        <v>323</v>
      </c>
      <c r="C97" s="228" t="n">
        <v>68</v>
      </c>
      <c r="D97" s="228" t="n">
        <v>13000</v>
      </c>
      <c r="E97" s="228" t="n">
        <v>190</v>
      </c>
      <c r="F97" s="228" t="n">
        <v>2000</v>
      </c>
      <c r="G97" s="228" t="n">
        <v>265</v>
      </c>
      <c r="H97" s="228" t="n">
        <v>270</v>
      </c>
      <c r="I97" s="229" t="n">
        <v>26</v>
      </c>
      <c r="J97" s="238" t="n">
        <v>1</v>
      </c>
      <c r="K97" s="239" t="n">
        <v>1</v>
      </c>
      <c r="L97" s="239" t="n">
        <v>1</v>
      </c>
      <c r="M97" s="239" t="n">
        <v>1</v>
      </c>
      <c r="N97" s="239" t="n">
        <v>2</v>
      </c>
      <c r="O97" s="239" t="n">
        <v>0</v>
      </c>
      <c r="P97" s="239" t="n">
        <v>1</v>
      </c>
      <c r="Q97" s="231" t="n">
        <v>1</v>
      </c>
      <c r="R97" s="222" t="n">
        <v>94</v>
      </c>
      <c r="S97" s="232"/>
      <c r="T97" s="233" t="n">
        <v>123</v>
      </c>
      <c r="U97" s="234" t="n">
        <v>3737</v>
      </c>
      <c r="V97" s="232"/>
      <c r="W97" s="232"/>
      <c r="X97" s="235" t="n">
        <v>94</v>
      </c>
      <c r="Y97" s="236" t="n">
        <v>7422752</v>
      </c>
      <c r="Z97" s="232"/>
      <c r="AA97" s="232"/>
    </row>
    <row r="98" s="237" customFormat="true" ht="12.75" hidden="false" customHeight="false" outlineLevel="0" collapsed="false">
      <c r="A98" s="215"/>
      <c r="B98" s="227" t="s">
        <v>324</v>
      </c>
      <c r="C98" s="228" t="n">
        <v>82</v>
      </c>
      <c r="D98" s="228" t="n">
        <v>29000</v>
      </c>
      <c r="E98" s="228" t="n">
        <v>700</v>
      </c>
      <c r="F98" s="228" t="n">
        <v>3000</v>
      </c>
      <c r="G98" s="228" t="n">
        <v>700</v>
      </c>
      <c r="H98" s="228" t="n">
        <v>500</v>
      </c>
      <c r="I98" s="229" t="n">
        <v>30</v>
      </c>
      <c r="J98" s="238" t="n">
        <v>1</v>
      </c>
      <c r="K98" s="239" t="n">
        <v>1</v>
      </c>
      <c r="L98" s="239" t="n">
        <v>1</v>
      </c>
      <c r="M98" s="239" t="n">
        <v>1</v>
      </c>
      <c r="N98" s="239" t="n">
        <v>2</v>
      </c>
      <c r="O98" s="239" t="n">
        <v>0</v>
      </c>
      <c r="P98" s="239" t="n">
        <v>1</v>
      </c>
      <c r="Q98" s="231" t="n">
        <v>1</v>
      </c>
      <c r="R98" s="222" t="n">
        <v>95</v>
      </c>
      <c r="S98" s="232"/>
      <c r="T98" s="233" t="n">
        <v>124</v>
      </c>
      <c r="U98" s="234" t="n">
        <v>3942</v>
      </c>
      <c r="V98" s="232"/>
      <c r="W98" s="232"/>
      <c r="X98" s="235" t="n">
        <v>95</v>
      </c>
      <c r="Y98" s="236" t="n">
        <v>7829518</v>
      </c>
      <c r="Z98" s="232"/>
      <c r="AA98" s="232"/>
    </row>
    <row r="99" s="237" customFormat="true" ht="12.75" hidden="false" customHeight="false" outlineLevel="0" collapsed="false">
      <c r="A99" s="215"/>
      <c r="B99" s="227" t="s">
        <v>325</v>
      </c>
      <c r="C99" s="228" t="n">
        <v>82</v>
      </c>
      <c r="D99" s="228" t="n">
        <v>29000</v>
      </c>
      <c r="E99" s="228" t="n">
        <v>700</v>
      </c>
      <c r="F99" s="228" t="n">
        <v>3000</v>
      </c>
      <c r="G99" s="228" t="n">
        <v>715</v>
      </c>
      <c r="H99" s="228" t="n">
        <v>500</v>
      </c>
      <c r="I99" s="229" t="n">
        <v>30</v>
      </c>
      <c r="J99" s="238" t="n">
        <v>1</v>
      </c>
      <c r="K99" s="239" t="n">
        <v>1</v>
      </c>
      <c r="L99" s="239" t="n">
        <v>1</v>
      </c>
      <c r="M99" s="239" t="n">
        <v>1</v>
      </c>
      <c r="N99" s="239" t="n">
        <v>2</v>
      </c>
      <c r="O99" s="239" t="n">
        <v>0</v>
      </c>
      <c r="P99" s="239" t="n">
        <v>1</v>
      </c>
      <c r="Q99" s="231" t="n">
        <v>1</v>
      </c>
      <c r="R99" s="222" t="n">
        <v>96</v>
      </c>
      <c r="S99" s="232"/>
      <c r="T99" s="233" t="n">
        <v>125</v>
      </c>
      <c r="U99" s="234" t="n">
        <v>4159</v>
      </c>
      <c r="V99" s="232"/>
      <c r="W99" s="232"/>
      <c r="X99" s="235" t="n">
        <v>96</v>
      </c>
      <c r="Y99" s="236" t="n">
        <v>8258575</v>
      </c>
      <c r="Z99" s="232"/>
      <c r="AA99" s="232"/>
    </row>
    <row r="100" s="237" customFormat="true" ht="12.75" hidden="false" customHeight="false" outlineLevel="0" collapsed="false">
      <c r="A100" s="215"/>
      <c r="B100" s="227" t="s">
        <v>326</v>
      </c>
      <c r="C100" s="228" t="n">
        <v>85</v>
      </c>
      <c r="D100" s="228" t="n">
        <v>32000</v>
      </c>
      <c r="E100" s="228" t="n">
        <v>700</v>
      </c>
      <c r="F100" s="228" t="n">
        <v>3500</v>
      </c>
      <c r="G100" s="228" t="n">
        <v>1300</v>
      </c>
      <c r="H100" s="228" t="n">
        <v>465</v>
      </c>
      <c r="I100" s="229" t="n">
        <v>27</v>
      </c>
      <c r="J100" s="238" t="n">
        <v>2</v>
      </c>
      <c r="K100" s="239" t="n">
        <v>1</v>
      </c>
      <c r="L100" s="239" t="n">
        <v>1</v>
      </c>
      <c r="M100" s="239" t="n">
        <v>1</v>
      </c>
      <c r="N100" s="239" t="n">
        <v>2</v>
      </c>
      <c r="O100" s="239" t="n">
        <v>1</v>
      </c>
      <c r="P100" s="239" t="n">
        <v>1</v>
      </c>
      <c r="Q100" s="231" t="n">
        <v>1</v>
      </c>
      <c r="R100" s="222" t="n">
        <v>97</v>
      </c>
      <c r="S100" s="232"/>
      <c r="T100" s="233" t="n">
        <v>126</v>
      </c>
      <c r="U100" s="234" t="n">
        <v>4388</v>
      </c>
      <c r="V100" s="232"/>
      <c r="W100" s="232"/>
      <c r="X100" s="235" t="n">
        <v>97</v>
      </c>
      <c r="Y100" s="236" t="n">
        <v>8711144</v>
      </c>
      <c r="Z100" s="232"/>
      <c r="AA100" s="232"/>
    </row>
    <row r="101" s="237" customFormat="true" ht="12.75" hidden="false" customHeight="false" outlineLevel="0" collapsed="false">
      <c r="A101" s="215"/>
      <c r="B101" s="227" t="s">
        <v>327</v>
      </c>
      <c r="C101" s="228" t="n">
        <v>77</v>
      </c>
      <c r="D101" s="228" t="n">
        <v>19000</v>
      </c>
      <c r="E101" s="228" t="n">
        <v>400</v>
      </c>
      <c r="F101" s="228" t="n">
        <v>2000</v>
      </c>
      <c r="G101" s="228" t="n">
        <v>385</v>
      </c>
      <c r="H101" s="228" t="n">
        <v>410</v>
      </c>
      <c r="I101" s="229" t="n">
        <v>28</v>
      </c>
      <c r="J101" s="238" t="n">
        <v>0</v>
      </c>
      <c r="K101" s="239" t="n">
        <v>2</v>
      </c>
      <c r="L101" s="239" t="n">
        <v>1</v>
      </c>
      <c r="M101" s="239" t="n">
        <v>1</v>
      </c>
      <c r="N101" s="239" t="n">
        <v>1</v>
      </c>
      <c r="O101" s="239" t="n">
        <v>0</v>
      </c>
      <c r="P101" s="239" t="n">
        <v>1</v>
      </c>
      <c r="Q101" s="231" t="n">
        <v>1</v>
      </c>
      <c r="R101" s="222" t="n">
        <v>98</v>
      </c>
      <c r="S101" s="232"/>
      <c r="T101" s="233" t="n">
        <v>127</v>
      </c>
      <c r="U101" s="234" t="n">
        <v>4629</v>
      </c>
      <c r="V101" s="232"/>
      <c r="W101" s="232"/>
      <c r="X101" s="235" t="n">
        <v>98</v>
      </c>
      <c r="Y101" s="236" t="n">
        <v>9188514</v>
      </c>
      <c r="Z101" s="232"/>
      <c r="AA101" s="232"/>
    </row>
    <row r="102" s="237" customFormat="true" ht="12.75" hidden="false" customHeight="false" outlineLevel="0" collapsed="false">
      <c r="A102" s="215"/>
      <c r="B102" s="227" t="s">
        <v>328</v>
      </c>
      <c r="C102" s="228" t="n">
        <v>40</v>
      </c>
      <c r="D102" s="228" t="n">
        <v>1800</v>
      </c>
      <c r="E102" s="228" t="n">
        <v>160</v>
      </c>
      <c r="F102" s="228" t="n">
        <v>100</v>
      </c>
      <c r="G102" s="228" t="n">
        <v>95</v>
      </c>
      <c r="H102" s="228" t="n">
        <v>160</v>
      </c>
      <c r="I102" s="229" t="n">
        <v>17</v>
      </c>
      <c r="J102" s="230" t="n">
        <v>2</v>
      </c>
      <c r="K102" s="228" t="n">
        <v>2</v>
      </c>
      <c r="L102" s="228" t="n">
        <v>1</v>
      </c>
      <c r="M102" s="228" t="n">
        <v>1</v>
      </c>
      <c r="N102" s="228" t="n">
        <v>1</v>
      </c>
      <c r="O102" s="228" t="n">
        <v>0</v>
      </c>
      <c r="P102" s="228"/>
      <c r="Q102" s="231"/>
      <c r="R102" s="222" t="n">
        <v>99</v>
      </c>
      <c r="S102" s="232"/>
      <c r="T102" s="233" t="n">
        <v>128</v>
      </c>
      <c r="U102" s="234" t="n">
        <v>4884</v>
      </c>
      <c r="V102" s="232"/>
      <c r="W102" s="232"/>
      <c r="X102" s="235" t="n">
        <v>99</v>
      </c>
      <c r="Y102" s="236" t="n">
        <v>9692044</v>
      </c>
      <c r="Z102" s="232"/>
      <c r="AA102" s="232"/>
    </row>
    <row r="103" s="237" customFormat="true" ht="12.75" hidden="false" customHeight="false" outlineLevel="0" collapsed="false">
      <c r="A103" s="215"/>
      <c r="B103" s="227" t="s">
        <v>329</v>
      </c>
      <c r="C103" s="228" t="n">
        <v>20</v>
      </c>
      <c r="D103" s="228" t="n">
        <v>350</v>
      </c>
      <c r="E103" s="228" t="n">
        <v>20</v>
      </c>
      <c r="F103" s="228" t="n">
        <v>1</v>
      </c>
      <c r="G103" s="228" t="n">
        <v>32</v>
      </c>
      <c r="H103" s="228" t="n">
        <v>20</v>
      </c>
      <c r="I103" s="229" t="n">
        <v>8</v>
      </c>
      <c r="J103" s="230" t="n">
        <v>1</v>
      </c>
      <c r="K103" s="228" t="n">
        <v>1</v>
      </c>
      <c r="L103" s="228" t="n">
        <v>1</v>
      </c>
      <c r="M103" s="228" t="n">
        <v>1</v>
      </c>
      <c r="N103" s="228" t="n">
        <v>1</v>
      </c>
      <c r="O103" s="228" t="n">
        <v>0</v>
      </c>
      <c r="P103" s="228"/>
      <c r="Q103" s="231"/>
      <c r="R103" s="222" t="n">
        <v>100</v>
      </c>
      <c r="S103" s="232"/>
      <c r="T103" s="233" t="n">
        <v>129</v>
      </c>
      <c r="U103" s="234" t="n">
        <v>5152</v>
      </c>
      <c r="V103" s="232"/>
      <c r="W103" s="232"/>
      <c r="X103" s="235" t="n">
        <v>100</v>
      </c>
      <c r="Y103" s="236" t="n">
        <v>10223168</v>
      </c>
      <c r="Z103" s="232"/>
      <c r="AA103" s="232"/>
    </row>
    <row r="104" s="237" customFormat="true" ht="12.75" hidden="false" customHeight="false" outlineLevel="0" collapsed="false">
      <c r="A104" s="215"/>
      <c r="B104" s="227" t="s">
        <v>330</v>
      </c>
      <c r="C104" s="228" t="n">
        <v>21</v>
      </c>
      <c r="D104" s="228" t="n">
        <v>400</v>
      </c>
      <c r="E104" s="228" t="n">
        <v>25</v>
      </c>
      <c r="F104" s="228" t="n">
        <v>1</v>
      </c>
      <c r="G104" s="228" t="n">
        <v>34</v>
      </c>
      <c r="H104" s="228" t="n">
        <v>30</v>
      </c>
      <c r="I104" s="229" t="n">
        <v>9</v>
      </c>
      <c r="J104" s="230" t="n">
        <v>1</v>
      </c>
      <c r="K104" s="228" t="n">
        <v>1</v>
      </c>
      <c r="L104" s="228" t="n">
        <v>1</v>
      </c>
      <c r="M104" s="228" t="n">
        <v>1</v>
      </c>
      <c r="N104" s="228" t="n">
        <v>1</v>
      </c>
      <c r="O104" s="228" t="n">
        <v>0</v>
      </c>
      <c r="P104" s="228"/>
      <c r="Q104" s="231"/>
      <c r="R104" s="222" t="n">
        <v>101</v>
      </c>
      <c r="S104" s="232"/>
      <c r="T104" s="233" t="n">
        <v>130</v>
      </c>
      <c r="U104" s="234" t="n">
        <v>5436</v>
      </c>
      <c r="V104" s="232"/>
      <c r="W104" s="232"/>
      <c r="X104" s="235" t="n">
        <v>101</v>
      </c>
      <c r="Y104" s="236" t="n">
        <v>10783397</v>
      </c>
      <c r="Z104" s="232"/>
      <c r="AA104" s="232"/>
    </row>
    <row r="105" s="237" customFormat="true" ht="12.75" hidden="false" customHeight="false" outlineLevel="0" collapsed="false">
      <c r="A105" s="215"/>
      <c r="B105" s="227" t="s">
        <v>331</v>
      </c>
      <c r="C105" s="228" t="n">
        <v>23</v>
      </c>
      <c r="D105" s="228" t="n">
        <v>1000</v>
      </c>
      <c r="E105" s="228" t="n">
        <v>30</v>
      </c>
      <c r="F105" s="228" t="n">
        <v>100</v>
      </c>
      <c r="G105" s="228" t="n">
        <v>170</v>
      </c>
      <c r="H105" s="228" t="n">
        <v>40</v>
      </c>
      <c r="I105" s="229" t="n">
        <v>8</v>
      </c>
      <c r="J105" s="238" t="n">
        <v>1</v>
      </c>
      <c r="K105" s="239" t="n">
        <v>1</v>
      </c>
      <c r="L105" s="239" t="n">
        <v>1</v>
      </c>
      <c r="M105" s="239" t="n">
        <v>1</v>
      </c>
      <c r="N105" s="239" t="n">
        <v>1</v>
      </c>
      <c r="O105" s="239" t="n">
        <v>0</v>
      </c>
      <c r="P105" s="239" t="n">
        <v>1</v>
      </c>
      <c r="Q105" s="231"/>
      <c r="R105" s="222" t="n">
        <v>102</v>
      </c>
      <c r="S105" s="232"/>
      <c r="T105" s="233" t="n">
        <v>131</v>
      </c>
      <c r="U105" s="234" t="n">
        <v>5735</v>
      </c>
      <c r="V105" s="232"/>
      <c r="W105" s="232"/>
      <c r="X105" s="235" t="n">
        <v>102</v>
      </c>
      <c r="Y105" s="236" t="n">
        <v>11374327</v>
      </c>
      <c r="Z105" s="232"/>
      <c r="AA105" s="232"/>
    </row>
    <row r="106" s="237" customFormat="true" ht="12.75" hidden="false" customHeight="false" outlineLevel="0" collapsed="false">
      <c r="A106" s="215"/>
      <c r="B106" s="227" t="s">
        <v>332</v>
      </c>
      <c r="C106" s="228" t="n">
        <v>34</v>
      </c>
      <c r="D106" s="228" t="n">
        <v>1150</v>
      </c>
      <c r="E106" s="228" t="n">
        <v>60</v>
      </c>
      <c r="F106" s="228" t="n">
        <v>1</v>
      </c>
      <c r="G106" s="228" t="n">
        <v>70</v>
      </c>
      <c r="H106" s="228" t="n">
        <v>80</v>
      </c>
      <c r="I106" s="229" t="n">
        <v>15</v>
      </c>
      <c r="J106" s="238" t="n">
        <v>1</v>
      </c>
      <c r="K106" s="239" t="n">
        <v>1</v>
      </c>
      <c r="L106" s="239" t="n">
        <v>1</v>
      </c>
      <c r="M106" s="239" t="n">
        <v>1</v>
      </c>
      <c r="N106" s="239" t="n">
        <v>1</v>
      </c>
      <c r="O106" s="239" t="n">
        <v>0</v>
      </c>
      <c r="P106" s="239" t="n">
        <v>1</v>
      </c>
      <c r="Q106" s="231" t="n">
        <v>1</v>
      </c>
      <c r="R106" s="222" t="n">
        <v>103</v>
      </c>
      <c r="S106" s="232"/>
      <c r="T106" s="233" t="n">
        <v>132</v>
      </c>
      <c r="U106" s="234" t="n">
        <v>6050</v>
      </c>
      <c r="V106" s="232"/>
      <c r="W106" s="232"/>
      <c r="X106" s="235" t="n">
        <v>103</v>
      </c>
      <c r="Y106" s="236" t="n">
        <v>11997640</v>
      </c>
      <c r="Z106" s="232"/>
      <c r="AA106" s="232"/>
    </row>
    <row r="107" s="237" customFormat="true" ht="12.75" hidden="false" customHeight="false" outlineLevel="0" collapsed="false">
      <c r="A107" s="215"/>
      <c r="B107" s="227" t="s">
        <v>333</v>
      </c>
      <c r="C107" s="228" t="n">
        <v>50</v>
      </c>
      <c r="D107" s="228" t="n">
        <v>3200</v>
      </c>
      <c r="E107" s="228" t="n">
        <v>170</v>
      </c>
      <c r="F107" s="228" t="n">
        <v>500</v>
      </c>
      <c r="G107" s="228" t="n">
        <v>135</v>
      </c>
      <c r="H107" s="228" t="n">
        <v>180</v>
      </c>
      <c r="I107" s="229" t="n">
        <v>22</v>
      </c>
      <c r="J107" s="238" t="n">
        <v>1</v>
      </c>
      <c r="K107" s="239" t="n">
        <v>1</v>
      </c>
      <c r="L107" s="239" t="n">
        <v>1</v>
      </c>
      <c r="M107" s="239" t="n">
        <v>1</v>
      </c>
      <c r="N107" s="239" t="n">
        <v>1</v>
      </c>
      <c r="O107" s="239" t="n">
        <v>0</v>
      </c>
      <c r="P107" s="239" t="n">
        <v>1</v>
      </c>
      <c r="Q107" s="231" t="n">
        <v>1</v>
      </c>
      <c r="R107" s="222" t="n">
        <v>104</v>
      </c>
      <c r="S107" s="232"/>
      <c r="T107" s="233" t="n">
        <v>133</v>
      </c>
      <c r="U107" s="234" t="n">
        <v>6383</v>
      </c>
      <c r="V107" s="232"/>
      <c r="W107" s="232"/>
      <c r="X107" s="235" t="n">
        <v>104</v>
      </c>
      <c r="Y107" s="236" t="n">
        <v>12655110</v>
      </c>
      <c r="Z107" s="232"/>
      <c r="AA107" s="232"/>
    </row>
    <row r="108" s="237" customFormat="true" ht="12.75" hidden="false" customHeight="false" outlineLevel="0" collapsed="false">
      <c r="A108" s="215"/>
      <c r="B108" s="227" t="s">
        <v>334</v>
      </c>
      <c r="C108" s="228" t="n">
        <v>100</v>
      </c>
      <c r="D108" s="228" t="n">
        <v>68000</v>
      </c>
      <c r="E108" s="228" t="n">
        <v>810</v>
      </c>
      <c r="F108" s="228" t="n">
        <v>300</v>
      </c>
      <c r="G108" s="228" t="n">
        <v>3200</v>
      </c>
      <c r="H108" s="228" t="n">
        <v>580</v>
      </c>
      <c r="I108" s="229" t="n">
        <v>34</v>
      </c>
      <c r="J108" s="238" t="n">
        <v>1</v>
      </c>
      <c r="K108" s="239" t="n">
        <v>1</v>
      </c>
      <c r="L108" s="239" t="n">
        <v>1</v>
      </c>
      <c r="M108" s="239" t="n">
        <v>-1</v>
      </c>
      <c r="N108" s="239" t="n">
        <v>2</v>
      </c>
      <c r="O108" s="239" t="n">
        <v>2</v>
      </c>
      <c r="P108" s="239" t="n">
        <v>0</v>
      </c>
      <c r="Q108" s="231" t="n">
        <v>1</v>
      </c>
      <c r="R108" s="222" t="n">
        <v>105</v>
      </c>
      <c r="S108" s="232"/>
      <c r="T108" s="233" t="n">
        <v>134</v>
      </c>
      <c r="U108" s="234" t="n">
        <v>6734</v>
      </c>
      <c r="V108" s="232"/>
      <c r="W108" s="232"/>
      <c r="X108" s="235" t="n">
        <v>105</v>
      </c>
      <c r="Y108" s="236" t="n">
        <v>13348610</v>
      </c>
      <c r="Z108" s="232"/>
      <c r="AA108" s="232"/>
    </row>
    <row r="109" s="237" customFormat="true" ht="12.75" hidden="false" customHeight="false" outlineLevel="0" collapsed="false">
      <c r="A109" s="215"/>
      <c r="B109" s="227" t="s">
        <v>335</v>
      </c>
      <c r="C109" s="228" t="n">
        <v>30</v>
      </c>
      <c r="D109" s="228" t="n">
        <v>950</v>
      </c>
      <c r="E109" s="228" t="n">
        <v>38</v>
      </c>
      <c r="F109" s="228" t="n">
        <v>1</v>
      </c>
      <c r="G109" s="228" t="n">
        <v>60</v>
      </c>
      <c r="H109" s="228" t="n">
        <v>40</v>
      </c>
      <c r="I109" s="229" t="n">
        <v>12</v>
      </c>
      <c r="J109" s="238" t="n">
        <v>0</v>
      </c>
      <c r="K109" s="239" t="n">
        <v>1</v>
      </c>
      <c r="L109" s="239" t="n">
        <v>1</v>
      </c>
      <c r="M109" s="239" t="n">
        <v>2</v>
      </c>
      <c r="N109" s="239" t="n">
        <v>1</v>
      </c>
      <c r="O109" s="239" t="n">
        <v>0</v>
      </c>
      <c r="P109" s="239" t="n">
        <v>1</v>
      </c>
      <c r="Q109" s="231"/>
      <c r="R109" s="222" t="n">
        <v>106</v>
      </c>
      <c r="S109" s="232"/>
      <c r="T109" s="233" t="n">
        <v>135</v>
      </c>
      <c r="U109" s="234" t="n">
        <v>7104</v>
      </c>
      <c r="V109" s="232"/>
      <c r="W109" s="232"/>
      <c r="X109" s="235" t="n">
        <v>106</v>
      </c>
      <c r="Y109" s="236" t="n">
        <v>14080113</v>
      </c>
      <c r="Z109" s="232"/>
      <c r="AA109" s="232"/>
    </row>
    <row r="110" s="237" customFormat="true" ht="12.75" hidden="false" customHeight="false" outlineLevel="0" collapsed="false">
      <c r="A110" s="215"/>
      <c r="B110" s="227" t="s">
        <v>336</v>
      </c>
      <c r="C110" s="228" t="n">
        <v>76</v>
      </c>
      <c r="D110" s="228" t="n">
        <v>18000</v>
      </c>
      <c r="E110" s="228" t="n">
        <v>400</v>
      </c>
      <c r="F110" s="228" t="n">
        <v>2000</v>
      </c>
      <c r="G110" s="228" t="n">
        <v>370</v>
      </c>
      <c r="H110" s="228" t="n">
        <v>400</v>
      </c>
      <c r="I110" s="229" t="n">
        <v>27</v>
      </c>
      <c r="J110" s="238" t="n">
        <v>1</v>
      </c>
      <c r="K110" s="239" t="n">
        <v>1</v>
      </c>
      <c r="L110" s="239" t="n">
        <v>0</v>
      </c>
      <c r="M110" s="239" t="n">
        <v>1</v>
      </c>
      <c r="N110" s="239" t="n">
        <v>1</v>
      </c>
      <c r="O110" s="239" t="n">
        <v>0</v>
      </c>
      <c r="P110" s="239" t="n">
        <v>1</v>
      </c>
      <c r="Q110" s="231" t="n">
        <v>1</v>
      </c>
      <c r="R110" s="222" t="n">
        <v>107</v>
      </c>
      <c r="S110" s="232"/>
      <c r="T110" s="233" t="n">
        <v>136</v>
      </c>
      <c r="U110" s="234" t="n">
        <v>7495</v>
      </c>
      <c r="V110" s="232"/>
      <c r="W110" s="232"/>
      <c r="X110" s="235" t="n">
        <v>107</v>
      </c>
      <c r="Y110" s="236" t="n">
        <v>14851703</v>
      </c>
      <c r="Z110" s="232"/>
      <c r="AA110" s="232"/>
    </row>
    <row r="111" s="237" customFormat="true" ht="12.75" hidden="false" customHeight="false" outlineLevel="0" collapsed="false">
      <c r="A111" s="215"/>
      <c r="B111" s="227" t="s">
        <v>337</v>
      </c>
      <c r="C111" s="228" t="n">
        <v>88</v>
      </c>
      <c r="D111" s="228" t="n">
        <v>37000</v>
      </c>
      <c r="E111" s="228" t="n">
        <v>850</v>
      </c>
      <c r="F111" s="228" t="n">
        <v>3700</v>
      </c>
      <c r="G111" s="228" t="n">
        <v>1620</v>
      </c>
      <c r="H111" s="228" t="n">
        <v>480</v>
      </c>
      <c r="I111" s="229" t="n">
        <v>28</v>
      </c>
      <c r="J111" s="238" t="n">
        <v>1</v>
      </c>
      <c r="K111" s="239" t="n">
        <v>1</v>
      </c>
      <c r="L111" s="239" t="n">
        <v>1</v>
      </c>
      <c r="M111" s="239" t="n">
        <v>0</v>
      </c>
      <c r="N111" s="239" t="n">
        <v>0</v>
      </c>
      <c r="O111" s="239" t="n">
        <v>0</v>
      </c>
      <c r="P111" s="239" t="n">
        <v>0</v>
      </c>
      <c r="Q111" s="231" t="n">
        <v>1</v>
      </c>
      <c r="R111" s="222" t="n">
        <v>108</v>
      </c>
      <c r="S111" s="232"/>
      <c r="T111" s="233" t="n">
        <v>137</v>
      </c>
      <c r="U111" s="234" t="n">
        <v>7907</v>
      </c>
      <c r="V111" s="232"/>
      <c r="W111" s="232"/>
      <c r="X111" s="235" t="n">
        <v>108</v>
      </c>
      <c r="Y111" s="236" t="n">
        <v>15665576</v>
      </c>
      <c r="Z111" s="232"/>
      <c r="AA111" s="232"/>
    </row>
    <row r="112" s="237" customFormat="true" ht="12.75" hidden="false" customHeight="false" outlineLevel="0" collapsed="false">
      <c r="A112" s="215"/>
      <c r="B112" s="227" t="s">
        <v>338</v>
      </c>
      <c r="C112" s="228" t="n">
        <v>87</v>
      </c>
      <c r="D112" s="228" t="n">
        <v>35000</v>
      </c>
      <c r="E112" s="228" t="n">
        <v>775</v>
      </c>
      <c r="F112" s="228" t="n">
        <v>3700</v>
      </c>
      <c r="G112" s="228" t="n">
        <v>1500</v>
      </c>
      <c r="H112" s="228" t="n">
        <v>470</v>
      </c>
      <c r="I112" s="229" t="n">
        <v>28</v>
      </c>
      <c r="J112" s="238" t="n">
        <v>2</v>
      </c>
      <c r="K112" s="239" t="n">
        <v>0</v>
      </c>
      <c r="L112" s="239" t="n">
        <v>1</v>
      </c>
      <c r="M112" s="239" t="n">
        <v>1</v>
      </c>
      <c r="N112" s="239" t="n">
        <v>1</v>
      </c>
      <c r="O112" s="239" t="n">
        <v>0</v>
      </c>
      <c r="P112" s="239" t="n">
        <v>1</v>
      </c>
      <c r="Q112" s="231" t="n">
        <v>0</v>
      </c>
      <c r="R112" s="222" t="n">
        <v>109</v>
      </c>
      <c r="S112" s="232"/>
      <c r="T112" s="233" t="n">
        <v>138</v>
      </c>
      <c r="U112" s="234" t="n">
        <v>8342</v>
      </c>
      <c r="V112" s="232"/>
      <c r="W112" s="232"/>
      <c r="X112" s="235" t="n">
        <v>109</v>
      </c>
      <c r="Y112" s="236" t="n">
        <v>16524049</v>
      </c>
      <c r="Z112" s="232"/>
      <c r="AA112" s="232"/>
    </row>
    <row r="113" s="237" customFormat="true" ht="12.75" hidden="false" customHeight="false" outlineLevel="0" collapsed="false">
      <c r="A113" s="215"/>
      <c r="B113" s="227" t="s">
        <v>339</v>
      </c>
      <c r="C113" s="228" t="n">
        <v>24</v>
      </c>
      <c r="D113" s="228" t="n">
        <v>550</v>
      </c>
      <c r="E113" s="228" t="n">
        <v>35</v>
      </c>
      <c r="F113" s="228" t="n">
        <v>0</v>
      </c>
      <c r="G113" s="228" t="n">
        <v>45</v>
      </c>
      <c r="H113" s="228" t="n">
        <v>35</v>
      </c>
      <c r="I113" s="229" t="n">
        <v>9</v>
      </c>
      <c r="J113" s="230" t="n">
        <v>0</v>
      </c>
      <c r="K113" s="228" t="n">
        <v>1</v>
      </c>
      <c r="L113" s="228" t="n">
        <v>1</v>
      </c>
      <c r="M113" s="228" t="n">
        <v>1</v>
      </c>
      <c r="N113" s="228" t="n">
        <v>1</v>
      </c>
      <c r="O113" s="228" t="n">
        <v>0</v>
      </c>
      <c r="P113" s="228"/>
      <c r="Q113" s="231"/>
      <c r="R113" s="222" t="n">
        <v>110</v>
      </c>
      <c r="S113" s="232"/>
      <c r="T113" s="233" t="n">
        <v>139</v>
      </c>
      <c r="U113" s="234" t="n">
        <v>8801</v>
      </c>
      <c r="V113" s="232"/>
      <c r="W113" s="232"/>
      <c r="X113" s="235" t="n">
        <v>110</v>
      </c>
      <c r="Y113" s="236" t="n">
        <v>17429566</v>
      </c>
      <c r="Z113" s="232"/>
      <c r="AA113" s="232"/>
    </row>
    <row r="114" s="237" customFormat="true" ht="12.75" hidden="false" customHeight="false" outlineLevel="0" collapsed="false">
      <c r="A114" s="215"/>
      <c r="B114" s="227" t="s">
        <v>340</v>
      </c>
      <c r="C114" s="228" t="n">
        <v>95</v>
      </c>
      <c r="D114" s="228" t="n">
        <v>51000</v>
      </c>
      <c r="E114" s="228" t="n">
        <v>940</v>
      </c>
      <c r="F114" s="228" t="n">
        <v>0</v>
      </c>
      <c r="G114" s="228" t="n">
        <v>2480</v>
      </c>
      <c r="H114" s="228" t="n">
        <v>550</v>
      </c>
      <c r="I114" s="229" t="n">
        <v>38</v>
      </c>
      <c r="J114" s="230" t="n">
        <v>1</v>
      </c>
      <c r="K114" s="228" t="n">
        <v>-1</v>
      </c>
      <c r="L114" s="228" t="n">
        <v>1</v>
      </c>
      <c r="M114" s="228" t="n">
        <v>1</v>
      </c>
      <c r="N114" s="228" t="n">
        <v>2</v>
      </c>
      <c r="O114" s="228" t="n">
        <v>1</v>
      </c>
      <c r="P114" s="228"/>
      <c r="Q114" s="231" t="n">
        <v>0</v>
      </c>
      <c r="R114" s="222" t="n">
        <v>111</v>
      </c>
      <c r="S114" s="232"/>
      <c r="T114" s="233" t="n">
        <v>140</v>
      </c>
      <c r="U114" s="234" t="n">
        <v>9285</v>
      </c>
      <c r="V114" s="232"/>
      <c r="W114" s="232"/>
      <c r="X114" s="235" t="n">
        <v>111</v>
      </c>
      <c r="Y114" s="236" t="n">
        <v>18384706</v>
      </c>
      <c r="Z114" s="232"/>
      <c r="AA114" s="232"/>
    </row>
    <row r="115" s="237" customFormat="true" ht="12.75" hidden="false" customHeight="false" outlineLevel="0" collapsed="false">
      <c r="A115" s="215"/>
      <c r="B115" s="227" t="s">
        <v>341</v>
      </c>
      <c r="C115" s="228" t="n">
        <v>41</v>
      </c>
      <c r="D115" s="228" t="n">
        <v>1600</v>
      </c>
      <c r="E115" s="228" t="n">
        <v>90</v>
      </c>
      <c r="F115" s="228" t="n">
        <v>500</v>
      </c>
      <c r="G115" s="228" t="n">
        <v>95</v>
      </c>
      <c r="H115" s="228" t="n">
        <v>110</v>
      </c>
      <c r="I115" s="229" t="n">
        <v>28</v>
      </c>
      <c r="J115" s="230" t="n">
        <v>2</v>
      </c>
      <c r="K115" s="228" t="n">
        <v>-1</v>
      </c>
      <c r="L115" s="228" t="n">
        <v>0</v>
      </c>
      <c r="M115" s="228" t="n">
        <v>1</v>
      </c>
      <c r="N115" s="228" t="n">
        <v>1</v>
      </c>
      <c r="O115" s="228" t="n">
        <v>0</v>
      </c>
      <c r="P115" s="228"/>
      <c r="Q115" s="231" t="n">
        <v>0</v>
      </c>
      <c r="R115" s="222" t="n">
        <v>112</v>
      </c>
      <c r="S115" s="232"/>
      <c r="T115" s="233" t="n">
        <v>141</v>
      </c>
      <c r="U115" s="234" t="n">
        <v>9796</v>
      </c>
      <c r="V115" s="232"/>
      <c r="W115" s="232"/>
      <c r="X115" s="235" t="n">
        <v>112</v>
      </c>
      <c r="Y115" s="236" t="n">
        <v>19392187</v>
      </c>
      <c r="Z115" s="232"/>
      <c r="AA115" s="232"/>
    </row>
    <row r="116" s="237" customFormat="true" ht="12.75" hidden="false" customHeight="false" outlineLevel="0" collapsed="false">
      <c r="A116" s="215"/>
      <c r="B116" s="227" t="s">
        <v>342</v>
      </c>
      <c r="C116" s="228" t="n">
        <v>83</v>
      </c>
      <c r="D116" s="228" t="n">
        <v>87000</v>
      </c>
      <c r="E116" s="228" t="n">
        <v>600</v>
      </c>
      <c r="F116" s="228" t="n">
        <v>3000</v>
      </c>
      <c r="G116" s="228" t="n">
        <v>2800</v>
      </c>
      <c r="H116" s="228" t="n">
        <v>450</v>
      </c>
      <c r="I116" s="229" t="n">
        <v>30</v>
      </c>
      <c r="J116" s="230" t="n">
        <v>1</v>
      </c>
      <c r="K116" s="228" t="n">
        <v>1</v>
      </c>
      <c r="L116" s="228" t="n">
        <v>1</v>
      </c>
      <c r="M116" s="228" t="n">
        <v>1</v>
      </c>
      <c r="N116" s="228" t="n">
        <v>1</v>
      </c>
      <c r="O116" s="228" t="n">
        <v>0</v>
      </c>
      <c r="P116" s="228"/>
      <c r="Q116" s="231"/>
      <c r="R116" s="222" t="n">
        <v>113</v>
      </c>
      <c r="S116" s="232"/>
      <c r="T116" s="233" t="n">
        <v>142</v>
      </c>
      <c r="U116" s="234" t="n">
        <v>10334</v>
      </c>
      <c r="V116" s="232"/>
      <c r="W116" s="232"/>
      <c r="X116" s="235" t="n">
        <v>113</v>
      </c>
      <c r="Y116" s="236" t="n">
        <v>20454878</v>
      </c>
      <c r="Z116" s="232"/>
      <c r="AA116" s="232"/>
    </row>
    <row r="117" s="237" customFormat="true" ht="12.75" hidden="false" customHeight="false" outlineLevel="0" collapsed="false">
      <c r="A117" s="215"/>
      <c r="B117" s="227" t="s">
        <v>343</v>
      </c>
      <c r="C117" s="228" t="n">
        <v>76</v>
      </c>
      <c r="D117" s="228" t="n">
        <v>540000</v>
      </c>
      <c r="E117" s="228" t="n">
        <v>710</v>
      </c>
      <c r="F117" s="228" t="n">
        <v>5000</v>
      </c>
      <c r="G117" s="228" t="n">
        <v>12000</v>
      </c>
      <c r="H117" s="228" t="n">
        <v>495</v>
      </c>
      <c r="I117" s="229" t="n">
        <v>30</v>
      </c>
      <c r="J117" s="230" t="n">
        <v>0</v>
      </c>
      <c r="K117" s="228" t="n">
        <v>0</v>
      </c>
      <c r="L117" s="228" t="n">
        <v>0</v>
      </c>
      <c r="M117" s="228" t="n">
        <v>0</v>
      </c>
      <c r="N117" s="228" t="n">
        <v>0</v>
      </c>
      <c r="O117" s="228" t="n">
        <v>0</v>
      </c>
      <c r="P117" s="228" t="n">
        <v>0</v>
      </c>
      <c r="Q117" s="231" t="n">
        <v>0</v>
      </c>
      <c r="R117" s="222" t="n">
        <v>114</v>
      </c>
      <c r="S117" s="232"/>
      <c r="T117" s="233" t="n">
        <v>143</v>
      </c>
      <c r="U117" s="234" t="n">
        <v>10903</v>
      </c>
      <c r="V117" s="232"/>
      <c r="W117" s="232"/>
      <c r="X117" s="235" t="n">
        <v>114</v>
      </c>
      <c r="Y117" s="236" t="n">
        <v>21575805</v>
      </c>
      <c r="Z117" s="232"/>
      <c r="AA117" s="232"/>
    </row>
    <row r="118" s="237" customFormat="true" ht="12.75" hidden="false" customHeight="false" outlineLevel="0" collapsed="false">
      <c r="A118" s="215"/>
      <c r="B118" s="227" t="s">
        <v>344</v>
      </c>
      <c r="C118" s="228" t="n">
        <v>115</v>
      </c>
      <c r="D118" s="228" t="n">
        <v>1700000</v>
      </c>
      <c r="E118" s="228" t="n">
        <v>1100</v>
      </c>
      <c r="F118" s="228" t="n">
        <v>9999</v>
      </c>
      <c r="G118" s="228" t="n">
        <v>150000</v>
      </c>
      <c r="H118" s="228" t="n">
        <v>1200</v>
      </c>
      <c r="I118" s="229" t="n">
        <v>18</v>
      </c>
      <c r="J118" s="238" t="n">
        <v>0</v>
      </c>
      <c r="K118" s="239" t="n">
        <v>0</v>
      </c>
      <c r="L118" s="239" t="n">
        <v>0</v>
      </c>
      <c r="M118" s="239" t="n">
        <v>0</v>
      </c>
      <c r="N118" s="239" t="n">
        <v>0</v>
      </c>
      <c r="O118" s="239" t="n">
        <v>1</v>
      </c>
      <c r="P118" s="239" t="n">
        <v>0</v>
      </c>
      <c r="Q118" s="231" t="n">
        <v>0</v>
      </c>
      <c r="R118" s="222" t="n">
        <v>115</v>
      </c>
      <c r="S118" s="232"/>
      <c r="T118" s="233" t="n">
        <v>144</v>
      </c>
      <c r="U118" s="234" t="n">
        <v>11503</v>
      </c>
      <c r="V118" s="232"/>
      <c r="W118" s="232"/>
      <c r="X118" s="235" t="n">
        <v>115</v>
      </c>
      <c r="Y118" s="236" t="n">
        <v>22758159</v>
      </c>
      <c r="Z118" s="232"/>
      <c r="AA118" s="232"/>
    </row>
    <row r="119" s="237" customFormat="true" ht="12.75" hidden="false" customHeight="false" outlineLevel="0" collapsed="false">
      <c r="A119" s="215"/>
      <c r="B119" s="227" t="s">
        <v>345</v>
      </c>
      <c r="C119" s="228" t="n">
        <v>25</v>
      </c>
      <c r="D119" s="228" t="n">
        <v>720</v>
      </c>
      <c r="E119" s="228" t="n">
        <v>35</v>
      </c>
      <c r="F119" s="228" t="n">
        <v>1</v>
      </c>
      <c r="G119" s="228" t="n">
        <v>50</v>
      </c>
      <c r="H119" s="228" t="n">
        <v>70</v>
      </c>
      <c r="I119" s="229" t="n">
        <v>10</v>
      </c>
      <c r="J119" s="238" t="n">
        <v>1</v>
      </c>
      <c r="K119" s="239" t="n">
        <v>1</v>
      </c>
      <c r="L119" s="239" t="n">
        <v>1</v>
      </c>
      <c r="M119" s="239" t="n">
        <v>1</v>
      </c>
      <c r="N119" s="239" t="n">
        <v>1</v>
      </c>
      <c r="O119" s="239" t="n">
        <v>0</v>
      </c>
      <c r="P119" s="239" t="n">
        <v>1</v>
      </c>
      <c r="Q119" s="231" t="n">
        <v>1</v>
      </c>
      <c r="R119" s="222" t="n">
        <v>116</v>
      </c>
      <c r="S119" s="232"/>
      <c r="T119" s="233" t="n">
        <v>145</v>
      </c>
      <c r="U119" s="234" t="n">
        <v>12135</v>
      </c>
      <c r="V119" s="232"/>
      <c r="W119" s="232"/>
      <c r="X119" s="235" t="n">
        <v>116</v>
      </c>
      <c r="Y119" s="236" t="n">
        <v>24005306</v>
      </c>
      <c r="Z119" s="232"/>
      <c r="AA119" s="232"/>
    </row>
    <row r="120" s="237" customFormat="true" ht="12.75" hidden="false" customHeight="false" outlineLevel="0" collapsed="false">
      <c r="A120" s="215"/>
      <c r="B120" s="227" t="s">
        <v>346</v>
      </c>
      <c r="C120" s="228" t="n">
        <v>90</v>
      </c>
      <c r="D120" s="228" t="n">
        <v>48000</v>
      </c>
      <c r="E120" s="228" t="n">
        <v>840</v>
      </c>
      <c r="F120" s="228" t="n">
        <v>4000</v>
      </c>
      <c r="G120" s="228" t="n">
        <v>0</v>
      </c>
      <c r="H120" s="228" t="n">
        <v>530</v>
      </c>
      <c r="I120" s="229" t="n">
        <v>35</v>
      </c>
      <c r="J120" s="238" t="n">
        <v>0</v>
      </c>
      <c r="K120" s="239" t="n">
        <v>0</v>
      </c>
      <c r="L120" s="239" t="n">
        <v>0</v>
      </c>
      <c r="M120" s="239" t="n">
        <v>0</v>
      </c>
      <c r="N120" s="239" t="n">
        <v>1</v>
      </c>
      <c r="O120" s="239" t="n">
        <v>0</v>
      </c>
      <c r="P120" s="239" t="n">
        <v>0</v>
      </c>
      <c r="Q120" s="231"/>
      <c r="R120" s="222" t="n">
        <v>117</v>
      </c>
      <c r="S120" s="232"/>
      <c r="T120" s="233" t="n">
        <v>146</v>
      </c>
      <c r="U120" s="234" t="n">
        <v>12803</v>
      </c>
      <c r="V120" s="232"/>
      <c r="W120" s="232"/>
      <c r="X120" s="235" t="n">
        <v>117</v>
      </c>
      <c r="Y120" s="236" t="n">
        <v>25320796</v>
      </c>
      <c r="Z120" s="232"/>
      <c r="AA120" s="232"/>
    </row>
    <row r="121" s="237" customFormat="true" ht="12.75" hidden="false" customHeight="false" outlineLevel="0" collapsed="false">
      <c r="A121" s="215"/>
      <c r="B121" s="227" t="s">
        <v>347</v>
      </c>
      <c r="C121" s="228" t="n">
        <v>45</v>
      </c>
      <c r="D121" s="228" t="n">
        <v>2800</v>
      </c>
      <c r="E121" s="228" t="n">
        <v>140</v>
      </c>
      <c r="F121" s="228" t="n">
        <v>250</v>
      </c>
      <c r="G121" s="228" t="n">
        <v>130</v>
      </c>
      <c r="H121" s="228" t="n">
        <v>125</v>
      </c>
      <c r="I121" s="229" t="n">
        <v>22</v>
      </c>
      <c r="J121" s="238" t="n">
        <v>2</v>
      </c>
      <c r="K121" s="239" t="n">
        <v>1</v>
      </c>
      <c r="L121" s="239" t="n">
        <v>1</v>
      </c>
      <c r="M121" s="239" t="n">
        <v>2</v>
      </c>
      <c r="N121" s="239" t="n">
        <v>1</v>
      </c>
      <c r="O121" s="239" t="n">
        <v>0</v>
      </c>
      <c r="P121" s="239" t="n">
        <v>1</v>
      </c>
      <c r="Q121" s="231" t="n">
        <v>1</v>
      </c>
      <c r="R121" s="222" t="n">
        <v>118</v>
      </c>
      <c r="S121" s="232"/>
      <c r="T121" s="233" t="n">
        <v>147</v>
      </c>
      <c r="U121" s="234" t="n">
        <v>13507</v>
      </c>
      <c r="V121" s="232"/>
      <c r="W121" s="232"/>
      <c r="X121" s="235" t="n">
        <v>118</v>
      </c>
      <c r="Y121" s="236" t="n">
        <v>26708375</v>
      </c>
      <c r="Z121" s="232"/>
      <c r="AA121" s="232"/>
    </row>
    <row r="122" s="237" customFormat="true" ht="12.75" hidden="false" customHeight="false" outlineLevel="0" collapsed="false">
      <c r="A122" s="215"/>
      <c r="B122" s="227" t="s">
        <v>348</v>
      </c>
      <c r="C122" s="228" t="n">
        <v>47</v>
      </c>
      <c r="D122" s="228" t="n">
        <v>2800</v>
      </c>
      <c r="E122" s="228" t="n">
        <v>140</v>
      </c>
      <c r="F122" s="228" t="n">
        <v>250</v>
      </c>
      <c r="G122" s="228" t="n">
        <v>139</v>
      </c>
      <c r="H122" s="228" t="n">
        <v>110</v>
      </c>
      <c r="I122" s="229" t="n">
        <v>19</v>
      </c>
      <c r="J122" s="238" t="n">
        <v>2</v>
      </c>
      <c r="K122" s="239" t="n">
        <v>1</v>
      </c>
      <c r="L122" s="239" t="n">
        <v>1</v>
      </c>
      <c r="M122" s="239" t="n">
        <v>2</v>
      </c>
      <c r="N122" s="239" t="n">
        <v>1</v>
      </c>
      <c r="O122" s="239" t="n">
        <v>0</v>
      </c>
      <c r="P122" s="239" t="n">
        <v>1</v>
      </c>
      <c r="Q122" s="231" t="n">
        <v>1</v>
      </c>
      <c r="R122" s="222" t="n">
        <v>119</v>
      </c>
      <c r="S122" s="232"/>
      <c r="T122" s="233" t="n">
        <v>148</v>
      </c>
      <c r="U122" s="234" t="n">
        <v>14250</v>
      </c>
      <c r="V122" s="232"/>
      <c r="W122" s="232"/>
      <c r="X122" s="235" t="n">
        <v>119</v>
      </c>
      <c r="Y122" s="236" t="n">
        <v>28171993</v>
      </c>
      <c r="Z122" s="232"/>
      <c r="AA122" s="232"/>
    </row>
    <row r="123" s="237" customFormat="true" ht="12.75" hidden="false" customHeight="false" outlineLevel="0" collapsed="false">
      <c r="A123" s="215"/>
      <c r="B123" s="227" t="s">
        <v>349</v>
      </c>
      <c r="C123" s="228" t="n">
        <v>50</v>
      </c>
      <c r="D123" s="228" t="n">
        <v>3100</v>
      </c>
      <c r="E123" s="228" t="n">
        <v>185</v>
      </c>
      <c r="F123" s="228" t="n">
        <v>250</v>
      </c>
      <c r="G123" s="228" t="n">
        <v>138</v>
      </c>
      <c r="H123" s="228" t="n">
        <v>170</v>
      </c>
      <c r="I123" s="229" t="n">
        <v>20</v>
      </c>
      <c r="J123" s="238" t="n">
        <v>2</v>
      </c>
      <c r="K123" s="239" t="n">
        <v>1</v>
      </c>
      <c r="L123" s="239" t="n">
        <v>1</v>
      </c>
      <c r="M123" s="239" t="n">
        <v>2</v>
      </c>
      <c r="N123" s="239" t="n">
        <v>1</v>
      </c>
      <c r="O123" s="239" t="n">
        <v>0</v>
      </c>
      <c r="P123" s="239" t="n">
        <v>1</v>
      </c>
      <c r="Q123" s="231" t="n">
        <v>1</v>
      </c>
      <c r="R123" s="222" t="n">
        <v>120</v>
      </c>
      <c r="S123" s="232"/>
      <c r="T123" s="233" t="n">
        <v>149</v>
      </c>
      <c r="U123" s="234" t="n">
        <v>15033</v>
      </c>
      <c r="V123" s="232"/>
      <c r="W123" s="232"/>
      <c r="X123" s="235" t="n">
        <v>120</v>
      </c>
      <c r="Y123" s="236" t="n">
        <v>29715818</v>
      </c>
      <c r="Z123" s="232"/>
      <c r="AA123" s="232"/>
    </row>
    <row r="124" s="237" customFormat="true" ht="12.75" hidden="false" customHeight="false" outlineLevel="0" collapsed="false">
      <c r="A124" s="215"/>
      <c r="B124" s="227" t="s">
        <v>350</v>
      </c>
      <c r="C124" s="228" t="n">
        <v>72</v>
      </c>
      <c r="D124" s="228" t="n">
        <v>15100</v>
      </c>
      <c r="E124" s="228" t="n">
        <v>320</v>
      </c>
      <c r="F124" s="228" t="n">
        <v>250</v>
      </c>
      <c r="G124" s="228" t="n">
        <v>465</v>
      </c>
      <c r="H124" s="228" t="n">
        <v>205</v>
      </c>
      <c r="I124" s="229" t="n">
        <v>18</v>
      </c>
      <c r="J124" s="238" t="n">
        <v>2</v>
      </c>
      <c r="K124" s="239" t="n">
        <v>2</v>
      </c>
      <c r="L124" s="239" t="n">
        <v>1</v>
      </c>
      <c r="M124" s="239" t="n">
        <v>1</v>
      </c>
      <c r="N124" s="239" t="n">
        <v>2</v>
      </c>
      <c r="O124" s="239" t="n">
        <v>0</v>
      </c>
      <c r="P124" s="239" t="n">
        <v>1</v>
      </c>
      <c r="Q124" s="231" t="n">
        <v>1</v>
      </c>
      <c r="R124" s="222" t="n">
        <v>121</v>
      </c>
      <c r="S124" s="232"/>
      <c r="T124" s="233" t="n">
        <v>150</v>
      </c>
      <c r="U124" s="234" t="n">
        <v>15860</v>
      </c>
      <c r="V124" s="232"/>
      <c r="W124" s="232"/>
      <c r="X124" s="235" t="n">
        <v>121</v>
      </c>
      <c r="Y124" s="236" t="n">
        <v>31344244</v>
      </c>
      <c r="Z124" s="232"/>
      <c r="AA124" s="232"/>
    </row>
    <row r="125" s="237" customFormat="true" ht="12.75" hidden="false" customHeight="false" outlineLevel="0" collapsed="false">
      <c r="A125" s="215"/>
      <c r="B125" s="227" t="s">
        <v>351</v>
      </c>
      <c r="C125" s="228" t="n">
        <v>130</v>
      </c>
      <c r="D125" s="228" t="n">
        <v>75000000</v>
      </c>
      <c r="E125" s="228" t="n">
        <v>3000</v>
      </c>
      <c r="F125" s="228" t="n">
        <v>1000</v>
      </c>
      <c r="G125" s="228" t="n">
        <v>3900000</v>
      </c>
      <c r="H125" s="228" t="n">
        <v>1250</v>
      </c>
      <c r="I125" s="229" t="n">
        <v>43</v>
      </c>
      <c r="J125" s="238" t="n">
        <v>1</v>
      </c>
      <c r="K125" s="239" t="n">
        <v>1</v>
      </c>
      <c r="L125" s="239" t="n">
        <v>2</v>
      </c>
      <c r="M125" s="239" t="n">
        <v>1</v>
      </c>
      <c r="N125" s="239" t="n">
        <v>2</v>
      </c>
      <c r="O125" s="239" t="n">
        <v>0</v>
      </c>
      <c r="P125" s="239" t="n">
        <v>0</v>
      </c>
      <c r="Q125" s="231" t="n">
        <v>0</v>
      </c>
      <c r="R125" s="222" t="n">
        <v>122</v>
      </c>
      <c r="S125" s="232"/>
      <c r="T125" s="233" t="n">
        <v>151</v>
      </c>
      <c r="U125" s="234" t="n">
        <v>16732</v>
      </c>
      <c r="V125" s="232"/>
      <c r="W125" s="232"/>
      <c r="X125" s="235" t="n">
        <v>122</v>
      </c>
      <c r="Y125" s="236" t="n">
        <v>33061908</v>
      </c>
      <c r="Z125" s="232"/>
      <c r="AA125" s="232"/>
    </row>
    <row r="126" s="237" customFormat="true" ht="12.75" hidden="false" customHeight="false" outlineLevel="0" collapsed="false">
      <c r="A126" s="215"/>
      <c r="B126" s="227" t="s">
        <v>352</v>
      </c>
      <c r="C126" s="228" t="n">
        <v>30</v>
      </c>
      <c r="D126" s="228" t="n">
        <v>800</v>
      </c>
      <c r="E126" s="228" t="n">
        <v>85</v>
      </c>
      <c r="F126" s="228" t="n">
        <v>300</v>
      </c>
      <c r="G126" s="228" t="n">
        <v>120</v>
      </c>
      <c r="H126" s="228" t="n">
        <v>105</v>
      </c>
      <c r="I126" s="229" t="n">
        <v>25</v>
      </c>
      <c r="J126" s="238" t="n">
        <v>1</v>
      </c>
      <c r="K126" s="239" t="n">
        <v>1</v>
      </c>
      <c r="L126" s="239" t="n">
        <v>1</v>
      </c>
      <c r="M126" s="239" t="n">
        <v>1</v>
      </c>
      <c r="N126" s="239" t="n">
        <v>1</v>
      </c>
      <c r="O126" s="239" t="n">
        <v>0</v>
      </c>
      <c r="P126" s="239" t="n">
        <v>1</v>
      </c>
      <c r="Q126" s="231" t="n">
        <v>1</v>
      </c>
      <c r="R126" s="222" t="n">
        <v>123</v>
      </c>
      <c r="S126" s="232"/>
      <c r="T126" s="233" t="n">
        <v>152</v>
      </c>
      <c r="U126" s="234" t="n">
        <v>17653</v>
      </c>
      <c r="V126" s="232"/>
      <c r="W126" s="232"/>
      <c r="X126" s="235" t="n">
        <v>123</v>
      </c>
      <c r="Y126" s="236" t="n">
        <v>34873700</v>
      </c>
      <c r="Z126" s="232"/>
      <c r="AA126" s="232"/>
    </row>
    <row r="127" s="237" customFormat="true" ht="12.75" hidden="false" customHeight="false" outlineLevel="0" collapsed="false">
      <c r="A127" s="215"/>
      <c r="B127" s="227" t="s">
        <v>353</v>
      </c>
      <c r="C127" s="228" t="n">
        <v>32</v>
      </c>
      <c r="D127" s="228" t="n">
        <v>1000</v>
      </c>
      <c r="E127" s="228" t="n">
        <v>40</v>
      </c>
      <c r="F127" s="228" t="n">
        <v>1</v>
      </c>
      <c r="G127" s="228" t="n">
        <v>60</v>
      </c>
      <c r="H127" s="228" t="n">
        <v>40</v>
      </c>
      <c r="I127" s="229" t="n">
        <v>10</v>
      </c>
      <c r="J127" s="238" t="n">
        <v>0</v>
      </c>
      <c r="K127" s="239" t="n">
        <v>2</v>
      </c>
      <c r="L127" s="239" t="n">
        <v>1</v>
      </c>
      <c r="M127" s="239" t="n">
        <v>1</v>
      </c>
      <c r="N127" s="239" t="n">
        <v>1</v>
      </c>
      <c r="O127" s="239" t="n">
        <v>0</v>
      </c>
      <c r="P127" s="239" t="n">
        <v>1</v>
      </c>
      <c r="Q127" s="231" t="n">
        <v>1</v>
      </c>
      <c r="R127" s="222" t="n">
        <v>124</v>
      </c>
      <c r="S127" s="232"/>
      <c r="T127" s="233" t="n">
        <v>153</v>
      </c>
      <c r="U127" s="234" t="n">
        <v>18624</v>
      </c>
      <c r="V127" s="232"/>
      <c r="W127" s="232"/>
      <c r="X127" s="235" t="n">
        <v>124</v>
      </c>
      <c r="Y127" s="236" t="n">
        <v>36784778</v>
      </c>
      <c r="Z127" s="232"/>
      <c r="AA127" s="232"/>
    </row>
    <row r="128" s="237" customFormat="true" ht="12.75" hidden="false" customHeight="false" outlineLevel="0" collapsed="false">
      <c r="A128" s="215"/>
      <c r="B128" s="227" t="s">
        <v>354</v>
      </c>
      <c r="C128" s="228" t="n">
        <v>30</v>
      </c>
      <c r="D128" s="228" t="n">
        <v>900</v>
      </c>
      <c r="E128" s="228" t="n">
        <v>275</v>
      </c>
      <c r="F128" s="228" t="n">
        <v>1</v>
      </c>
      <c r="G128" s="228" t="n">
        <v>55</v>
      </c>
      <c r="H128" s="228" t="n">
        <v>85</v>
      </c>
      <c r="I128" s="229" t="n">
        <v>12</v>
      </c>
      <c r="J128" s="238" t="n">
        <v>0</v>
      </c>
      <c r="K128" s="239" t="n">
        <v>2</v>
      </c>
      <c r="L128" s="239" t="n">
        <v>1</v>
      </c>
      <c r="M128" s="239" t="n">
        <v>1</v>
      </c>
      <c r="N128" s="239" t="n">
        <v>1</v>
      </c>
      <c r="O128" s="239" t="n">
        <v>0</v>
      </c>
      <c r="P128" s="239" t="n">
        <v>1</v>
      </c>
      <c r="Q128" s="231" t="n">
        <v>1</v>
      </c>
      <c r="R128" s="222" t="n">
        <v>125</v>
      </c>
      <c r="S128" s="232"/>
      <c r="T128" s="233" t="n">
        <v>154</v>
      </c>
      <c r="U128" s="234" t="n">
        <v>19648</v>
      </c>
      <c r="V128" s="232"/>
      <c r="W128" s="232"/>
      <c r="X128" s="235" t="n">
        <v>125</v>
      </c>
      <c r="Y128" s="236" t="n">
        <v>38800583</v>
      </c>
      <c r="Z128" s="232"/>
      <c r="AA128" s="232"/>
    </row>
    <row r="129" s="237" customFormat="true" ht="12.75" hidden="false" customHeight="false" outlineLevel="0" collapsed="false">
      <c r="A129" s="215"/>
      <c r="B129" s="227" t="s">
        <v>355</v>
      </c>
      <c r="C129" s="228" t="n">
        <v>36</v>
      </c>
      <c r="D129" s="228" t="n">
        <v>1450</v>
      </c>
      <c r="E129" s="228" t="n">
        <v>70</v>
      </c>
      <c r="F129" s="228" t="n">
        <v>300</v>
      </c>
      <c r="G129" s="228" t="n">
        <v>85</v>
      </c>
      <c r="H129" s="228" t="n">
        <v>70</v>
      </c>
      <c r="I129" s="229" t="n">
        <v>10</v>
      </c>
      <c r="J129" s="230" t="n">
        <v>-1</v>
      </c>
      <c r="K129" s="228" t="n">
        <v>2</v>
      </c>
      <c r="L129" s="228" t="n">
        <v>1</v>
      </c>
      <c r="M129" s="228" t="n">
        <v>0</v>
      </c>
      <c r="N129" s="228" t="n">
        <v>1</v>
      </c>
      <c r="O129" s="228" t="n">
        <v>0</v>
      </c>
      <c r="P129" s="228"/>
      <c r="Q129" s="231"/>
      <c r="R129" s="222" t="n">
        <v>126</v>
      </c>
      <c r="S129" s="232"/>
      <c r="T129" s="233" t="n">
        <v>155</v>
      </c>
      <c r="U129" s="234" t="n">
        <v>20729</v>
      </c>
      <c r="V129" s="232"/>
      <c r="W129" s="232"/>
      <c r="X129" s="235" t="n">
        <v>126</v>
      </c>
      <c r="Y129" s="236" t="n">
        <v>40926854</v>
      </c>
      <c r="Z129" s="232"/>
      <c r="AA129" s="232"/>
    </row>
    <row r="130" s="237" customFormat="true" ht="12.75" hidden="false" customHeight="false" outlineLevel="0" collapsed="false">
      <c r="A130" s="215"/>
      <c r="B130" s="227" t="s">
        <v>356</v>
      </c>
      <c r="C130" s="228" t="n">
        <v>51</v>
      </c>
      <c r="D130" s="228" t="n">
        <v>3600</v>
      </c>
      <c r="E130" s="228" t="n">
        <v>255</v>
      </c>
      <c r="F130" s="228"/>
      <c r="G130" s="228" t="n">
        <v>142</v>
      </c>
      <c r="H130" s="228" t="n">
        <v>205</v>
      </c>
      <c r="I130" s="229" t="n">
        <v>28</v>
      </c>
      <c r="J130" s="230" t="n">
        <v>0</v>
      </c>
      <c r="K130" s="228" t="n">
        <v>2</v>
      </c>
      <c r="L130" s="228" t="n">
        <v>1</v>
      </c>
      <c r="M130" s="228" t="n">
        <v>1</v>
      </c>
      <c r="N130" s="228" t="n">
        <v>1</v>
      </c>
      <c r="O130" s="228" t="n">
        <v>0</v>
      </c>
      <c r="P130" s="228"/>
      <c r="Q130" s="231" t="n">
        <v>1</v>
      </c>
      <c r="R130" s="222" t="n">
        <v>127</v>
      </c>
      <c r="S130" s="232"/>
      <c r="T130" s="233" t="n">
        <v>156</v>
      </c>
      <c r="U130" s="234" t="n">
        <v>21869</v>
      </c>
      <c r="V130" s="232"/>
      <c r="W130" s="232"/>
      <c r="X130" s="235" t="n">
        <v>127</v>
      </c>
      <c r="Y130" s="236" t="n">
        <v>43169645</v>
      </c>
      <c r="Z130" s="232"/>
      <c r="AA130" s="232"/>
    </row>
    <row r="131" s="237" customFormat="true" ht="12.75" hidden="false" customHeight="false" outlineLevel="0" collapsed="false">
      <c r="A131" s="215"/>
      <c r="B131" s="227" t="s">
        <v>357</v>
      </c>
      <c r="C131" s="228" t="n">
        <v>90</v>
      </c>
      <c r="D131" s="228" t="n">
        <v>21000</v>
      </c>
      <c r="E131" s="228" t="n">
        <v>820</v>
      </c>
      <c r="F131" s="228" t="n">
        <v>500</v>
      </c>
      <c r="G131" s="228" t="n">
        <v>910</v>
      </c>
      <c r="H131" s="228" t="n">
        <v>600</v>
      </c>
      <c r="I131" s="229" t="n">
        <v>37</v>
      </c>
      <c r="J131" s="230" t="n">
        <v>0</v>
      </c>
      <c r="K131" s="228" t="n">
        <v>1</v>
      </c>
      <c r="L131" s="228" t="n">
        <v>1</v>
      </c>
      <c r="M131" s="228" t="n">
        <v>1</v>
      </c>
      <c r="N131" s="228" t="n">
        <v>1</v>
      </c>
      <c r="O131" s="228" t="n">
        <v>0</v>
      </c>
      <c r="P131" s="228"/>
      <c r="Q131" s="231"/>
      <c r="R131" s="222" t="n">
        <v>128</v>
      </c>
      <c r="S131" s="232"/>
      <c r="T131" s="233" t="n">
        <v>157</v>
      </c>
      <c r="U131" s="234" t="n">
        <v>23071</v>
      </c>
      <c r="V131" s="232"/>
      <c r="W131" s="232"/>
      <c r="X131" s="235" t="n">
        <v>128</v>
      </c>
      <c r="Y131" s="236" t="n">
        <v>45535341</v>
      </c>
      <c r="Z131" s="232"/>
      <c r="AA131" s="232"/>
    </row>
    <row r="132" s="237" customFormat="true" ht="12.75" hidden="false" customHeight="false" outlineLevel="0" collapsed="false">
      <c r="A132" s="215"/>
      <c r="B132" s="227" t="s">
        <v>358</v>
      </c>
      <c r="C132" s="228" t="n">
        <v>90</v>
      </c>
      <c r="D132" s="228" t="n">
        <v>45000</v>
      </c>
      <c r="E132" s="228" t="n">
        <v>920</v>
      </c>
      <c r="F132" s="228" t="n">
        <v>500</v>
      </c>
      <c r="G132" s="228" t="n">
        <v>2350</v>
      </c>
      <c r="H132" s="228" t="n">
        <v>700</v>
      </c>
      <c r="I132" s="229" t="n">
        <v>37</v>
      </c>
      <c r="J132" s="230" t="n">
        <v>-1</v>
      </c>
      <c r="K132" s="228" t="n">
        <v>2</v>
      </c>
      <c r="L132" s="228" t="n">
        <v>1</v>
      </c>
      <c r="M132" s="228" t="n">
        <v>1</v>
      </c>
      <c r="N132" s="228" t="n">
        <v>1</v>
      </c>
      <c r="O132" s="228" t="n">
        <v>1</v>
      </c>
      <c r="P132" s="228"/>
      <c r="Q132" s="231"/>
      <c r="R132" s="222" t="n">
        <v>129</v>
      </c>
      <c r="S132" s="232"/>
      <c r="T132" s="233" t="n">
        <v>158</v>
      </c>
      <c r="U132" s="234" t="n">
        <v>24340</v>
      </c>
      <c r="V132" s="232"/>
      <c r="W132" s="232"/>
      <c r="X132" s="235" t="n">
        <v>129</v>
      </c>
      <c r="Y132" s="236" t="n">
        <v>48030677</v>
      </c>
      <c r="Z132" s="232"/>
      <c r="AA132" s="232"/>
    </row>
    <row r="133" s="237" customFormat="true" ht="12.75" hidden="false" customHeight="false" outlineLevel="0" collapsed="false">
      <c r="A133" s="215"/>
      <c r="B133" s="227" t="s">
        <v>359</v>
      </c>
      <c r="C133" s="228" t="n">
        <v>30</v>
      </c>
      <c r="D133" s="228" t="n">
        <v>900</v>
      </c>
      <c r="E133" s="228" t="n">
        <v>85</v>
      </c>
      <c r="F133" s="228" t="n">
        <v>1</v>
      </c>
      <c r="G133" s="228" t="n">
        <v>55</v>
      </c>
      <c r="H133" s="228" t="n">
        <v>65</v>
      </c>
      <c r="I133" s="229" t="n">
        <v>12</v>
      </c>
      <c r="J133" s="238" t="n">
        <v>1</v>
      </c>
      <c r="K133" s="239" t="n">
        <v>2</v>
      </c>
      <c r="L133" s="239" t="n">
        <v>1</v>
      </c>
      <c r="M133" s="239" t="n">
        <v>1</v>
      </c>
      <c r="N133" s="239" t="n">
        <v>1</v>
      </c>
      <c r="O133" s="239" t="n">
        <v>0</v>
      </c>
      <c r="P133" s="239" t="n">
        <v>1</v>
      </c>
      <c r="Q133" s="231" t="n">
        <v>1</v>
      </c>
      <c r="R133" s="222" t="n">
        <v>130</v>
      </c>
      <c r="S133" s="232"/>
      <c r="T133" s="233" t="n">
        <v>159</v>
      </c>
      <c r="U133" s="234" t="n">
        <v>25679</v>
      </c>
      <c r="V133" s="232"/>
      <c r="W133" s="232"/>
      <c r="X133" s="235" t="n">
        <v>130</v>
      </c>
      <c r="Y133" s="236" t="n">
        <v>50662758</v>
      </c>
      <c r="Z133" s="232"/>
      <c r="AA133" s="232"/>
    </row>
    <row r="134" s="237" customFormat="true" ht="12.75" hidden="false" customHeight="false" outlineLevel="0" collapsed="false">
      <c r="A134" s="215"/>
      <c r="B134" s="227" t="s">
        <v>360</v>
      </c>
      <c r="C134" s="228" t="n">
        <v>29</v>
      </c>
      <c r="D134" s="228" t="n">
        <v>790</v>
      </c>
      <c r="E134" s="228" t="n">
        <v>80</v>
      </c>
      <c r="F134" s="228" t="n">
        <v>1</v>
      </c>
      <c r="G134" s="228" t="n">
        <v>58</v>
      </c>
      <c r="H134" s="228" t="n">
        <v>85</v>
      </c>
      <c r="I134" s="229" t="n">
        <v>10</v>
      </c>
      <c r="J134" s="238" t="n">
        <v>0</v>
      </c>
      <c r="K134" s="239" t="n">
        <v>2</v>
      </c>
      <c r="L134" s="239" t="n">
        <v>1</v>
      </c>
      <c r="M134" s="239" t="n">
        <v>0</v>
      </c>
      <c r="N134" s="239" t="n">
        <v>1</v>
      </c>
      <c r="O134" s="239" t="n">
        <v>0</v>
      </c>
      <c r="P134" s="239" t="n">
        <v>1</v>
      </c>
      <c r="Q134" s="231"/>
      <c r="R134" s="222" t="n">
        <v>131</v>
      </c>
      <c r="S134" s="232"/>
      <c r="T134" s="233" t="n">
        <v>160</v>
      </c>
      <c r="U134" s="234" t="n">
        <v>27091</v>
      </c>
      <c r="V134" s="232"/>
      <c r="W134" s="232"/>
      <c r="X134" s="235" t="n">
        <v>131</v>
      </c>
      <c r="Y134" s="236" t="n">
        <v>53439077</v>
      </c>
      <c r="Z134" s="232"/>
      <c r="AA134" s="232"/>
    </row>
    <row r="135" s="237" customFormat="true" ht="12.75" hidden="false" customHeight="false" outlineLevel="0" collapsed="false">
      <c r="A135" s="215"/>
      <c r="B135" s="227" t="s">
        <v>361</v>
      </c>
      <c r="C135" s="228" t="n">
        <v>41</v>
      </c>
      <c r="D135" s="228" t="n">
        <v>1600</v>
      </c>
      <c r="E135" s="228" t="n">
        <v>90</v>
      </c>
      <c r="F135" s="228" t="n">
        <v>500</v>
      </c>
      <c r="G135" s="228" t="n">
        <v>95</v>
      </c>
      <c r="H135" s="228" t="n">
        <v>110</v>
      </c>
      <c r="I135" s="229" t="n">
        <v>28</v>
      </c>
      <c r="J135" s="238" t="n">
        <v>1</v>
      </c>
      <c r="K135" s="239" t="n">
        <v>1</v>
      </c>
      <c r="L135" s="239" t="n">
        <v>1</v>
      </c>
      <c r="M135" s="239" t="n">
        <v>1</v>
      </c>
      <c r="N135" s="239" t="n">
        <v>1</v>
      </c>
      <c r="O135" s="239" t="n">
        <v>0</v>
      </c>
      <c r="P135" s="239" t="n">
        <v>1</v>
      </c>
      <c r="Q135" s="231"/>
      <c r="R135" s="222" t="n">
        <v>132</v>
      </c>
      <c r="S135" s="232"/>
      <c r="T135" s="233" t="n">
        <v>161</v>
      </c>
      <c r="U135" s="234" t="n">
        <v>28581</v>
      </c>
      <c r="V135" s="232"/>
      <c r="W135" s="232"/>
      <c r="X135" s="235" t="n">
        <v>132</v>
      </c>
      <c r="Y135" s="236" t="n">
        <v>56367538</v>
      </c>
      <c r="Z135" s="232"/>
      <c r="AA135" s="232"/>
    </row>
    <row r="136" s="237" customFormat="true" ht="12.75" hidden="false" customHeight="false" outlineLevel="0" collapsed="false">
      <c r="A136" s="215"/>
      <c r="B136" s="227" t="s">
        <v>362</v>
      </c>
      <c r="C136" s="228" t="n">
        <v>42</v>
      </c>
      <c r="D136" s="228" t="n">
        <v>2300</v>
      </c>
      <c r="E136" s="228" t="n">
        <v>120</v>
      </c>
      <c r="F136" s="228" t="n">
        <v>100</v>
      </c>
      <c r="G136" s="228" t="n">
        <v>102</v>
      </c>
      <c r="H136" s="228" t="n">
        <v>160</v>
      </c>
      <c r="I136" s="229" t="n">
        <v>20</v>
      </c>
      <c r="J136" s="238" t="n">
        <v>0</v>
      </c>
      <c r="K136" s="239" t="n">
        <v>0</v>
      </c>
      <c r="L136" s="239" t="n">
        <v>1</v>
      </c>
      <c r="M136" s="239" t="n">
        <v>1</v>
      </c>
      <c r="N136" s="239" t="n">
        <v>1</v>
      </c>
      <c r="O136" s="239" t="n">
        <v>0</v>
      </c>
      <c r="P136" s="239" t="n">
        <v>1</v>
      </c>
      <c r="Q136" s="231" t="n">
        <v>0</v>
      </c>
      <c r="R136" s="222" t="n">
        <v>133</v>
      </c>
      <c r="S136" s="232"/>
      <c r="T136" s="233" t="n">
        <v>162</v>
      </c>
      <c r="U136" s="234" t="n">
        <v>30153</v>
      </c>
      <c r="V136" s="232"/>
      <c r="W136" s="232"/>
      <c r="X136" s="235" t="n">
        <v>133</v>
      </c>
      <c r="Y136" s="236" t="n">
        <v>59456479</v>
      </c>
      <c r="Z136" s="232"/>
      <c r="AA136" s="232"/>
    </row>
    <row r="137" s="237" customFormat="true" ht="12.75" hidden="false" customHeight="false" outlineLevel="0" collapsed="false">
      <c r="A137" s="215"/>
      <c r="B137" s="227" t="s">
        <v>362</v>
      </c>
      <c r="C137" s="228" t="n">
        <v>120</v>
      </c>
      <c r="D137" s="228" t="n">
        <v>1350000</v>
      </c>
      <c r="E137" s="228" t="n">
        <v>780</v>
      </c>
      <c r="F137" s="228" t="n">
        <v>5000</v>
      </c>
      <c r="G137" s="228" t="n">
        <v>13500</v>
      </c>
      <c r="H137" s="228" t="n">
        <v>850</v>
      </c>
      <c r="I137" s="229" t="n">
        <v>39</v>
      </c>
      <c r="J137" s="230" t="n">
        <v>2</v>
      </c>
      <c r="K137" s="228" t="n">
        <v>0</v>
      </c>
      <c r="L137" s="228"/>
      <c r="M137" s="228"/>
      <c r="N137" s="228"/>
      <c r="O137" s="228" t="n">
        <v>0</v>
      </c>
      <c r="P137" s="228"/>
      <c r="Q137" s="231" t="n">
        <v>0</v>
      </c>
      <c r="R137" s="222" t="n">
        <v>134</v>
      </c>
      <c r="S137" s="232"/>
      <c r="T137" s="233" t="n">
        <v>163</v>
      </c>
      <c r="U137" s="234" t="n">
        <v>31812</v>
      </c>
      <c r="V137" s="232"/>
      <c r="W137" s="232"/>
      <c r="X137" s="235" t="n">
        <v>134</v>
      </c>
      <c r="Y137" s="236" t="n">
        <v>62714694</v>
      </c>
      <c r="Z137" s="232"/>
      <c r="AA137" s="232"/>
    </row>
    <row r="138" s="237" customFormat="true" ht="12.75" hidden="false" customHeight="false" outlineLevel="0" collapsed="false">
      <c r="A138" s="215"/>
      <c r="B138" s="227" t="s">
        <v>363</v>
      </c>
      <c r="C138" s="228" t="n">
        <v>38</v>
      </c>
      <c r="D138" s="228" t="n">
        <v>1900</v>
      </c>
      <c r="E138" s="228" t="n">
        <v>100</v>
      </c>
      <c r="F138" s="228" t="n">
        <v>1</v>
      </c>
      <c r="G138" s="228" t="n">
        <v>80</v>
      </c>
      <c r="H138" s="228" t="n">
        <v>200</v>
      </c>
      <c r="I138" s="229" t="n">
        <v>18</v>
      </c>
      <c r="J138" s="230" t="n">
        <v>2</v>
      </c>
      <c r="K138" s="228" t="n">
        <v>1</v>
      </c>
      <c r="L138" s="228" t="n">
        <v>1</v>
      </c>
      <c r="M138" s="228" t="n">
        <v>1</v>
      </c>
      <c r="N138" s="228" t="n">
        <v>1</v>
      </c>
      <c r="O138" s="228" t="n">
        <v>0</v>
      </c>
      <c r="P138" s="228"/>
      <c r="Q138" s="231"/>
      <c r="R138" s="222" t="n">
        <v>135</v>
      </c>
      <c r="S138" s="232"/>
      <c r="T138" s="233" t="n">
        <v>164</v>
      </c>
      <c r="U138" s="234" t="n">
        <v>33562</v>
      </c>
      <c r="V138" s="232"/>
      <c r="W138" s="232"/>
      <c r="X138" s="235" t="n">
        <v>135</v>
      </c>
      <c r="Y138" s="236" t="n">
        <v>66151459</v>
      </c>
      <c r="Z138" s="232"/>
      <c r="AA138" s="232"/>
    </row>
    <row r="139" s="237" customFormat="true" ht="12.75" hidden="false" customHeight="false" outlineLevel="0" collapsed="false">
      <c r="A139" s="215"/>
      <c r="B139" s="227" t="s">
        <v>364</v>
      </c>
      <c r="C139" s="228" t="n">
        <v>68</v>
      </c>
      <c r="D139" s="228" t="n">
        <v>35000</v>
      </c>
      <c r="E139" s="228" t="n">
        <v>340</v>
      </c>
      <c r="F139" s="228" t="n">
        <v>1600</v>
      </c>
      <c r="G139" s="228" t="n">
        <v>1150</v>
      </c>
      <c r="H139" s="228" t="n">
        <v>570</v>
      </c>
      <c r="I139" s="229" t="n">
        <v>20</v>
      </c>
      <c r="J139" s="238" t="n">
        <v>0</v>
      </c>
      <c r="K139" s="239" t="n">
        <v>0</v>
      </c>
      <c r="L139" s="239" t="n">
        <v>0</v>
      </c>
      <c r="M139" s="239" t="n">
        <v>0</v>
      </c>
      <c r="N139" s="239" t="n">
        <v>0</v>
      </c>
      <c r="O139" s="239" t="n">
        <v>0</v>
      </c>
      <c r="P139" s="239" t="n">
        <v>0</v>
      </c>
      <c r="Q139" s="231"/>
      <c r="R139" s="222" t="n">
        <v>136</v>
      </c>
      <c r="S139" s="232"/>
      <c r="T139" s="233" t="n">
        <v>165</v>
      </c>
      <c r="U139" s="234" t="n">
        <v>35407</v>
      </c>
      <c r="V139" s="232"/>
      <c r="W139" s="232"/>
      <c r="X139" s="235" t="n">
        <v>136</v>
      </c>
      <c r="Y139" s="236" t="n">
        <v>69776558</v>
      </c>
      <c r="Z139" s="232"/>
      <c r="AA139" s="232"/>
    </row>
    <row r="140" s="237" customFormat="true" ht="12.75" hidden="false" customHeight="false" outlineLevel="0" collapsed="false">
      <c r="A140" s="215"/>
      <c r="B140" s="227" t="s">
        <v>365</v>
      </c>
      <c r="C140" s="228" t="n">
        <v>108</v>
      </c>
      <c r="D140" s="228" t="n">
        <v>78000</v>
      </c>
      <c r="E140" s="228" t="n">
        <v>900</v>
      </c>
      <c r="F140" s="228" t="n">
        <v>5500</v>
      </c>
      <c r="G140" s="228" t="n">
        <v>4300</v>
      </c>
      <c r="H140" s="228" t="n">
        <v>650</v>
      </c>
      <c r="I140" s="229" t="n">
        <v>37</v>
      </c>
      <c r="J140" s="238" t="n">
        <v>1</v>
      </c>
      <c r="K140" s="239" t="n">
        <v>1</v>
      </c>
      <c r="L140" s="239" t="n">
        <v>0</v>
      </c>
      <c r="M140" s="239" t="n">
        <v>1</v>
      </c>
      <c r="N140" s="239" t="n">
        <v>1</v>
      </c>
      <c r="O140" s="239" t="n">
        <v>0</v>
      </c>
      <c r="P140" s="239" t="n">
        <v>1</v>
      </c>
      <c r="Q140" s="231" t="n">
        <v>1</v>
      </c>
      <c r="R140" s="222" t="n">
        <v>137</v>
      </c>
      <c r="S140" s="232"/>
      <c r="T140" s="233" t="n">
        <v>166</v>
      </c>
      <c r="U140" s="234" t="n">
        <v>37355</v>
      </c>
      <c r="V140" s="232"/>
      <c r="W140" s="232"/>
      <c r="X140" s="235" t="n">
        <v>137</v>
      </c>
      <c r="Y140" s="236" t="n">
        <v>73600313</v>
      </c>
      <c r="Z140" s="232"/>
      <c r="AA140" s="232"/>
    </row>
    <row r="141" s="237" customFormat="true" ht="12.75" hidden="false" customHeight="false" outlineLevel="0" collapsed="false">
      <c r="A141" s="215"/>
      <c r="B141" s="227" t="s">
        <v>366</v>
      </c>
      <c r="C141" s="228" t="n">
        <v>60</v>
      </c>
      <c r="D141" s="228" t="n">
        <v>7100</v>
      </c>
      <c r="E141" s="228" t="n">
        <v>200</v>
      </c>
      <c r="F141" s="228" t="n">
        <v>500</v>
      </c>
      <c r="G141" s="228" t="n">
        <v>220</v>
      </c>
      <c r="H141" s="228" t="n">
        <v>220</v>
      </c>
      <c r="I141" s="229" t="n">
        <v>25</v>
      </c>
      <c r="J141" s="238" t="n">
        <v>2</v>
      </c>
      <c r="K141" s="239" t="n">
        <v>2</v>
      </c>
      <c r="L141" s="239" t="n">
        <v>1</v>
      </c>
      <c r="M141" s="239" t="n">
        <v>1</v>
      </c>
      <c r="N141" s="239" t="n">
        <v>2</v>
      </c>
      <c r="O141" s="239" t="n">
        <v>1</v>
      </c>
      <c r="P141" s="239" t="n">
        <v>1</v>
      </c>
      <c r="Q141" s="231" t="n">
        <v>1</v>
      </c>
      <c r="R141" s="222" t="n">
        <v>138</v>
      </c>
      <c r="S141" s="232"/>
      <c r="T141" s="233" t="n">
        <v>167</v>
      </c>
      <c r="U141" s="234" t="n">
        <v>39409</v>
      </c>
      <c r="V141" s="232"/>
      <c r="W141" s="232"/>
      <c r="X141" s="235" t="n">
        <v>138</v>
      </c>
      <c r="Y141" s="236" t="n">
        <v>77633610</v>
      </c>
      <c r="Z141" s="232"/>
      <c r="AA141" s="232"/>
    </row>
    <row r="142" s="237" customFormat="true" ht="12.75" hidden="false" customHeight="false" outlineLevel="0" collapsed="false">
      <c r="A142" s="215"/>
      <c r="B142" s="227" t="s">
        <v>367</v>
      </c>
      <c r="C142" s="228" t="n">
        <v>83</v>
      </c>
      <c r="D142" s="228" t="n">
        <v>30000</v>
      </c>
      <c r="E142" s="228" t="n">
        <v>710</v>
      </c>
      <c r="F142" s="228" t="n">
        <v>3200</v>
      </c>
      <c r="G142" s="228" t="n">
        <v>1100</v>
      </c>
      <c r="H142" s="228" t="n">
        <v>460</v>
      </c>
      <c r="I142" s="229" t="n">
        <v>27</v>
      </c>
      <c r="J142" s="238" t="n">
        <v>2</v>
      </c>
      <c r="K142" s="239" t="n">
        <v>0</v>
      </c>
      <c r="L142" s="239" t="n">
        <v>1</v>
      </c>
      <c r="M142" s="239" t="n">
        <v>1</v>
      </c>
      <c r="N142" s="239" t="n">
        <v>1</v>
      </c>
      <c r="O142" s="239" t="n">
        <v>0</v>
      </c>
      <c r="P142" s="239" t="n">
        <v>1</v>
      </c>
      <c r="Q142" s="231" t="n">
        <v>0</v>
      </c>
      <c r="R142" s="222" t="n">
        <v>139</v>
      </c>
      <c r="S142" s="232"/>
      <c r="T142" s="233" t="n">
        <v>168</v>
      </c>
      <c r="U142" s="234" t="n">
        <v>41577</v>
      </c>
      <c r="V142" s="232"/>
      <c r="W142" s="232"/>
      <c r="X142" s="235" t="n">
        <v>139</v>
      </c>
      <c r="Y142" s="236" t="n">
        <v>81887931</v>
      </c>
      <c r="Z142" s="232"/>
      <c r="AA142" s="232"/>
    </row>
    <row r="143" s="237" customFormat="true" ht="12.75" hidden="false" customHeight="false" outlineLevel="0" collapsed="false">
      <c r="A143" s="215"/>
      <c r="B143" s="227" t="s">
        <v>368</v>
      </c>
      <c r="C143" s="228" t="n">
        <v>65</v>
      </c>
      <c r="D143" s="228" t="n">
        <v>26000</v>
      </c>
      <c r="E143" s="228" t="n">
        <v>750</v>
      </c>
      <c r="F143" s="228" t="n">
        <v>500</v>
      </c>
      <c r="G143" s="228" t="n">
        <v>580</v>
      </c>
      <c r="H143" s="228" t="n">
        <v>900</v>
      </c>
      <c r="I143" s="229" t="n">
        <v>30</v>
      </c>
      <c r="J143" s="238" t="n">
        <v>1</v>
      </c>
      <c r="K143" s="239" t="n">
        <v>1</v>
      </c>
      <c r="L143" s="239" t="n">
        <v>1</v>
      </c>
      <c r="M143" s="239" t="n">
        <v>1</v>
      </c>
      <c r="N143" s="239" t="n">
        <v>0</v>
      </c>
      <c r="O143" s="239" t="n">
        <v>1</v>
      </c>
      <c r="P143" s="239" t="n">
        <v>1</v>
      </c>
      <c r="Q143" s="231"/>
      <c r="R143" s="222" t="n">
        <v>140</v>
      </c>
      <c r="S143" s="232"/>
      <c r="T143" s="233" t="n">
        <v>169</v>
      </c>
      <c r="U143" s="234" t="n">
        <v>43864</v>
      </c>
      <c r="V143" s="232"/>
      <c r="W143" s="232"/>
      <c r="X143" s="235" t="n">
        <v>140</v>
      </c>
      <c r="Y143" s="236" t="n">
        <v>86375389</v>
      </c>
      <c r="Z143" s="232"/>
      <c r="AA143" s="232"/>
    </row>
    <row r="144" s="237" customFormat="true" ht="12.75" hidden="false" customHeight="false" outlineLevel="0" collapsed="false">
      <c r="A144" s="215"/>
      <c r="B144" s="227" t="s">
        <v>369</v>
      </c>
      <c r="C144" s="228" t="n">
        <v>19</v>
      </c>
      <c r="D144" s="228" t="n">
        <v>330</v>
      </c>
      <c r="E144" s="228" t="n">
        <v>40</v>
      </c>
      <c r="F144" s="228" t="n">
        <v>1</v>
      </c>
      <c r="G144" s="228" t="n">
        <v>33</v>
      </c>
      <c r="H144" s="228" t="n">
        <v>15</v>
      </c>
      <c r="I144" s="229" t="n">
        <v>10</v>
      </c>
      <c r="J144" s="238" t="n">
        <v>1</v>
      </c>
      <c r="K144" s="239" t="n">
        <v>1</v>
      </c>
      <c r="L144" s="239" t="n">
        <v>1</v>
      </c>
      <c r="M144" s="239" t="n">
        <v>1</v>
      </c>
      <c r="N144" s="239" t="n">
        <v>1</v>
      </c>
      <c r="O144" s="239" t="n">
        <v>0</v>
      </c>
      <c r="P144" s="239" t="n">
        <v>1</v>
      </c>
      <c r="Q144" s="231" t="n">
        <v>1</v>
      </c>
      <c r="R144" s="222" t="n">
        <v>141</v>
      </c>
      <c r="S144" s="232"/>
      <c r="T144" s="233" t="n">
        <v>170</v>
      </c>
      <c r="U144" s="234" t="n">
        <v>46276</v>
      </c>
      <c r="V144" s="232"/>
      <c r="W144" s="232"/>
      <c r="X144" s="235" t="n">
        <v>141</v>
      </c>
      <c r="Y144" s="236" t="n">
        <v>91108760</v>
      </c>
      <c r="Z144" s="232"/>
      <c r="AA144" s="232"/>
    </row>
    <row r="145" s="237" customFormat="true" ht="12.75" hidden="false" customHeight="false" outlineLevel="0" collapsed="false">
      <c r="A145" s="215"/>
      <c r="B145" s="227" t="s">
        <v>370</v>
      </c>
      <c r="C145" s="228" t="n">
        <v>98</v>
      </c>
      <c r="D145" s="228" t="n">
        <v>58000</v>
      </c>
      <c r="E145" s="228" t="n">
        <v>845</v>
      </c>
      <c r="F145" s="228" t="n">
        <v>5300</v>
      </c>
      <c r="G145" s="228" t="n">
        <v>2600</v>
      </c>
      <c r="H145" s="228" t="n">
        <v>580</v>
      </c>
      <c r="I145" s="229" t="n">
        <v>38</v>
      </c>
      <c r="J145" s="238" t="n">
        <v>0</v>
      </c>
      <c r="K145" s="239" t="n">
        <v>1</v>
      </c>
      <c r="L145" s="239" t="n">
        <v>2</v>
      </c>
      <c r="M145" s="239" t="n">
        <v>1</v>
      </c>
      <c r="N145" s="239" t="n">
        <v>1</v>
      </c>
      <c r="O145" s="239" t="n">
        <v>0</v>
      </c>
      <c r="P145" s="239" t="n">
        <v>1</v>
      </c>
      <c r="Q145" s="231" t="n">
        <v>1</v>
      </c>
      <c r="R145" s="222" t="n">
        <v>142</v>
      </c>
      <c r="S145" s="232"/>
      <c r="T145" s="233" t="n">
        <v>171</v>
      </c>
      <c r="U145" s="234" t="n">
        <v>48821</v>
      </c>
      <c r="V145" s="232"/>
      <c r="W145" s="232"/>
      <c r="X145" s="235" t="n">
        <v>142</v>
      </c>
      <c r="Y145" s="236" t="n">
        <v>96101520</v>
      </c>
      <c r="Z145" s="232"/>
      <c r="AA145" s="232"/>
    </row>
    <row r="146" s="237" customFormat="true" ht="12.75" hidden="false" customHeight="false" outlineLevel="0" collapsed="false">
      <c r="A146" s="215"/>
      <c r="B146" s="227" t="s">
        <v>371</v>
      </c>
      <c r="C146" s="228" t="n">
        <v>48</v>
      </c>
      <c r="D146" s="228" t="n">
        <v>2800</v>
      </c>
      <c r="E146" s="228" t="n">
        <v>165</v>
      </c>
      <c r="F146" s="228" t="n">
        <v>250</v>
      </c>
      <c r="G146" s="228" t="n">
        <v>123</v>
      </c>
      <c r="H146" s="228" t="n">
        <v>170</v>
      </c>
      <c r="I146" s="229" t="n">
        <v>20</v>
      </c>
      <c r="J146" s="238" t="n">
        <v>1</v>
      </c>
      <c r="K146" s="239" t="n">
        <v>1</v>
      </c>
      <c r="L146" s="239" t="n">
        <v>1</v>
      </c>
      <c r="M146" s="239" t="n">
        <v>1</v>
      </c>
      <c r="N146" s="239" t="n">
        <v>1</v>
      </c>
      <c r="O146" s="239" t="n">
        <v>0</v>
      </c>
      <c r="P146" s="239"/>
      <c r="Q146" s="231"/>
      <c r="R146" s="222" t="n">
        <v>143</v>
      </c>
      <c r="S146" s="232"/>
      <c r="T146" s="233" t="n">
        <v>172</v>
      </c>
      <c r="U146" s="234" t="n">
        <v>51506</v>
      </c>
      <c r="V146" s="232"/>
      <c r="W146" s="232"/>
      <c r="X146" s="235" t="n">
        <v>143</v>
      </c>
      <c r="Y146" s="236" t="n">
        <v>101367883</v>
      </c>
      <c r="Z146" s="232"/>
      <c r="AA146" s="232"/>
    </row>
    <row r="147" s="237" customFormat="true" ht="12.75" hidden="false" customHeight="false" outlineLevel="0" collapsed="false">
      <c r="A147" s="215"/>
      <c r="B147" s="227" t="s">
        <v>372</v>
      </c>
      <c r="C147" s="228" t="n">
        <v>21</v>
      </c>
      <c r="D147" s="228" t="n">
        <v>300</v>
      </c>
      <c r="E147" s="228" t="n">
        <v>20</v>
      </c>
      <c r="F147" s="228" t="n">
        <v>30</v>
      </c>
      <c r="G147" s="228" t="n">
        <v>37</v>
      </c>
      <c r="H147" s="228" t="n">
        <v>20</v>
      </c>
      <c r="I147" s="229" t="n">
        <v>10</v>
      </c>
      <c r="J147" s="238" t="n">
        <v>1</v>
      </c>
      <c r="K147" s="239" t="n">
        <v>1</v>
      </c>
      <c r="L147" s="239" t="n">
        <v>1</v>
      </c>
      <c r="M147" s="239" t="n">
        <v>1</v>
      </c>
      <c r="N147" s="239" t="n">
        <v>1</v>
      </c>
      <c r="O147" s="239" t="n">
        <v>0</v>
      </c>
      <c r="P147" s="239"/>
      <c r="Q147" s="231"/>
      <c r="R147" s="222" t="n">
        <v>144</v>
      </c>
      <c r="S147" s="232"/>
      <c r="T147" s="233" t="n">
        <v>173</v>
      </c>
      <c r="U147" s="234" t="n">
        <v>54339</v>
      </c>
      <c r="V147" s="232"/>
      <c r="W147" s="232"/>
      <c r="X147" s="235" t="n">
        <v>144</v>
      </c>
      <c r="Y147" s="236" t="n">
        <v>106992842</v>
      </c>
      <c r="Z147" s="232"/>
      <c r="AA147" s="232"/>
    </row>
    <row r="148" s="237" customFormat="true" ht="12.75" hidden="false" customHeight="false" outlineLevel="0" collapsed="false">
      <c r="A148" s="215"/>
      <c r="B148" s="227" t="s">
        <v>373</v>
      </c>
      <c r="C148" s="228" t="n">
        <v>85</v>
      </c>
      <c r="D148" s="228" t="n">
        <v>17000</v>
      </c>
      <c r="E148" s="228" t="n">
        <v>645</v>
      </c>
      <c r="F148" s="228" t="n">
        <v>500</v>
      </c>
      <c r="G148" s="228" t="n">
        <v>1400</v>
      </c>
      <c r="H148" s="228" t="n">
        <v>430</v>
      </c>
      <c r="I148" s="229" t="n">
        <v>29</v>
      </c>
      <c r="J148" s="238" t="n">
        <v>0</v>
      </c>
      <c r="K148" s="239" t="n">
        <v>1</v>
      </c>
      <c r="L148" s="239" t="n">
        <v>1</v>
      </c>
      <c r="M148" s="239" t="n">
        <v>1</v>
      </c>
      <c r="N148" s="239" t="n">
        <v>1</v>
      </c>
      <c r="O148" s="239" t="n">
        <v>0</v>
      </c>
      <c r="P148" s="239" t="n">
        <v>1</v>
      </c>
      <c r="Q148" s="231" t="n">
        <v>1</v>
      </c>
      <c r="R148" s="222" t="n">
        <v>145</v>
      </c>
      <c r="S148" s="232"/>
      <c r="T148" s="233" t="n">
        <v>174</v>
      </c>
      <c r="U148" s="234" t="n">
        <v>57328</v>
      </c>
      <c r="V148" s="232"/>
      <c r="W148" s="232"/>
      <c r="X148" s="235" t="n">
        <v>145</v>
      </c>
      <c r="Y148" s="236" t="n">
        <v>112782213</v>
      </c>
      <c r="Z148" s="232"/>
      <c r="AA148" s="232"/>
    </row>
    <row r="149" s="237" customFormat="true" ht="12.75" hidden="false" customHeight="false" outlineLevel="0" collapsed="false">
      <c r="A149" s="215"/>
      <c r="B149" s="227" t="s">
        <v>374</v>
      </c>
      <c r="C149" s="228" t="n">
        <v>100</v>
      </c>
      <c r="D149" s="228" t="n">
        <v>56000</v>
      </c>
      <c r="E149" s="228" t="n">
        <v>800</v>
      </c>
      <c r="F149" s="228" t="n">
        <v>5000</v>
      </c>
      <c r="G149" s="228" t="n">
        <v>3000</v>
      </c>
      <c r="H149" s="228" t="n">
        <v>500</v>
      </c>
      <c r="I149" s="229" t="n">
        <v>45</v>
      </c>
      <c r="J149" s="238" t="n">
        <v>1</v>
      </c>
      <c r="K149" s="239" t="n">
        <v>1</v>
      </c>
      <c r="L149" s="239" t="n">
        <v>1</v>
      </c>
      <c r="M149" s="239" t="n">
        <v>0</v>
      </c>
      <c r="N149" s="239" t="n">
        <v>1</v>
      </c>
      <c r="O149" s="239" t="n">
        <v>0</v>
      </c>
      <c r="P149" s="239" t="n">
        <v>0</v>
      </c>
      <c r="Q149" s="231"/>
      <c r="R149" s="222" t="n">
        <v>146</v>
      </c>
      <c r="S149" s="232"/>
      <c r="T149" s="233" t="n">
        <v>175</v>
      </c>
      <c r="U149" s="234" t="n">
        <v>60481</v>
      </c>
      <c r="V149" s="232"/>
      <c r="W149" s="232"/>
      <c r="X149" s="235" t="n">
        <v>146</v>
      </c>
      <c r="Y149" s="236" t="n">
        <v>118962678</v>
      </c>
      <c r="Z149" s="232"/>
      <c r="AA149" s="232"/>
    </row>
    <row r="150" s="237" customFormat="true" ht="12.75" hidden="false" customHeight="false" outlineLevel="0" collapsed="false">
      <c r="A150" s="215"/>
      <c r="B150" s="227" t="s">
        <v>375</v>
      </c>
      <c r="C150" s="228" t="n">
        <v>35</v>
      </c>
      <c r="D150" s="228" t="n">
        <v>1250</v>
      </c>
      <c r="E150" s="228" t="n">
        <v>45</v>
      </c>
      <c r="F150" s="228" t="n">
        <v>1</v>
      </c>
      <c r="G150" s="228" t="n">
        <v>85</v>
      </c>
      <c r="H150" s="228" t="n">
        <v>75</v>
      </c>
      <c r="I150" s="229" t="n">
        <v>10</v>
      </c>
      <c r="J150" s="230" t="n">
        <v>1</v>
      </c>
      <c r="K150" s="228" t="n">
        <v>1</v>
      </c>
      <c r="L150" s="228" t="n">
        <v>1</v>
      </c>
      <c r="M150" s="228" t="n">
        <v>1</v>
      </c>
      <c r="N150" s="228" t="n">
        <v>1</v>
      </c>
      <c r="O150" s="228" t="n">
        <v>0</v>
      </c>
      <c r="P150" s="228"/>
      <c r="Q150" s="231" t="n">
        <v>1</v>
      </c>
      <c r="R150" s="222" t="n">
        <v>147</v>
      </c>
      <c r="S150" s="232"/>
      <c r="T150" s="233" t="n">
        <v>176</v>
      </c>
      <c r="U150" s="234" t="n">
        <v>63807</v>
      </c>
      <c r="V150" s="232"/>
      <c r="W150" s="232"/>
      <c r="X150" s="235" t="n">
        <v>147</v>
      </c>
      <c r="Y150" s="236" t="n">
        <v>125481832</v>
      </c>
      <c r="Z150" s="232"/>
      <c r="AA150" s="232"/>
    </row>
    <row r="151" s="237" customFormat="true" ht="12.75" hidden="false" customHeight="false" outlineLevel="0" collapsed="false">
      <c r="A151" s="215"/>
      <c r="B151" s="227" t="s">
        <v>376</v>
      </c>
      <c r="C151" s="228" t="n">
        <v>76</v>
      </c>
      <c r="D151" s="228" t="n">
        <v>18000</v>
      </c>
      <c r="E151" s="228" t="n">
        <v>400</v>
      </c>
      <c r="F151" s="228" t="n">
        <v>2000</v>
      </c>
      <c r="G151" s="228" t="n">
        <v>370</v>
      </c>
      <c r="H151" s="228" t="n">
        <v>350</v>
      </c>
      <c r="I151" s="229" t="n">
        <v>28</v>
      </c>
      <c r="J151" s="238" t="n">
        <v>1</v>
      </c>
      <c r="K151" s="239" t="n">
        <v>1</v>
      </c>
      <c r="L151" s="239" t="n">
        <v>1</v>
      </c>
      <c r="M151" s="239" t="n">
        <v>0</v>
      </c>
      <c r="N151" s="239" t="n">
        <v>1</v>
      </c>
      <c r="O151" s="239" t="n">
        <v>0</v>
      </c>
      <c r="P151" s="239" t="n">
        <v>0</v>
      </c>
      <c r="Q151" s="231"/>
      <c r="R151" s="222" t="n">
        <v>148</v>
      </c>
      <c r="S151" s="232"/>
      <c r="T151" s="233" t="n">
        <v>177</v>
      </c>
      <c r="U151" s="234" t="n">
        <v>67317</v>
      </c>
      <c r="V151" s="232"/>
      <c r="W151" s="232"/>
      <c r="X151" s="235" t="n">
        <v>148</v>
      </c>
      <c r="Y151" s="236" t="n">
        <v>132358236</v>
      </c>
      <c r="Z151" s="232"/>
      <c r="AA151" s="232"/>
    </row>
    <row r="152" s="237" customFormat="true" ht="12.75" hidden="false" customHeight="false" outlineLevel="0" collapsed="false">
      <c r="A152" s="215"/>
      <c r="B152" s="227" t="s">
        <v>377</v>
      </c>
      <c r="C152" s="228" t="n">
        <v>70</v>
      </c>
      <c r="D152" s="228" t="n">
        <v>25000</v>
      </c>
      <c r="E152" s="228" t="n">
        <v>280</v>
      </c>
      <c r="F152" s="228" t="n">
        <v>1000</v>
      </c>
      <c r="G152" s="228" t="n">
        <v>400</v>
      </c>
      <c r="H152" s="228" t="n">
        <v>280</v>
      </c>
      <c r="I152" s="229" t="n">
        <v>15</v>
      </c>
      <c r="J152" s="238" t="n">
        <v>1</v>
      </c>
      <c r="K152" s="239" t="n">
        <v>1</v>
      </c>
      <c r="L152" s="239" t="n">
        <v>1</v>
      </c>
      <c r="M152" s="239" t="n">
        <v>-1</v>
      </c>
      <c r="N152" s="239" t="n">
        <v>1</v>
      </c>
      <c r="O152" s="239" t="n">
        <v>0</v>
      </c>
      <c r="P152" s="239" t="n">
        <v>0</v>
      </c>
      <c r="Q152" s="231" t="n">
        <v>0</v>
      </c>
      <c r="R152" s="222" t="n">
        <v>149</v>
      </c>
      <c r="S152" s="232"/>
      <c r="T152" s="233" t="n">
        <v>178</v>
      </c>
      <c r="U152" s="234" t="n">
        <v>71019</v>
      </c>
      <c r="V152" s="232"/>
      <c r="W152" s="232"/>
      <c r="X152" s="235" t="n">
        <v>149</v>
      </c>
      <c r="Y152" s="236" t="n">
        <v>139611467</v>
      </c>
      <c r="Z152" s="232"/>
      <c r="AA152" s="232"/>
    </row>
    <row r="153" s="237" customFormat="true" ht="12.75" hidden="false" customHeight="false" outlineLevel="0" collapsed="false">
      <c r="A153" s="215"/>
      <c r="B153" s="227" t="s">
        <v>378</v>
      </c>
      <c r="C153" s="228" t="n">
        <v>15</v>
      </c>
      <c r="D153" s="228" t="n">
        <v>250</v>
      </c>
      <c r="E153" s="228" t="n">
        <v>12</v>
      </c>
      <c r="F153" s="228" t="n">
        <v>1</v>
      </c>
      <c r="G153" s="228" t="n">
        <v>26</v>
      </c>
      <c r="H153" s="228" t="n">
        <v>40</v>
      </c>
      <c r="I153" s="229" t="n">
        <v>5</v>
      </c>
      <c r="J153" s="238" t="n">
        <v>1</v>
      </c>
      <c r="K153" s="239" t="n">
        <v>1</v>
      </c>
      <c r="L153" s="239" t="n">
        <v>1</v>
      </c>
      <c r="M153" s="239" t="n">
        <v>-1</v>
      </c>
      <c r="N153" s="239" t="n">
        <v>1</v>
      </c>
      <c r="O153" s="239" t="n">
        <v>0</v>
      </c>
      <c r="P153" s="239" t="n">
        <v>0</v>
      </c>
      <c r="Q153" s="231" t="n">
        <v>1</v>
      </c>
      <c r="R153" s="222" t="n">
        <v>150</v>
      </c>
      <c r="S153" s="232"/>
      <c r="T153" s="233" t="n">
        <v>179</v>
      </c>
      <c r="U153" s="234" t="n">
        <v>74925</v>
      </c>
      <c r="V153" s="232"/>
      <c r="W153" s="232"/>
      <c r="X153" s="235" t="n">
        <v>150</v>
      </c>
      <c r="Y153" s="236" t="n">
        <v>147262175</v>
      </c>
      <c r="Z153" s="232"/>
      <c r="AA153" s="232"/>
    </row>
    <row r="154" s="237" customFormat="true" ht="12.75" hidden="false" customHeight="false" outlineLevel="0" collapsed="false">
      <c r="A154" s="215"/>
      <c r="B154" s="227" t="s">
        <v>379</v>
      </c>
      <c r="C154" s="228" t="n">
        <v>1</v>
      </c>
      <c r="D154" s="228" t="n">
        <v>8</v>
      </c>
      <c r="E154" s="228" t="n">
        <v>0</v>
      </c>
      <c r="F154" s="228" t="n">
        <v>1</v>
      </c>
      <c r="G154" s="228" t="n">
        <v>3</v>
      </c>
      <c r="H154" s="228" t="n">
        <v>0</v>
      </c>
      <c r="I154" s="229" t="n">
        <v>0</v>
      </c>
      <c r="J154" s="238" t="n">
        <v>1</v>
      </c>
      <c r="K154" s="239" t="n">
        <v>1</v>
      </c>
      <c r="L154" s="239" t="n">
        <v>1</v>
      </c>
      <c r="M154" s="239" t="n">
        <v>1</v>
      </c>
      <c r="N154" s="239" t="n">
        <v>1</v>
      </c>
      <c r="O154" s="239" t="n">
        <v>0</v>
      </c>
      <c r="P154" s="239" t="n">
        <v>0</v>
      </c>
      <c r="Q154" s="231" t="n">
        <v>1</v>
      </c>
      <c r="R154" s="222" t="n">
        <v>151</v>
      </c>
      <c r="S154" s="232"/>
      <c r="T154" s="233" t="n">
        <v>180</v>
      </c>
      <c r="U154" s="234" t="n">
        <v>79046</v>
      </c>
      <c r="V154" s="232"/>
      <c r="W154" s="232"/>
      <c r="X154" s="235" t="n">
        <v>151</v>
      </c>
      <c r="Y154" s="236" t="n">
        <v>155332142</v>
      </c>
      <c r="Z154" s="232"/>
      <c r="AA154" s="232"/>
    </row>
    <row r="155" s="237" customFormat="true" ht="12.75" hidden="false" customHeight="false" outlineLevel="0" collapsed="false">
      <c r="A155" s="215"/>
      <c r="B155" s="227" t="s">
        <v>380</v>
      </c>
      <c r="C155" s="228" t="n">
        <v>2</v>
      </c>
      <c r="D155" s="228" t="n">
        <v>777</v>
      </c>
      <c r="E155" s="228" t="n">
        <v>0</v>
      </c>
      <c r="F155" s="228" t="n">
        <v>1</v>
      </c>
      <c r="G155" s="228" t="n">
        <v>7</v>
      </c>
      <c r="H155" s="228" t="n">
        <v>0</v>
      </c>
      <c r="I155" s="229" t="n">
        <v>0</v>
      </c>
      <c r="J155" s="238" t="n">
        <v>1</v>
      </c>
      <c r="K155" s="239" t="n">
        <v>1</v>
      </c>
      <c r="L155" s="239" t="n">
        <v>1</v>
      </c>
      <c r="M155" s="239" t="n">
        <v>1</v>
      </c>
      <c r="N155" s="239" t="n">
        <v>1</v>
      </c>
      <c r="O155" s="239" t="n">
        <v>0</v>
      </c>
      <c r="P155" s="239" t="n">
        <v>1</v>
      </c>
      <c r="Q155" s="231" t="n">
        <v>1</v>
      </c>
      <c r="R155" s="222" t="n">
        <v>152</v>
      </c>
      <c r="S155" s="232"/>
      <c r="T155" s="233" t="n">
        <v>181</v>
      </c>
      <c r="U155" s="234" t="n">
        <v>83394</v>
      </c>
      <c r="V155" s="232"/>
      <c r="W155" s="232"/>
      <c r="X155" s="235" t="n">
        <v>152</v>
      </c>
      <c r="Y155" s="236" t="n">
        <v>163844343</v>
      </c>
      <c r="Z155" s="232"/>
      <c r="AA155" s="232"/>
    </row>
    <row r="156" s="237" customFormat="true" ht="12.75" hidden="false" customHeight="false" outlineLevel="0" collapsed="false">
      <c r="A156" s="215"/>
      <c r="B156" s="227" t="s">
        <v>381</v>
      </c>
      <c r="C156" s="228" t="n">
        <v>28</v>
      </c>
      <c r="D156" s="228" t="n">
        <v>780</v>
      </c>
      <c r="E156" s="228" t="n">
        <v>75</v>
      </c>
      <c r="F156" s="228" t="n">
        <v>1</v>
      </c>
      <c r="G156" s="228" t="n">
        <v>55</v>
      </c>
      <c r="H156" s="228" t="n">
        <v>75</v>
      </c>
      <c r="I156" s="229" t="n">
        <v>12</v>
      </c>
      <c r="J156" s="238" t="n">
        <v>1</v>
      </c>
      <c r="K156" s="239" t="n">
        <v>1</v>
      </c>
      <c r="L156" s="239" t="n">
        <v>1</v>
      </c>
      <c r="M156" s="239" t="n">
        <v>-1</v>
      </c>
      <c r="N156" s="239" t="n">
        <v>1</v>
      </c>
      <c r="O156" s="239" t="n">
        <v>0</v>
      </c>
      <c r="P156" s="239" t="n">
        <v>0</v>
      </c>
      <c r="Q156" s="231" t="n">
        <v>1</v>
      </c>
      <c r="R156" s="222" t="n">
        <v>153</v>
      </c>
      <c r="S156" s="232"/>
      <c r="T156" s="233" t="n">
        <v>182</v>
      </c>
      <c r="U156" s="234" t="n">
        <v>87980</v>
      </c>
      <c r="V156" s="232"/>
      <c r="W156" s="232"/>
      <c r="X156" s="235" t="n">
        <v>153</v>
      </c>
      <c r="Y156" s="236" t="n">
        <v>172823012</v>
      </c>
      <c r="Z156" s="232"/>
      <c r="AA156" s="232"/>
    </row>
    <row r="157" s="237" customFormat="true" ht="12.75" hidden="false" customHeight="false" outlineLevel="0" collapsed="false">
      <c r="A157" s="215"/>
      <c r="B157" s="227" t="s">
        <v>382</v>
      </c>
      <c r="C157" s="228" t="n">
        <v>80</v>
      </c>
      <c r="D157" s="228" t="n">
        <v>90000</v>
      </c>
      <c r="E157" s="228" t="n">
        <v>120</v>
      </c>
      <c r="F157" s="228" t="n">
        <v>1500</v>
      </c>
      <c r="G157" s="228" t="n">
        <v>2400</v>
      </c>
      <c r="H157" s="228" t="n">
        <v>350</v>
      </c>
      <c r="I157" s="229" t="n">
        <v>10</v>
      </c>
      <c r="J157" s="238" t="n">
        <v>1</v>
      </c>
      <c r="K157" s="239" t="n">
        <v>1</v>
      </c>
      <c r="L157" s="239" t="n">
        <v>1</v>
      </c>
      <c r="M157" s="239" t="n">
        <v>1</v>
      </c>
      <c r="N157" s="239" t="n">
        <v>1</v>
      </c>
      <c r="O157" s="239" t="n">
        <v>0</v>
      </c>
      <c r="P157" s="239" t="n">
        <v>0</v>
      </c>
      <c r="Q157" s="231" t="n">
        <v>0</v>
      </c>
      <c r="R157" s="222" t="n">
        <v>154</v>
      </c>
      <c r="S157" s="232"/>
      <c r="T157" s="233" t="n">
        <v>183</v>
      </c>
      <c r="U157" s="234" t="n">
        <v>92819</v>
      </c>
      <c r="V157" s="232"/>
      <c r="W157" s="232"/>
      <c r="X157" s="235" t="n">
        <v>154</v>
      </c>
      <c r="Y157" s="236" t="n">
        <v>182293713</v>
      </c>
      <c r="Z157" s="232"/>
      <c r="AA157" s="232"/>
    </row>
    <row r="158" s="237" customFormat="true" ht="12.75" hidden="false" customHeight="false" outlineLevel="0" collapsed="false">
      <c r="A158" s="215"/>
      <c r="B158" s="227" t="s">
        <v>383</v>
      </c>
      <c r="C158" s="228" t="n">
        <v>105</v>
      </c>
      <c r="D158" s="228" t="n">
        <v>3700000</v>
      </c>
      <c r="E158" s="228" t="n">
        <v>900</v>
      </c>
      <c r="F158" s="228" t="n">
        <v>5000</v>
      </c>
      <c r="G158" s="228" t="n">
        <v>13500</v>
      </c>
      <c r="H158" s="228" t="n">
        <v>850</v>
      </c>
      <c r="I158" s="229" t="n">
        <v>39</v>
      </c>
      <c r="J158" s="238" t="n">
        <v>1</v>
      </c>
      <c r="K158" s="239" t="n">
        <v>0</v>
      </c>
      <c r="L158" s="239" t="n">
        <v>1</v>
      </c>
      <c r="M158" s="239" t="n">
        <v>2</v>
      </c>
      <c r="N158" s="239" t="n">
        <v>1</v>
      </c>
      <c r="O158" s="239" t="n">
        <v>0</v>
      </c>
      <c r="P158" s="239" t="n">
        <v>0</v>
      </c>
      <c r="Q158" s="231" t="n">
        <v>0</v>
      </c>
      <c r="R158" s="222" t="n">
        <v>155</v>
      </c>
      <c r="S158" s="232"/>
      <c r="T158" s="233" t="n">
        <v>184</v>
      </c>
      <c r="U158" s="234" t="n">
        <v>97924</v>
      </c>
      <c r="V158" s="232"/>
      <c r="W158" s="232"/>
      <c r="X158" s="235" t="n">
        <v>155</v>
      </c>
      <c r="Y158" s="236" t="n">
        <v>192283408</v>
      </c>
      <c r="Z158" s="232"/>
      <c r="AA158" s="232"/>
    </row>
    <row r="159" s="237" customFormat="true" ht="12.75" hidden="false" customHeight="false" outlineLevel="0" collapsed="false">
      <c r="A159" s="215"/>
      <c r="B159" s="227" t="s">
        <v>384</v>
      </c>
      <c r="C159" s="228" t="n">
        <v>99</v>
      </c>
      <c r="D159" s="228" t="n">
        <v>60000</v>
      </c>
      <c r="E159" s="228" t="n">
        <v>850</v>
      </c>
      <c r="F159" s="228" t="n">
        <v>6000</v>
      </c>
      <c r="G159" s="228" t="n">
        <v>2800</v>
      </c>
      <c r="H159" s="228" t="n">
        <v>570</v>
      </c>
      <c r="I159" s="229" t="n">
        <v>38</v>
      </c>
      <c r="J159" s="238" t="n">
        <v>2</v>
      </c>
      <c r="K159" s="239" t="n">
        <v>-1</v>
      </c>
      <c r="L159" s="239" t="n">
        <v>1</v>
      </c>
      <c r="M159" s="239" t="n">
        <v>1</v>
      </c>
      <c r="N159" s="239" t="n">
        <v>2</v>
      </c>
      <c r="O159" s="239" t="n">
        <v>1</v>
      </c>
      <c r="P159" s="239" t="n">
        <v>1</v>
      </c>
      <c r="Q159" s="231" t="n">
        <v>0</v>
      </c>
      <c r="R159" s="222" t="n">
        <v>156</v>
      </c>
      <c r="S159" s="232"/>
      <c r="T159" s="233" t="n">
        <v>185</v>
      </c>
      <c r="U159" s="234" t="n">
        <v>103310</v>
      </c>
      <c r="V159" s="232"/>
      <c r="W159" s="232"/>
      <c r="X159" s="235" t="n">
        <v>156</v>
      </c>
      <c r="Y159" s="236" t="n">
        <v>202820538</v>
      </c>
      <c r="Z159" s="232"/>
      <c r="AA159" s="232"/>
    </row>
    <row r="160" s="237" customFormat="true" ht="12.75" hidden="false" customHeight="false" outlineLevel="0" collapsed="false">
      <c r="A160" s="215"/>
      <c r="B160" s="227" t="s">
        <v>385</v>
      </c>
      <c r="C160" s="228" t="n">
        <v>56</v>
      </c>
      <c r="D160" s="228" t="n">
        <v>4800</v>
      </c>
      <c r="E160" s="228" t="n">
        <v>180</v>
      </c>
      <c r="F160" s="228" t="n">
        <v>400</v>
      </c>
      <c r="G160" s="228" t="n">
        <v>185</v>
      </c>
      <c r="H160" s="228" t="n">
        <v>200</v>
      </c>
      <c r="I160" s="229" t="n">
        <v>18</v>
      </c>
      <c r="J160" s="230" t="n">
        <v>1</v>
      </c>
      <c r="K160" s="228" t="n">
        <v>1</v>
      </c>
      <c r="L160" s="228" t="n">
        <v>1</v>
      </c>
      <c r="M160" s="228" t="n">
        <v>1</v>
      </c>
      <c r="N160" s="228" t="n">
        <v>1</v>
      </c>
      <c r="O160" s="228" t="n">
        <v>0</v>
      </c>
      <c r="P160" s="228"/>
      <c r="Q160" s="231"/>
      <c r="R160" s="222" t="n">
        <v>157</v>
      </c>
      <c r="S160" s="232"/>
      <c r="T160" s="233" t="n">
        <v>186</v>
      </c>
      <c r="U160" s="234" t="n">
        <v>108992</v>
      </c>
      <c r="V160" s="232"/>
      <c r="W160" s="232"/>
      <c r="X160" s="235" t="n">
        <v>157</v>
      </c>
      <c r="Y160" s="236" t="n">
        <v>213935103</v>
      </c>
      <c r="Z160" s="232"/>
      <c r="AA160" s="232"/>
    </row>
    <row r="161" s="237" customFormat="true" ht="12.75" hidden="false" customHeight="false" outlineLevel="0" collapsed="false">
      <c r="A161" s="215"/>
      <c r="B161" s="227" t="s">
        <v>386</v>
      </c>
      <c r="C161" s="228" t="n">
        <v>53</v>
      </c>
      <c r="D161" s="228" t="n">
        <v>4200</v>
      </c>
      <c r="E161" s="228" t="n">
        <v>170</v>
      </c>
      <c r="F161" s="228" t="n">
        <v>500</v>
      </c>
      <c r="G161" s="228" t="n">
        <v>160</v>
      </c>
      <c r="H161" s="228" t="n">
        <v>210</v>
      </c>
      <c r="I161" s="229" t="n">
        <v>25</v>
      </c>
      <c r="J161" s="238" t="n">
        <v>2</v>
      </c>
      <c r="K161" s="239" t="n">
        <v>0</v>
      </c>
      <c r="L161" s="239" t="n">
        <v>1</v>
      </c>
      <c r="M161" s="239" t="n">
        <v>1</v>
      </c>
      <c r="N161" s="239" t="n">
        <v>1</v>
      </c>
      <c r="O161" s="239" t="n">
        <v>0</v>
      </c>
      <c r="P161" s="239" t="n">
        <v>1</v>
      </c>
      <c r="Q161" s="231" t="n">
        <v>0</v>
      </c>
      <c r="R161" s="222" t="n">
        <v>158</v>
      </c>
      <c r="S161" s="232"/>
      <c r="T161" s="233" t="n">
        <v>187</v>
      </c>
      <c r="U161" s="234" t="n">
        <v>114987</v>
      </c>
      <c r="V161" s="232"/>
      <c r="W161" s="232"/>
      <c r="X161" s="235" t="n">
        <v>158</v>
      </c>
      <c r="Y161" s="236" t="n">
        <v>225658746</v>
      </c>
      <c r="Z161" s="232"/>
      <c r="AA161" s="232"/>
    </row>
    <row r="162" s="237" customFormat="true" ht="12.75" hidden="false" customHeight="false" outlineLevel="0" collapsed="false">
      <c r="A162" s="215"/>
      <c r="B162" s="227" t="s">
        <v>387</v>
      </c>
      <c r="C162" s="228" t="n">
        <v>50</v>
      </c>
      <c r="D162" s="228" t="n">
        <v>3300</v>
      </c>
      <c r="E162" s="228" t="n">
        <v>155</v>
      </c>
      <c r="F162" s="228" t="n">
        <v>500</v>
      </c>
      <c r="G162" s="228" t="n">
        <v>220</v>
      </c>
      <c r="H162" s="228" t="n">
        <v>170</v>
      </c>
      <c r="I162" s="229" t="n">
        <v>23</v>
      </c>
      <c r="J162" s="230" t="n">
        <v>1</v>
      </c>
      <c r="K162" s="228" t="n">
        <v>1</v>
      </c>
      <c r="L162" s="228" t="n">
        <v>1</v>
      </c>
      <c r="M162" s="228" t="n">
        <v>1</v>
      </c>
      <c r="N162" s="228" t="n">
        <v>1</v>
      </c>
      <c r="O162" s="228" t="n">
        <v>0</v>
      </c>
      <c r="P162" s="228"/>
      <c r="Q162" s="231"/>
      <c r="R162" s="222" t="n">
        <v>159</v>
      </c>
      <c r="S162" s="232"/>
      <c r="T162" s="233" t="n">
        <v>188</v>
      </c>
      <c r="U162" s="234" t="n">
        <v>121311</v>
      </c>
      <c r="V162" s="232"/>
      <c r="W162" s="232"/>
      <c r="X162" s="235" t="n">
        <v>159</v>
      </c>
      <c r="Y162" s="236" t="n">
        <v>238024845</v>
      </c>
      <c r="Z162" s="232"/>
      <c r="AA162" s="232"/>
    </row>
    <row r="163" s="237" customFormat="true" ht="12.75" hidden="false" customHeight="false" outlineLevel="0" collapsed="false">
      <c r="A163" s="215"/>
      <c r="B163" s="227" t="s">
        <v>388</v>
      </c>
      <c r="C163" s="228" t="n">
        <v>80</v>
      </c>
      <c r="D163" s="228" t="n">
        <v>27000</v>
      </c>
      <c r="E163" s="228" t="n">
        <v>650</v>
      </c>
      <c r="F163" s="228" t="n">
        <v>850</v>
      </c>
      <c r="G163" s="228" t="n">
        <v>2800</v>
      </c>
      <c r="H163" s="228" t="n">
        <v>450</v>
      </c>
      <c r="I163" s="229" t="n">
        <v>28</v>
      </c>
      <c r="J163" s="238" t="n">
        <v>1</v>
      </c>
      <c r="K163" s="239" t="n">
        <v>1</v>
      </c>
      <c r="L163" s="239" t="n">
        <v>1</v>
      </c>
      <c r="M163" s="239" t="n">
        <v>0</v>
      </c>
      <c r="N163" s="239" t="n">
        <v>1</v>
      </c>
      <c r="O163" s="239" t="n">
        <v>0</v>
      </c>
      <c r="P163" s="239" t="n">
        <v>0</v>
      </c>
      <c r="Q163" s="231" t="n">
        <v>1</v>
      </c>
      <c r="R163" s="222" t="n">
        <v>160</v>
      </c>
      <c r="S163" s="232"/>
      <c r="T163" s="233" t="n">
        <v>189</v>
      </c>
      <c r="U163" s="234" t="n">
        <v>127983</v>
      </c>
      <c r="V163" s="232"/>
      <c r="W163" s="232"/>
      <c r="X163" s="235" t="n">
        <v>160</v>
      </c>
      <c r="Y163" s="236" t="n">
        <v>251068606</v>
      </c>
      <c r="Z163" s="232"/>
      <c r="AA163" s="232"/>
    </row>
    <row r="164" s="237" customFormat="true" ht="12.75" hidden="false" customHeight="false" outlineLevel="0" collapsed="false">
      <c r="A164" s="215"/>
      <c r="B164" s="227" t="s">
        <v>389</v>
      </c>
      <c r="C164" s="228" t="n">
        <v>78</v>
      </c>
      <c r="D164" s="228" t="n">
        <v>20000</v>
      </c>
      <c r="E164" s="228" t="n">
        <v>600</v>
      </c>
      <c r="F164" s="228" t="n">
        <v>2000</v>
      </c>
      <c r="G164" s="228" t="n">
        <v>400</v>
      </c>
      <c r="H164" s="228" t="n">
        <v>450</v>
      </c>
      <c r="I164" s="229" t="n">
        <v>30</v>
      </c>
      <c r="J164" s="238" t="n">
        <v>2</v>
      </c>
      <c r="K164" s="239" t="n">
        <v>0</v>
      </c>
      <c r="L164" s="239" t="n">
        <v>1</v>
      </c>
      <c r="M164" s="239" t="n">
        <v>1</v>
      </c>
      <c r="N164" s="239" t="n">
        <v>1</v>
      </c>
      <c r="O164" s="239" t="n">
        <v>0</v>
      </c>
      <c r="P164" s="239" t="n">
        <v>1</v>
      </c>
      <c r="Q164" s="231"/>
      <c r="R164" s="222" t="n">
        <v>161</v>
      </c>
      <c r="S164" s="232"/>
      <c r="T164" s="233" t="n">
        <v>190</v>
      </c>
      <c r="U164" s="234" t="n">
        <v>135022</v>
      </c>
      <c r="V164" s="232"/>
      <c r="W164" s="232"/>
      <c r="X164" s="235" t="n">
        <v>161</v>
      </c>
      <c r="Y164" s="236" t="n">
        <v>264827165</v>
      </c>
      <c r="Z164" s="232"/>
      <c r="AA164" s="232"/>
    </row>
    <row r="165" s="237" customFormat="true" ht="12.75" hidden="false" customHeight="false" outlineLevel="0" collapsed="false">
      <c r="A165" s="215"/>
      <c r="B165" s="227" t="s">
        <v>390</v>
      </c>
      <c r="C165" s="228" t="n">
        <v>101</v>
      </c>
      <c r="D165" s="228" t="n">
        <v>3500000</v>
      </c>
      <c r="E165" s="228" t="n">
        <v>800</v>
      </c>
      <c r="F165" s="228" t="n">
        <v>1500</v>
      </c>
      <c r="G165" s="228" t="n">
        <v>300000</v>
      </c>
      <c r="H165" s="228" t="n">
        <v>800</v>
      </c>
      <c r="I165" s="229" t="n">
        <v>42</v>
      </c>
      <c r="J165" s="230" t="n">
        <v>1</v>
      </c>
      <c r="K165" s="228" t="n">
        <v>1</v>
      </c>
      <c r="L165" s="228" t="n">
        <v>2</v>
      </c>
      <c r="M165" s="228" t="n">
        <v>1</v>
      </c>
      <c r="N165" s="228" t="n">
        <v>1</v>
      </c>
      <c r="O165" s="228" t="n">
        <v>0</v>
      </c>
      <c r="P165" s="228" t="n">
        <v>0</v>
      </c>
      <c r="Q165" s="231"/>
      <c r="R165" s="222" t="n">
        <v>162</v>
      </c>
      <c r="S165" s="232"/>
      <c r="T165" s="233" t="n">
        <v>191</v>
      </c>
      <c r="U165" s="234" t="n">
        <v>142449</v>
      </c>
      <c r="V165" s="232"/>
      <c r="W165" s="232"/>
      <c r="X165" s="235" t="n">
        <v>162</v>
      </c>
      <c r="Y165" s="236" t="n">
        <v>279339639</v>
      </c>
      <c r="Z165" s="232"/>
      <c r="AA165" s="232"/>
    </row>
    <row r="166" s="237" customFormat="true" ht="12.75" hidden="false" customHeight="false" outlineLevel="0" collapsed="false">
      <c r="A166" s="215"/>
      <c r="B166" s="227" t="s">
        <v>391</v>
      </c>
      <c r="C166" s="228" t="n">
        <v>55</v>
      </c>
      <c r="D166" s="228" t="n">
        <v>4600</v>
      </c>
      <c r="E166" s="228" t="n">
        <v>120</v>
      </c>
      <c r="F166" s="228" t="n">
        <v>800</v>
      </c>
      <c r="G166" s="228" t="n">
        <v>170</v>
      </c>
      <c r="H166" s="228" t="n">
        <v>120</v>
      </c>
      <c r="I166" s="229" t="n">
        <v>20</v>
      </c>
      <c r="J166" s="238" t="n">
        <v>1</v>
      </c>
      <c r="K166" s="239" t="n">
        <v>1</v>
      </c>
      <c r="L166" s="239" t="n">
        <v>1</v>
      </c>
      <c r="M166" s="239" t="n">
        <v>1</v>
      </c>
      <c r="N166" s="239" t="n">
        <v>1</v>
      </c>
      <c r="O166" s="239" t="n">
        <v>0</v>
      </c>
      <c r="P166" s="239" t="n">
        <v>1</v>
      </c>
      <c r="Q166" s="231" t="n">
        <v>1</v>
      </c>
      <c r="R166" s="222" t="n">
        <v>163</v>
      </c>
      <c r="S166" s="232"/>
      <c r="T166" s="233" t="n">
        <v>192</v>
      </c>
      <c r="U166" s="234" t="n">
        <v>150283</v>
      </c>
      <c r="V166" s="232"/>
      <c r="W166" s="232"/>
      <c r="X166" s="235" t="n">
        <v>163</v>
      </c>
      <c r="Y166" s="236" t="n">
        <v>294647508</v>
      </c>
      <c r="Z166" s="232"/>
      <c r="AA166" s="232"/>
    </row>
    <row r="167" s="237" customFormat="true" ht="12.75" hidden="false" customHeight="false" outlineLevel="0" collapsed="false">
      <c r="A167" s="215"/>
      <c r="B167" s="227" t="s">
        <v>392</v>
      </c>
      <c r="C167" s="228" t="n">
        <v>36</v>
      </c>
      <c r="D167" s="228" t="n">
        <v>1350</v>
      </c>
      <c r="E167" s="228" t="n">
        <v>85</v>
      </c>
      <c r="F167" s="228" t="n">
        <v>1</v>
      </c>
      <c r="G167" s="228" t="n">
        <v>77</v>
      </c>
      <c r="H167" s="228" t="n">
        <v>105</v>
      </c>
      <c r="I167" s="229" t="n">
        <v>17</v>
      </c>
      <c r="J167" s="238" t="n">
        <v>1</v>
      </c>
      <c r="K167" s="239" t="n">
        <v>1</v>
      </c>
      <c r="L167" s="239" t="n">
        <v>1</v>
      </c>
      <c r="M167" s="239" t="n">
        <v>1</v>
      </c>
      <c r="N167" s="239" t="n">
        <v>1</v>
      </c>
      <c r="O167" s="239" t="n">
        <v>0</v>
      </c>
      <c r="P167" s="239" t="n">
        <v>1</v>
      </c>
      <c r="Q167" s="231" t="n">
        <v>1</v>
      </c>
      <c r="R167" s="222" t="n">
        <v>164</v>
      </c>
      <c r="S167" s="232"/>
      <c r="T167" s="233" t="n">
        <v>193</v>
      </c>
      <c r="U167" s="234" t="n">
        <v>158549</v>
      </c>
      <c r="V167" s="232"/>
      <c r="W167" s="232"/>
      <c r="X167" s="235" t="n">
        <v>164</v>
      </c>
      <c r="Y167" s="236" t="n">
        <v>310794191</v>
      </c>
      <c r="Z167" s="232"/>
      <c r="AA167" s="232"/>
    </row>
    <row r="168" s="237" customFormat="true" ht="12.75" hidden="false" customHeight="false" outlineLevel="0" collapsed="false">
      <c r="A168" s="215"/>
      <c r="B168" s="227" t="s">
        <v>393</v>
      </c>
      <c r="C168" s="228" t="n">
        <v>71</v>
      </c>
      <c r="D168" s="228" t="n">
        <v>10000</v>
      </c>
      <c r="E168" s="228" t="n">
        <v>300</v>
      </c>
      <c r="F168" s="228" t="n">
        <v>10000</v>
      </c>
      <c r="G168" s="228" t="n">
        <v>0</v>
      </c>
      <c r="H168" s="228" t="n">
        <v>300</v>
      </c>
      <c r="I168" s="229" t="n">
        <v>23</v>
      </c>
      <c r="J168" s="238" t="n">
        <v>1</v>
      </c>
      <c r="K168" s="239" t="n">
        <v>2</v>
      </c>
      <c r="L168" s="239" t="n">
        <v>1</v>
      </c>
      <c r="M168" s="239" t="n">
        <v>1</v>
      </c>
      <c r="N168" s="239" t="n">
        <v>1</v>
      </c>
      <c r="O168" s="239" t="n">
        <v>0</v>
      </c>
      <c r="P168" s="239" t="n">
        <v>0</v>
      </c>
      <c r="Q168" s="231"/>
      <c r="R168" s="222" t="n">
        <v>165</v>
      </c>
      <c r="S168" s="232"/>
      <c r="T168" s="233" t="n">
        <v>194</v>
      </c>
      <c r="U168" s="234" t="n">
        <v>167269</v>
      </c>
      <c r="V168" s="232"/>
      <c r="W168" s="232"/>
      <c r="X168" s="235" t="n">
        <v>165</v>
      </c>
      <c r="Y168" s="236" t="n">
        <v>327825712</v>
      </c>
      <c r="Z168" s="232"/>
      <c r="AA168" s="232"/>
    </row>
    <row r="169" s="237" customFormat="true" ht="12.75" hidden="false" customHeight="false" outlineLevel="0" collapsed="false">
      <c r="A169" s="215"/>
      <c r="B169" s="227" t="s">
        <v>394</v>
      </c>
      <c r="C169" s="228" t="n">
        <v>72</v>
      </c>
      <c r="D169" s="228" t="n">
        <v>15000</v>
      </c>
      <c r="E169" s="228" t="n">
        <v>330</v>
      </c>
      <c r="F169" s="228" t="n">
        <v>2000</v>
      </c>
      <c r="G169" s="228" t="n">
        <v>295</v>
      </c>
      <c r="H169" s="228" t="n">
        <v>260</v>
      </c>
      <c r="I169" s="229" t="n">
        <v>25</v>
      </c>
      <c r="J169" s="238" t="n">
        <v>1</v>
      </c>
      <c r="K169" s="239" t="n">
        <v>1</v>
      </c>
      <c r="L169" s="239" t="n">
        <v>1</v>
      </c>
      <c r="M169" s="239" t="n">
        <v>2</v>
      </c>
      <c r="N169" s="239" t="n">
        <v>1</v>
      </c>
      <c r="O169" s="239" t="n">
        <v>0</v>
      </c>
      <c r="P169" s="239" t="n">
        <v>1</v>
      </c>
      <c r="Q169" s="231"/>
      <c r="R169" s="222" t="n">
        <v>166</v>
      </c>
      <c r="S169" s="232"/>
      <c r="T169" s="233" t="n">
        <v>195</v>
      </c>
      <c r="U169" s="234" t="n">
        <v>176469</v>
      </c>
      <c r="V169" s="232"/>
      <c r="W169" s="232"/>
      <c r="X169" s="235" t="n">
        <v>166</v>
      </c>
      <c r="Y169" s="236" t="n">
        <v>345790561</v>
      </c>
      <c r="Z169" s="232"/>
      <c r="AA169" s="232"/>
    </row>
    <row r="170" s="237" customFormat="true" ht="12.75" hidden="false" customHeight="false" outlineLevel="0" collapsed="false">
      <c r="A170" s="215"/>
      <c r="B170" s="227" t="s">
        <v>395</v>
      </c>
      <c r="C170" s="228" t="n">
        <v>50</v>
      </c>
      <c r="D170" s="228" t="n">
        <v>3800</v>
      </c>
      <c r="E170" s="228" t="n">
        <v>150</v>
      </c>
      <c r="F170" s="228" t="n">
        <v>650</v>
      </c>
      <c r="G170" s="228" t="n">
        <v>140</v>
      </c>
      <c r="H170" s="228" t="n">
        <v>180</v>
      </c>
      <c r="I170" s="229" t="n">
        <v>40</v>
      </c>
      <c r="J170" s="238" t="n">
        <v>1</v>
      </c>
      <c r="K170" s="239" t="n">
        <v>1</v>
      </c>
      <c r="L170" s="239" t="n">
        <v>1</v>
      </c>
      <c r="M170" s="239" t="n">
        <v>1</v>
      </c>
      <c r="N170" s="239" t="n">
        <v>1</v>
      </c>
      <c r="O170" s="239" t="n">
        <v>0</v>
      </c>
      <c r="P170" s="239" t="n">
        <v>1</v>
      </c>
      <c r="Q170" s="231" t="n">
        <v>1</v>
      </c>
      <c r="R170" s="222" t="n">
        <v>167</v>
      </c>
      <c r="S170" s="232"/>
      <c r="T170" s="233" t="n">
        <v>196</v>
      </c>
      <c r="U170" s="234" t="n">
        <v>186175</v>
      </c>
      <c r="V170" s="232"/>
      <c r="W170" s="232"/>
      <c r="X170" s="235" t="n">
        <v>167</v>
      </c>
      <c r="Y170" s="236" t="n">
        <v>364739883</v>
      </c>
      <c r="Z170" s="232"/>
      <c r="AA170" s="232"/>
    </row>
    <row r="171" s="237" customFormat="true" ht="12.75" hidden="false" customHeight="false" outlineLevel="0" collapsed="false">
      <c r="A171" s="215"/>
      <c r="B171" s="227" t="s">
        <v>396</v>
      </c>
      <c r="C171" s="228" t="n">
        <v>53</v>
      </c>
      <c r="D171" s="228" t="n">
        <v>4500</v>
      </c>
      <c r="E171" s="228" t="n">
        <v>185</v>
      </c>
      <c r="F171" s="228" t="n">
        <v>450</v>
      </c>
      <c r="G171" s="228" t="n">
        <v>165</v>
      </c>
      <c r="H171" s="228" t="n">
        <v>215</v>
      </c>
      <c r="I171" s="229" t="n">
        <v>25</v>
      </c>
      <c r="J171" s="238" t="n">
        <v>0</v>
      </c>
      <c r="K171" s="239" t="n">
        <v>2</v>
      </c>
      <c r="L171" s="239" t="n">
        <v>1</v>
      </c>
      <c r="M171" s="239" t="n">
        <v>1</v>
      </c>
      <c r="N171" s="239" t="n">
        <v>1</v>
      </c>
      <c r="O171" s="239" t="n">
        <v>0</v>
      </c>
      <c r="P171" s="239" t="n">
        <v>1</v>
      </c>
      <c r="Q171" s="231" t="n">
        <v>1</v>
      </c>
      <c r="R171" s="222" t="n">
        <v>168</v>
      </c>
      <c r="S171" s="232"/>
      <c r="T171" s="233" t="n">
        <v>197</v>
      </c>
      <c r="U171" s="234" t="n">
        <v>196414</v>
      </c>
      <c r="V171" s="232"/>
      <c r="W171" s="232"/>
      <c r="X171" s="235" t="n">
        <v>168</v>
      </c>
      <c r="Y171" s="236" t="n">
        <v>384727628</v>
      </c>
      <c r="Z171" s="232"/>
      <c r="AA171" s="232"/>
    </row>
    <row r="172" s="237" customFormat="true" ht="12.75" hidden="false" customHeight="false" outlineLevel="0" collapsed="false">
      <c r="A172" s="215"/>
      <c r="B172" s="227" t="s">
        <v>397</v>
      </c>
      <c r="C172" s="228" t="n">
        <v>65</v>
      </c>
      <c r="D172" s="228" t="n">
        <v>11000</v>
      </c>
      <c r="E172" s="228" t="n">
        <v>170</v>
      </c>
      <c r="F172" s="228" t="n">
        <v>0</v>
      </c>
      <c r="G172" s="228" t="n">
        <v>255</v>
      </c>
      <c r="H172" s="228" t="n">
        <v>245</v>
      </c>
      <c r="I172" s="229" t="n">
        <v>24</v>
      </c>
      <c r="J172" s="238" t="n">
        <v>1</v>
      </c>
      <c r="K172" s="239" t="n">
        <v>1</v>
      </c>
      <c r="L172" s="239" t="n">
        <v>1</v>
      </c>
      <c r="M172" s="239" t="n">
        <v>1</v>
      </c>
      <c r="N172" s="239" t="n">
        <v>1</v>
      </c>
      <c r="O172" s="239" t="n">
        <v>0</v>
      </c>
      <c r="P172" s="239"/>
      <c r="Q172" s="231"/>
      <c r="R172" s="222" t="n">
        <v>169</v>
      </c>
      <c r="S172" s="232"/>
      <c r="T172" s="233" t="n">
        <v>198</v>
      </c>
      <c r="U172" s="234" t="n">
        <v>207217</v>
      </c>
      <c r="V172" s="232"/>
      <c r="W172" s="232"/>
      <c r="X172" s="235" t="n">
        <v>169</v>
      </c>
      <c r="Y172" s="236" t="n">
        <v>405810702</v>
      </c>
      <c r="Z172" s="232"/>
      <c r="AA172" s="232"/>
    </row>
    <row r="173" s="237" customFormat="true" ht="12.75" hidden="false" customHeight="false" outlineLevel="0" collapsed="false">
      <c r="A173" s="215"/>
      <c r="B173" s="227" t="s">
        <v>398</v>
      </c>
      <c r="C173" s="228" t="n">
        <v>73</v>
      </c>
      <c r="D173" s="228" t="n">
        <v>15500</v>
      </c>
      <c r="E173" s="228" t="n">
        <v>300</v>
      </c>
      <c r="F173" s="228" t="n">
        <v>1200</v>
      </c>
      <c r="G173" s="228" t="n">
        <v>320</v>
      </c>
      <c r="H173" s="228" t="n">
        <v>320</v>
      </c>
      <c r="I173" s="229" t="n">
        <v>28</v>
      </c>
      <c r="J173" s="238" t="n">
        <v>1</v>
      </c>
      <c r="K173" s="239" t="n">
        <v>1</v>
      </c>
      <c r="L173" s="239" t="n">
        <v>1</v>
      </c>
      <c r="M173" s="239" t="n">
        <v>1</v>
      </c>
      <c r="N173" s="239" t="n">
        <v>1</v>
      </c>
      <c r="O173" s="239" t="n">
        <v>0</v>
      </c>
      <c r="P173" s="239"/>
      <c r="Q173" s="231"/>
      <c r="R173" s="222" t="n">
        <v>170</v>
      </c>
      <c r="S173" s="232"/>
      <c r="T173" s="233" t="n">
        <v>199</v>
      </c>
      <c r="U173" s="234" t="n">
        <v>218614</v>
      </c>
      <c r="V173" s="232"/>
      <c r="W173" s="232"/>
      <c r="X173" s="235" t="n">
        <v>170</v>
      </c>
      <c r="Y173" s="236" t="n">
        <v>428049128</v>
      </c>
      <c r="Z173" s="232"/>
      <c r="AA173" s="232"/>
    </row>
    <row r="174" s="237" customFormat="true" ht="13.5" hidden="false" customHeight="false" outlineLevel="0" collapsed="false">
      <c r="A174" s="215"/>
      <c r="B174" s="227" t="s">
        <v>399</v>
      </c>
      <c r="C174" s="228" t="n">
        <v>80</v>
      </c>
      <c r="D174" s="228" t="n">
        <v>27000</v>
      </c>
      <c r="E174" s="228" t="n">
        <v>650</v>
      </c>
      <c r="F174" s="228" t="n">
        <v>2800</v>
      </c>
      <c r="G174" s="228" t="n">
        <v>850</v>
      </c>
      <c r="H174" s="228" t="n">
        <v>450</v>
      </c>
      <c r="I174" s="229" t="n">
        <v>28</v>
      </c>
      <c r="J174" s="238" t="n">
        <v>1</v>
      </c>
      <c r="K174" s="239" t="n">
        <v>1</v>
      </c>
      <c r="L174" s="239" t="n">
        <v>1</v>
      </c>
      <c r="M174" s="239" t="n">
        <v>1</v>
      </c>
      <c r="N174" s="239" t="n">
        <v>1</v>
      </c>
      <c r="O174" s="239" t="n">
        <v>0</v>
      </c>
      <c r="P174" s="239"/>
      <c r="Q174" s="231"/>
      <c r="R174" s="222" t="n">
        <v>171</v>
      </c>
      <c r="S174" s="232"/>
      <c r="T174" s="246" t="n">
        <v>200</v>
      </c>
      <c r="U174" s="247" t="n">
        <v>230638</v>
      </c>
      <c r="V174" s="232"/>
      <c r="W174" s="232"/>
      <c r="X174" s="235" t="n">
        <v>171</v>
      </c>
      <c r="Y174" s="236" t="n">
        <v>451506220</v>
      </c>
      <c r="Z174" s="232"/>
      <c r="AA174" s="232"/>
    </row>
    <row r="175" s="237" customFormat="true" ht="13.5" hidden="false" customHeight="false" outlineLevel="0" collapsed="false">
      <c r="A175" s="215"/>
      <c r="B175" s="227" t="s">
        <v>400</v>
      </c>
      <c r="C175" s="228" t="n">
        <v>60</v>
      </c>
      <c r="D175" s="228" t="n">
        <v>6800</v>
      </c>
      <c r="E175" s="228" t="n">
        <v>240</v>
      </c>
      <c r="F175" s="228" t="n">
        <v>1300</v>
      </c>
      <c r="G175" s="228" t="n">
        <v>335</v>
      </c>
      <c r="H175" s="228" t="n">
        <v>210</v>
      </c>
      <c r="I175" s="229" t="n">
        <v>22</v>
      </c>
      <c r="J175" s="230" t="n">
        <v>1</v>
      </c>
      <c r="K175" s="228" t="n">
        <v>1</v>
      </c>
      <c r="L175" s="228" t="n">
        <v>1</v>
      </c>
      <c r="M175" s="228" t="n">
        <v>1</v>
      </c>
      <c r="N175" s="228" t="n">
        <v>1</v>
      </c>
      <c r="O175" s="228" t="n">
        <v>1</v>
      </c>
      <c r="P175" s="228"/>
      <c r="Q175" s="231"/>
      <c r="R175" s="222" t="n">
        <v>172</v>
      </c>
      <c r="S175" s="232"/>
      <c r="T175" s="232"/>
      <c r="U175" s="232"/>
      <c r="V175" s="232"/>
      <c r="W175" s="232"/>
      <c r="X175" s="235" t="n">
        <v>172</v>
      </c>
      <c r="Y175" s="236" t="n">
        <v>476248760</v>
      </c>
      <c r="Z175" s="232"/>
      <c r="AA175" s="232"/>
    </row>
    <row r="176" s="237" customFormat="true" ht="12.75" hidden="false" customHeight="false" outlineLevel="0" collapsed="false">
      <c r="A176" s="215"/>
      <c r="B176" s="227" t="s">
        <v>401</v>
      </c>
      <c r="C176" s="228" t="n">
        <v>22</v>
      </c>
      <c r="D176" s="228" t="n">
        <v>300</v>
      </c>
      <c r="E176" s="228" t="n">
        <v>30</v>
      </c>
      <c r="F176" s="228" t="n">
        <v>1</v>
      </c>
      <c r="G176" s="228" t="n">
        <v>35</v>
      </c>
      <c r="H176" s="228" t="n">
        <v>0</v>
      </c>
      <c r="I176" s="229" t="n">
        <v>7</v>
      </c>
      <c r="J176" s="238" t="n">
        <v>1</v>
      </c>
      <c r="K176" s="239" t="n">
        <v>1</v>
      </c>
      <c r="L176" s="239" t="n">
        <v>1</v>
      </c>
      <c r="M176" s="239" t="n">
        <v>1</v>
      </c>
      <c r="N176" s="239" t="n">
        <v>1</v>
      </c>
      <c r="O176" s="239" t="n">
        <v>0</v>
      </c>
      <c r="P176" s="239" t="n">
        <v>1</v>
      </c>
      <c r="Q176" s="231" t="n">
        <v>1</v>
      </c>
      <c r="R176" s="222" t="n">
        <v>173</v>
      </c>
      <c r="S176" s="232"/>
      <c r="T176" s="232"/>
      <c r="U176" s="232"/>
      <c r="V176" s="232"/>
      <c r="W176" s="232"/>
      <c r="X176" s="235" t="n">
        <v>173</v>
      </c>
      <c r="Y176" s="236" t="n">
        <v>502347192</v>
      </c>
      <c r="Z176" s="232"/>
      <c r="AA176" s="232"/>
    </row>
    <row r="177" s="237" customFormat="true" ht="12.75" hidden="false" customHeight="false" outlineLevel="0" collapsed="false">
      <c r="A177" s="215"/>
      <c r="B177" s="227" t="s">
        <v>402</v>
      </c>
      <c r="C177" s="228" t="n">
        <v>160</v>
      </c>
      <c r="D177" s="228" t="n">
        <v>330000000</v>
      </c>
      <c r="E177" s="228" t="n">
        <v>1760</v>
      </c>
      <c r="F177" s="228" t="n">
        <v>50000</v>
      </c>
      <c r="G177" s="228" t="n">
        <v>13902900</v>
      </c>
      <c r="H177" s="228" t="n">
        <v>1840</v>
      </c>
      <c r="I177" s="229" t="n">
        <v>43</v>
      </c>
      <c r="J177" s="238" t="n">
        <v>1</v>
      </c>
      <c r="K177" s="239" t="n">
        <v>1</v>
      </c>
      <c r="L177" s="239" t="n">
        <v>1</v>
      </c>
      <c r="M177" s="239" t="n">
        <v>1</v>
      </c>
      <c r="N177" s="239" t="n">
        <v>1</v>
      </c>
      <c r="O177" s="239" t="n">
        <v>0</v>
      </c>
      <c r="P177" s="239" t="n">
        <v>0</v>
      </c>
      <c r="Q177" s="231" t="n">
        <v>0</v>
      </c>
      <c r="R177" s="222" t="n">
        <v>174</v>
      </c>
      <c r="S177" s="232"/>
      <c r="T177" s="232"/>
      <c r="U177" s="232"/>
      <c r="V177" s="232"/>
      <c r="W177" s="232"/>
      <c r="X177" s="235" t="n">
        <v>174</v>
      </c>
      <c r="Y177" s="236" t="n">
        <v>529875818</v>
      </c>
      <c r="Z177" s="232"/>
      <c r="AA177" s="232"/>
    </row>
    <row r="178" s="237" customFormat="true" ht="12.75" hidden="false" customHeight="false" outlineLevel="0" collapsed="false">
      <c r="A178" s="215"/>
      <c r="B178" s="227" t="s">
        <v>403</v>
      </c>
      <c r="C178" s="228" t="n">
        <v>160</v>
      </c>
      <c r="D178" s="228" t="n">
        <v>490000000</v>
      </c>
      <c r="E178" s="228" t="n">
        <v>1840</v>
      </c>
      <c r="F178" s="228" t="n">
        <v>50000</v>
      </c>
      <c r="G178" s="228" t="n">
        <v>20673700</v>
      </c>
      <c r="H178" s="228" t="n">
        <v>1920</v>
      </c>
      <c r="I178" s="229" t="n">
        <v>45</v>
      </c>
      <c r="J178" s="238" t="n">
        <v>1</v>
      </c>
      <c r="K178" s="239" t="n">
        <v>1</v>
      </c>
      <c r="L178" s="239" t="n">
        <v>1</v>
      </c>
      <c r="M178" s="239" t="n">
        <v>1</v>
      </c>
      <c r="N178" s="239" t="n">
        <v>1</v>
      </c>
      <c r="O178" s="239" t="n">
        <v>0</v>
      </c>
      <c r="P178" s="239" t="n">
        <v>0</v>
      </c>
      <c r="Q178" s="231" t="n">
        <v>0</v>
      </c>
      <c r="R178" s="222" t="n">
        <v>175</v>
      </c>
      <c r="S178" s="232"/>
      <c r="T178" s="232"/>
      <c r="U178" s="232"/>
      <c r="V178" s="232"/>
      <c r="W178" s="232"/>
      <c r="X178" s="235" t="n">
        <v>175</v>
      </c>
      <c r="Y178" s="236" t="n">
        <v>558913012</v>
      </c>
      <c r="Z178" s="232"/>
      <c r="AA178" s="232"/>
    </row>
    <row r="179" s="237" customFormat="true" ht="12.75" hidden="false" customHeight="false" outlineLevel="0" collapsed="false">
      <c r="A179" s="215"/>
      <c r="B179" s="227" t="s">
        <v>404</v>
      </c>
      <c r="C179" s="228" t="n">
        <v>160</v>
      </c>
      <c r="D179" s="228" t="n">
        <v>330000000</v>
      </c>
      <c r="E179" s="228" t="n">
        <v>1760</v>
      </c>
      <c r="F179" s="228" t="n">
        <v>50000</v>
      </c>
      <c r="G179" s="228" t="n">
        <v>13902900</v>
      </c>
      <c r="H179" s="228" t="n">
        <v>1840</v>
      </c>
      <c r="I179" s="229" t="n">
        <v>43</v>
      </c>
      <c r="J179" s="238" t="n">
        <v>1</v>
      </c>
      <c r="K179" s="239" t="n">
        <v>1</v>
      </c>
      <c r="L179" s="239" t="n">
        <v>1</v>
      </c>
      <c r="M179" s="239" t="n">
        <v>1</v>
      </c>
      <c r="N179" s="239" t="n">
        <v>1</v>
      </c>
      <c r="O179" s="239" t="n">
        <v>0</v>
      </c>
      <c r="P179" s="239" t="n">
        <v>0</v>
      </c>
      <c r="Q179" s="231" t="n">
        <v>0</v>
      </c>
      <c r="R179" s="222" t="n">
        <v>176</v>
      </c>
      <c r="S179" s="232"/>
      <c r="T179" s="232"/>
      <c r="U179" s="232"/>
      <c r="V179" s="232"/>
      <c r="W179" s="232"/>
      <c r="X179" s="235" t="n">
        <v>176</v>
      </c>
      <c r="Y179" s="236" t="n">
        <v>589541445</v>
      </c>
      <c r="Z179" s="232"/>
      <c r="AA179" s="232"/>
    </row>
    <row r="180" s="237" customFormat="true" ht="12.75" hidden="false" customHeight="false" outlineLevel="0" collapsed="false">
      <c r="A180" s="215"/>
      <c r="B180" s="227" t="s">
        <v>405</v>
      </c>
      <c r="C180" s="228" t="n">
        <v>160</v>
      </c>
      <c r="D180" s="228" t="n">
        <v>230000000</v>
      </c>
      <c r="E180" s="228" t="n">
        <v>1350</v>
      </c>
      <c r="F180" s="228" t="n">
        <v>50000</v>
      </c>
      <c r="G180" s="228" t="n">
        <v>9689900</v>
      </c>
      <c r="H180" s="228" t="n">
        <v>1450</v>
      </c>
      <c r="I180" s="229" t="n">
        <v>40</v>
      </c>
      <c r="J180" s="238" t="n">
        <v>1</v>
      </c>
      <c r="K180" s="239" t="n">
        <v>1</v>
      </c>
      <c r="L180" s="239" t="n">
        <v>1</v>
      </c>
      <c r="M180" s="239" t="n">
        <v>1</v>
      </c>
      <c r="N180" s="239" t="n">
        <v>1</v>
      </c>
      <c r="O180" s="239" t="n">
        <v>0</v>
      </c>
      <c r="P180" s="239" t="n">
        <v>0</v>
      </c>
      <c r="Q180" s="231" t="n">
        <v>0</v>
      </c>
      <c r="R180" s="222" t="n">
        <v>177</v>
      </c>
      <c r="S180" s="232"/>
      <c r="T180" s="232"/>
      <c r="U180" s="232"/>
      <c r="V180" s="232"/>
      <c r="W180" s="232"/>
      <c r="X180" s="235" t="n">
        <v>177</v>
      </c>
      <c r="Y180" s="236" t="n">
        <v>621848316</v>
      </c>
      <c r="Z180" s="232"/>
      <c r="AA180" s="232"/>
    </row>
    <row r="181" s="237" customFormat="true" ht="12.75" hidden="false" customHeight="false" outlineLevel="0" collapsed="false">
      <c r="A181" s="215"/>
      <c r="B181" s="227" t="s">
        <v>406</v>
      </c>
      <c r="C181" s="228" t="n">
        <v>160</v>
      </c>
      <c r="D181" s="228" t="n">
        <v>330000000</v>
      </c>
      <c r="E181" s="228" t="n">
        <v>1760</v>
      </c>
      <c r="F181" s="228" t="n">
        <v>50000</v>
      </c>
      <c r="G181" s="228" t="n">
        <v>9732030</v>
      </c>
      <c r="H181" s="228" t="n">
        <v>1840</v>
      </c>
      <c r="I181" s="229" t="n">
        <v>18</v>
      </c>
      <c r="J181" s="238" t="n">
        <v>1</v>
      </c>
      <c r="K181" s="239" t="n">
        <v>1</v>
      </c>
      <c r="L181" s="239" t="n">
        <v>1</v>
      </c>
      <c r="M181" s="239" t="n">
        <v>1</v>
      </c>
      <c r="N181" s="239" t="n">
        <v>1</v>
      </c>
      <c r="O181" s="239" t="n">
        <v>0</v>
      </c>
      <c r="P181" s="239" t="n">
        <v>0</v>
      </c>
      <c r="Q181" s="231" t="n">
        <v>0</v>
      </c>
      <c r="R181" s="222" t="n">
        <v>178</v>
      </c>
      <c r="S181" s="232"/>
      <c r="T181" s="232"/>
      <c r="U181" s="232"/>
      <c r="V181" s="232"/>
      <c r="W181" s="232"/>
      <c r="X181" s="235" t="n">
        <v>178</v>
      </c>
      <c r="Y181" s="236" t="n">
        <v>655925603</v>
      </c>
      <c r="Z181" s="232"/>
      <c r="AA181" s="232"/>
    </row>
    <row r="182" s="237" customFormat="true" ht="12.75" hidden="false" customHeight="false" outlineLevel="0" collapsed="false">
      <c r="A182" s="215"/>
      <c r="B182" s="227" t="s">
        <v>407</v>
      </c>
      <c r="C182" s="228" t="n">
        <v>160</v>
      </c>
      <c r="D182" s="228" t="n">
        <v>130000000</v>
      </c>
      <c r="E182" s="228" t="n">
        <v>1380</v>
      </c>
      <c r="F182" s="228" t="n">
        <v>50000</v>
      </c>
      <c r="G182" s="228" t="n">
        <v>5476900</v>
      </c>
      <c r="H182" s="228" t="n">
        <v>1580</v>
      </c>
      <c r="I182" s="229" t="n">
        <v>42</v>
      </c>
      <c r="J182" s="238" t="n">
        <v>1</v>
      </c>
      <c r="K182" s="239" t="n">
        <v>1</v>
      </c>
      <c r="L182" s="239" t="n">
        <v>1</v>
      </c>
      <c r="M182" s="239" t="n">
        <v>1</v>
      </c>
      <c r="N182" s="239" t="n">
        <v>1</v>
      </c>
      <c r="O182" s="239" t="n">
        <v>0</v>
      </c>
      <c r="P182" s="239" t="n">
        <v>0</v>
      </c>
      <c r="Q182" s="231" t="n">
        <v>0</v>
      </c>
      <c r="R182" s="222" t="n">
        <v>179</v>
      </c>
      <c r="S182" s="232"/>
      <c r="T182" s="232"/>
      <c r="U182" s="232"/>
      <c r="V182" s="232"/>
      <c r="W182" s="232"/>
      <c r="X182" s="235" t="n">
        <v>179</v>
      </c>
      <c r="Y182" s="236" t="n">
        <v>691870326</v>
      </c>
      <c r="Z182" s="232"/>
      <c r="AA182" s="232"/>
    </row>
    <row r="183" s="237" customFormat="true" ht="12.75" hidden="false" customHeight="false" outlineLevel="0" collapsed="false">
      <c r="A183" s="215"/>
      <c r="B183" s="227" t="s">
        <v>408</v>
      </c>
      <c r="C183" s="228" t="n">
        <v>160</v>
      </c>
      <c r="D183" s="228" t="n">
        <v>230000000</v>
      </c>
      <c r="E183" s="228" t="n">
        <v>1350</v>
      </c>
      <c r="F183" s="228" t="n">
        <v>50000</v>
      </c>
      <c r="G183" s="228" t="n">
        <v>9689900</v>
      </c>
      <c r="H183" s="228" t="n">
        <v>1450</v>
      </c>
      <c r="I183" s="229" t="n">
        <v>40</v>
      </c>
      <c r="J183" s="238" t="n">
        <v>1</v>
      </c>
      <c r="K183" s="239" t="n">
        <v>1</v>
      </c>
      <c r="L183" s="239" t="n">
        <v>1</v>
      </c>
      <c r="M183" s="239" t="n">
        <v>1</v>
      </c>
      <c r="N183" s="239" t="n">
        <v>1</v>
      </c>
      <c r="O183" s="239" t="n">
        <v>0</v>
      </c>
      <c r="P183" s="239" t="n">
        <v>0</v>
      </c>
      <c r="Q183" s="231" t="n">
        <v>0</v>
      </c>
      <c r="R183" s="222" t="n">
        <v>180</v>
      </c>
      <c r="S183" s="232"/>
      <c r="T183" s="232"/>
      <c r="U183" s="232"/>
      <c r="V183" s="232"/>
      <c r="W183" s="232"/>
      <c r="X183" s="235" t="n">
        <v>180</v>
      </c>
      <c r="Y183" s="236" t="n">
        <v>729784819</v>
      </c>
      <c r="Z183" s="232"/>
      <c r="AA183" s="232"/>
    </row>
    <row r="184" s="237" customFormat="true" ht="12.75" hidden="false" customHeight="false" outlineLevel="0" collapsed="false">
      <c r="A184" s="215"/>
      <c r="B184" s="227" t="s">
        <v>409</v>
      </c>
      <c r="C184" s="228" t="n">
        <v>160</v>
      </c>
      <c r="D184" s="228" t="n">
        <v>330000000</v>
      </c>
      <c r="E184" s="228" t="n">
        <v>1760</v>
      </c>
      <c r="F184" s="228" t="n">
        <v>50000</v>
      </c>
      <c r="G184" s="228" t="n">
        <v>9732030</v>
      </c>
      <c r="H184" s="228" t="n">
        <v>1840</v>
      </c>
      <c r="I184" s="229" t="n">
        <v>18</v>
      </c>
      <c r="J184" s="238" t="n">
        <v>1</v>
      </c>
      <c r="K184" s="239" t="n">
        <v>1</v>
      </c>
      <c r="L184" s="239" t="n">
        <v>1</v>
      </c>
      <c r="M184" s="239" t="n">
        <v>1</v>
      </c>
      <c r="N184" s="239" t="n">
        <v>1</v>
      </c>
      <c r="O184" s="239" t="n">
        <v>0</v>
      </c>
      <c r="P184" s="239" t="n">
        <v>0</v>
      </c>
      <c r="Q184" s="231" t="n">
        <v>0</v>
      </c>
      <c r="R184" s="222" t="n">
        <v>181</v>
      </c>
      <c r="S184" s="232"/>
      <c r="T184" s="232"/>
      <c r="U184" s="232"/>
      <c r="V184" s="232"/>
      <c r="W184" s="232"/>
      <c r="X184" s="235" t="n">
        <v>181</v>
      </c>
      <c r="Y184" s="236" t="n">
        <v>769777027</v>
      </c>
      <c r="Z184" s="232"/>
      <c r="AA184" s="232"/>
    </row>
    <row r="185" s="237" customFormat="true" ht="12.75" hidden="false" customHeight="false" outlineLevel="0" collapsed="false">
      <c r="A185" s="215"/>
      <c r="B185" s="227" t="s">
        <v>410</v>
      </c>
      <c r="C185" s="228" t="n">
        <v>160</v>
      </c>
      <c r="D185" s="228" t="n">
        <v>80000000</v>
      </c>
      <c r="E185" s="228" t="n">
        <v>1430</v>
      </c>
      <c r="F185" s="228" t="n">
        <v>50000</v>
      </c>
      <c r="G185" s="228" t="n">
        <v>3370400</v>
      </c>
      <c r="H185" s="228" t="n">
        <v>1630</v>
      </c>
      <c r="I185" s="229" t="n">
        <v>40</v>
      </c>
      <c r="J185" s="238" t="n">
        <v>1</v>
      </c>
      <c r="K185" s="239" t="n">
        <v>1</v>
      </c>
      <c r="L185" s="239" t="n">
        <v>1</v>
      </c>
      <c r="M185" s="239" t="n">
        <v>1</v>
      </c>
      <c r="N185" s="239" t="n">
        <v>1</v>
      </c>
      <c r="O185" s="239" t="n">
        <v>0</v>
      </c>
      <c r="P185" s="239" t="n">
        <v>0</v>
      </c>
      <c r="Q185" s="231" t="n">
        <v>0</v>
      </c>
      <c r="R185" s="222" t="n">
        <v>182</v>
      </c>
      <c r="S185" s="232"/>
      <c r="T185" s="232"/>
      <c r="U185" s="232"/>
      <c r="V185" s="232"/>
      <c r="W185" s="232"/>
      <c r="X185" s="235" t="n">
        <v>182</v>
      </c>
      <c r="Y185" s="236" t="n">
        <v>811960808</v>
      </c>
      <c r="Z185" s="232"/>
      <c r="AA185" s="232"/>
    </row>
    <row r="186" s="237" customFormat="true" ht="12.75" hidden="false" customHeight="false" outlineLevel="0" collapsed="false">
      <c r="A186" s="215"/>
      <c r="B186" s="227" t="s">
        <v>411</v>
      </c>
      <c r="C186" s="228" t="n">
        <v>160</v>
      </c>
      <c r="D186" s="228" t="n">
        <v>270000000</v>
      </c>
      <c r="E186" s="228" t="n">
        <v>1440</v>
      </c>
      <c r="F186" s="228" t="n">
        <v>50000</v>
      </c>
      <c r="G186" s="228" t="n">
        <v>11375100</v>
      </c>
      <c r="H186" s="228" t="n">
        <v>1640</v>
      </c>
      <c r="I186" s="229" t="n">
        <v>42</v>
      </c>
      <c r="J186" s="238" t="n">
        <v>1</v>
      </c>
      <c r="K186" s="239" t="n">
        <v>1</v>
      </c>
      <c r="L186" s="239" t="n">
        <v>1</v>
      </c>
      <c r="M186" s="239" t="n">
        <v>1</v>
      </c>
      <c r="N186" s="239" t="n">
        <v>1</v>
      </c>
      <c r="O186" s="239" t="n">
        <v>0</v>
      </c>
      <c r="P186" s="239" t="n">
        <v>0</v>
      </c>
      <c r="Q186" s="231" t="n">
        <v>0</v>
      </c>
      <c r="R186" s="222" t="n">
        <v>183</v>
      </c>
      <c r="S186" s="232"/>
      <c r="T186" s="232"/>
      <c r="U186" s="232"/>
      <c r="V186" s="232"/>
      <c r="W186" s="232"/>
      <c r="X186" s="235" t="n">
        <v>183</v>
      </c>
      <c r="Y186" s="236" t="n">
        <v>856456260</v>
      </c>
      <c r="Z186" s="232"/>
      <c r="AA186" s="232"/>
    </row>
    <row r="187" s="237" customFormat="true" ht="12.75" hidden="false" customHeight="false" outlineLevel="0" collapsed="false">
      <c r="A187" s="215"/>
      <c r="B187" s="227" t="s">
        <v>412</v>
      </c>
      <c r="C187" s="228" t="n">
        <v>44</v>
      </c>
      <c r="D187" s="228" t="n">
        <v>2490</v>
      </c>
      <c r="E187" s="228" t="n">
        <v>150</v>
      </c>
      <c r="F187" s="228" t="n">
        <v>1</v>
      </c>
      <c r="G187" s="228" t="n">
        <v>120</v>
      </c>
      <c r="H187" s="228" t="n">
        <v>195</v>
      </c>
      <c r="I187" s="229" t="n">
        <v>30</v>
      </c>
      <c r="J187" s="230" t="n">
        <v>1</v>
      </c>
      <c r="K187" s="228" t="n">
        <v>1</v>
      </c>
      <c r="L187" s="228" t="n">
        <v>1</v>
      </c>
      <c r="M187" s="228" t="n">
        <v>1</v>
      </c>
      <c r="N187" s="228" t="n">
        <v>1</v>
      </c>
      <c r="O187" s="228" t="n">
        <v>0</v>
      </c>
      <c r="P187" s="228"/>
      <c r="Q187" s="231"/>
      <c r="R187" s="222" t="n">
        <v>184</v>
      </c>
      <c r="S187" s="232"/>
      <c r="T187" s="232"/>
      <c r="U187" s="232"/>
      <c r="V187" s="232"/>
      <c r="W187" s="232"/>
      <c r="X187" s="235" t="n">
        <v>184</v>
      </c>
      <c r="Y187" s="236" t="n">
        <v>903390063</v>
      </c>
      <c r="Z187" s="232"/>
      <c r="AA187" s="232"/>
    </row>
    <row r="188" s="237" customFormat="true" ht="12.75" hidden="false" customHeight="false" outlineLevel="0" collapsed="false">
      <c r="A188" s="215"/>
      <c r="B188" s="227" t="s">
        <v>413</v>
      </c>
      <c r="C188" s="228" t="n">
        <v>64</v>
      </c>
      <c r="D188" s="228" t="n">
        <v>7700</v>
      </c>
      <c r="E188" s="228" t="n">
        <v>200</v>
      </c>
      <c r="F188" s="228" t="n">
        <v>1500</v>
      </c>
      <c r="G188" s="228" t="n">
        <v>250</v>
      </c>
      <c r="H188" s="228" t="n">
        <v>230</v>
      </c>
      <c r="I188" s="229" t="n">
        <v>25</v>
      </c>
      <c r="J188" s="238" t="n">
        <v>2</v>
      </c>
      <c r="K188" s="239" t="n">
        <v>1</v>
      </c>
      <c r="L188" s="239" t="n">
        <v>1</v>
      </c>
      <c r="M188" s="239" t="n">
        <v>1</v>
      </c>
      <c r="N188" s="239" t="n">
        <v>1</v>
      </c>
      <c r="O188" s="239" t="n">
        <v>0</v>
      </c>
      <c r="P188" s="239" t="n">
        <v>1</v>
      </c>
      <c r="Q188" s="231" t="n">
        <v>0</v>
      </c>
      <c r="R188" s="222" t="n">
        <v>185</v>
      </c>
      <c r="S188" s="232"/>
      <c r="T188" s="232"/>
      <c r="U188" s="232"/>
      <c r="V188" s="232"/>
      <c r="W188" s="232"/>
      <c r="X188" s="235" t="n">
        <v>185</v>
      </c>
      <c r="Y188" s="236" t="n">
        <v>952895838</v>
      </c>
      <c r="Z188" s="232"/>
      <c r="AA188" s="232"/>
    </row>
    <row r="189" s="237" customFormat="true" ht="12.75" hidden="false" customHeight="false" outlineLevel="0" collapsed="false">
      <c r="A189" s="215"/>
      <c r="B189" s="227" t="s">
        <v>414</v>
      </c>
      <c r="C189" s="228" t="n">
        <v>30</v>
      </c>
      <c r="D189" s="228" t="n">
        <v>900</v>
      </c>
      <c r="E189" s="228" t="n">
        <v>275</v>
      </c>
      <c r="F189" s="228" t="n">
        <v>1</v>
      </c>
      <c r="G189" s="228" t="n">
        <v>55</v>
      </c>
      <c r="H189" s="228" t="n">
        <v>85</v>
      </c>
      <c r="I189" s="229" t="n">
        <v>12</v>
      </c>
      <c r="J189" s="238" t="n">
        <v>2</v>
      </c>
      <c r="K189" s="239" t="n">
        <v>0</v>
      </c>
      <c r="L189" s="239" t="n">
        <v>1</v>
      </c>
      <c r="M189" s="239" t="n">
        <v>1</v>
      </c>
      <c r="N189" s="239" t="n">
        <v>1</v>
      </c>
      <c r="O189" s="239" t="n">
        <v>0</v>
      </c>
      <c r="P189" s="239" t="n">
        <v>1</v>
      </c>
      <c r="Q189" s="231" t="n">
        <v>0</v>
      </c>
      <c r="R189" s="222" t="n">
        <v>186</v>
      </c>
      <c r="S189" s="232"/>
      <c r="T189" s="232"/>
      <c r="U189" s="232"/>
      <c r="V189" s="232"/>
      <c r="W189" s="232"/>
      <c r="X189" s="235" t="n">
        <v>186</v>
      </c>
      <c r="Y189" s="236" t="n">
        <v>1005114529</v>
      </c>
      <c r="Z189" s="232"/>
      <c r="AA189" s="232"/>
    </row>
    <row r="190" s="237" customFormat="true" ht="12.75" hidden="false" customHeight="false" outlineLevel="0" collapsed="false">
      <c r="A190" s="215"/>
      <c r="B190" s="227" t="s">
        <v>415</v>
      </c>
      <c r="C190" s="228" t="n">
        <v>38</v>
      </c>
      <c r="D190" s="228" t="n">
        <v>1550</v>
      </c>
      <c r="E190" s="228" t="n">
        <v>50</v>
      </c>
      <c r="F190" s="228" t="n">
        <v>1</v>
      </c>
      <c r="G190" s="228" t="n">
        <v>85</v>
      </c>
      <c r="H190" s="228" t="n">
        <v>70</v>
      </c>
      <c r="I190" s="229" t="n">
        <v>15</v>
      </c>
      <c r="J190" s="230" t="n">
        <v>1</v>
      </c>
      <c r="K190" s="228" t="n">
        <v>1</v>
      </c>
      <c r="L190" s="228" t="n">
        <v>1</v>
      </c>
      <c r="M190" s="228" t="n">
        <v>0</v>
      </c>
      <c r="N190" s="228" t="n">
        <v>1</v>
      </c>
      <c r="O190" s="228" t="n">
        <v>0</v>
      </c>
      <c r="P190" s="228"/>
      <c r="Q190" s="231" t="n">
        <v>0</v>
      </c>
      <c r="R190" s="222" t="n">
        <v>187</v>
      </c>
      <c r="S190" s="232"/>
      <c r="T190" s="232"/>
      <c r="U190" s="232"/>
      <c r="V190" s="232"/>
      <c r="W190" s="232"/>
      <c r="X190" s="235" t="n">
        <v>187</v>
      </c>
      <c r="Y190" s="236" t="n">
        <v>1060194805</v>
      </c>
      <c r="Z190" s="232"/>
      <c r="AA190" s="232"/>
    </row>
    <row r="191" s="237" customFormat="true" ht="12.75" hidden="false" customHeight="false" outlineLevel="0" collapsed="false">
      <c r="A191" s="215"/>
      <c r="B191" s="227" t="s">
        <v>416</v>
      </c>
      <c r="C191" s="228" t="n">
        <v>45</v>
      </c>
      <c r="D191" s="228" t="n">
        <v>2750</v>
      </c>
      <c r="E191" s="228" t="n">
        <v>350</v>
      </c>
      <c r="F191" s="228" t="n">
        <v>1700</v>
      </c>
      <c r="G191" s="228" t="n">
        <v>115</v>
      </c>
      <c r="H191" s="228" t="n">
        <v>350</v>
      </c>
      <c r="I191" s="229" t="n">
        <v>20</v>
      </c>
      <c r="J191" s="238" t="n">
        <v>1</v>
      </c>
      <c r="K191" s="239" t="n">
        <v>1</v>
      </c>
      <c r="L191" s="239" t="n">
        <v>1</v>
      </c>
      <c r="M191" s="239" t="n">
        <v>1</v>
      </c>
      <c r="N191" s="239" t="n">
        <v>1</v>
      </c>
      <c r="O191" s="239" t="n">
        <v>0</v>
      </c>
      <c r="P191" s="239" t="n">
        <v>1</v>
      </c>
      <c r="Q191" s="231" t="n">
        <v>1</v>
      </c>
      <c r="R191" s="222" t="n">
        <v>188</v>
      </c>
      <c r="S191" s="232"/>
      <c r="T191" s="232"/>
      <c r="U191" s="232"/>
      <c r="V191" s="232"/>
      <c r="W191" s="232"/>
      <c r="X191" s="235" t="n">
        <v>188</v>
      </c>
      <c r="Y191" s="236" t="n">
        <v>1118293480</v>
      </c>
      <c r="Z191" s="232"/>
      <c r="AA191" s="232"/>
    </row>
    <row r="192" s="237" customFormat="true" ht="12.75" hidden="false" customHeight="false" outlineLevel="0" collapsed="false">
      <c r="A192" s="215"/>
      <c r="B192" s="227" t="s">
        <v>417</v>
      </c>
      <c r="C192" s="228" t="n">
        <v>42</v>
      </c>
      <c r="D192" s="228" t="n">
        <v>2200</v>
      </c>
      <c r="E192" s="228" t="n">
        <v>400</v>
      </c>
      <c r="F192" s="228" t="n">
        <v>100</v>
      </c>
      <c r="G192" s="228" t="n">
        <v>99</v>
      </c>
      <c r="H192" s="228" t="n">
        <v>400</v>
      </c>
      <c r="I192" s="229" t="n">
        <v>18</v>
      </c>
      <c r="J192" s="238" t="n">
        <v>1</v>
      </c>
      <c r="K192" s="239" t="n">
        <v>1</v>
      </c>
      <c r="L192" s="239" t="n">
        <v>1</v>
      </c>
      <c r="M192" s="239" t="n">
        <v>1</v>
      </c>
      <c r="N192" s="239" t="n">
        <v>1</v>
      </c>
      <c r="O192" s="239" t="n">
        <v>0</v>
      </c>
      <c r="P192" s="239" t="n">
        <v>1</v>
      </c>
      <c r="Q192" s="231" t="n">
        <v>1</v>
      </c>
      <c r="R192" s="222" t="n">
        <v>189</v>
      </c>
      <c r="S192" s="232"/>
      <c r="T192" s="232"/>
      <c r="U192" s="232"/>
      <c r="V192" s="232"/>
      <c r="W192" s="232"/>
      <c r="X192" s="235" t="n">
        <v>189</v>
      </c>
      <c r="Y192" s="236" t="n">
        <v>1179575962</v>
      </c>
      <c r="Z192" s="232"/>
      <c r="AA192" s="232"/>
    </row>
    <row r="193" s="237" customFormat="true" ht="12.75" hidden="false" customHeight="false" outlineLevel="0" collapsed="false">
      <c r="A193" s="215"/>
      <c r="B193" s="227" t="s">
        <v>418</v>
      </c>
      <c r="C193" s="228" t="n">
        <v>42</v>
      </c>
      <c r="D193" s="228" t="n">
        <v>2400</v>
      </c>
      <c r="E193" s="228" t="n">
        <v>110</v>
      </c>
      <c r="F193" s="228" t="n">
        <v>100</v>
      </c>
      <c r="G193" s="228" t="n">
        <v>102</v>
      </c>
      <c r="H193" s="228" t="n">
        <v>90</v>
      </c>
      <c r="I193" s="229" t="n">
        <v>12</v>
      </c>
      <c r="J193" s="238" t="n">
        <v>1</v>
      </c>
      <c r="K193" s="239" t="n">
        <v>1</v>
      </c>
      <c r="L193" s="239" t="n">
        <v>1</v>
      </c>
      <c r="M193" s="239" t="n">
        <v>1</v>
      </c>
      <c r="N193" s="239" t="n">
        <v>1</v>
      </c>
      <c r="O193" s="239" t="n">
        <v>0</v>
      </c>
      <c r="P193" s="239"/>
      <c r="Q193" s="231"/>
      <c r="R193" s="222" t="n">
        <v>190</v>
      </c>
      <c r="S193" s="232"/>
      <c r="T193" s="232"/>
      <c r="U193" s="232"/>
      <c r="V193" s="232"/>
      <c r="W193" s="232"/>
      <c r="X193" s="235" t="n">
        <v>190</v>
      </c>
      <c r="Y193" s="236" t="n">
        <v>1244216724</v>
      </c>
      <c r="Z193" s="232"/>
      <c r="AA193" s="232"/>
    </row>
    <row r="194" s="237" customFormat="true" ht="12.75" hidden="false" customHeight="false" outlineLevel="0" collapsed="false">
      <c r="A194" s="215"/>
      <c r="B194" s="227" t="s">
        <v>419</v>
      </c>
      <c r="C194" s="228" t="n">
        <v>47</v>
      </c>
      <c r="D194" s="228" t="n">
        <v>2700</v>
      </c>
      <c r="E194" s="228" t="n">
        <v>155</v>
      </c>
      <c r="F194" s="228" t="n">
        <v>250</v>
      </c>
      <c r="G194" s="228" t="n">
        <v>117</v>
      </c>
      <c r="H194" s="228" t="n">
        <v>160</v>
      </c>
      <c r="I194" s="229" t="n">
        <v>18</v>
      </c>
      <c r="J194" s="230" t="n">
        <v>1</v>
      </c>
      <c r="K194" s="228" t="n">
        <v>1</v>
      </c>
      <c r="L194" s="228" t="n">
        <v>1</v>
      </c>
      <c r="M194" s="228" t="n">
        <v>1</v>
      </c>
      <c r="N194" s="228" t="n">
        <v>1</v>
      </c>
      <c r="O194" s="228" t="n">
        <v>0</v>
      </c>
      <c r="P194" s="228"/>
      <c r="Q194" s="231"/>
      <c r="R194" s="222" t="n">
        <v>191</v>
      </c>
      <c r="S194" s="232"/>
      <c r="T194" s="232"/>
      <c r="U194" s="232"/>
      <c r="V194" s="232"/>
      <c r="W194" s="232"/>
      <c r="X194" s="235" t="n">
        <v>191</v>
      </c>
      <c r="Y194" s="236" t="n">
        <v>1312399800</v>
      </c>
      <c r="Z194" s="232"/>
      <c r="AA194" s="232"/>
    </row>
    <row r="195" s="237" customFormat="true" ht="12.75" hidden="false" customHeight="false" outlineLevel="0" collapsed="false">
      <c r="A195" s="215"/>
      <c r="B195" s="227" t="s">
        <v>420</v>
      </c>
      <c r="C195" s="228" t="n">
        <v>80</v>
      </c>
      <c r="D195" s="228" t="n">
        <v>50000</v>
      </c>
      <c r="E195" s="228" t="n">
        <v>420</v>
      </c>
      <c r="F195" s="228" t="n">
        <v>3000</v>
      </c>
      <c r="G195" s="228" t="n">
        <v>2000</v>
      </c>
      <c r="H195" s="228" t="n">
        <v>450</v>
      </c>
      <c r="I195" s="229" t="n">
        <v>30</v>
      </c>
      <c r="J195" s="238" t="n">
        <v>1</v>
      </c>
      <c r="K195" s="239" t="n">
        <v>1</v>
      </c>
      <c r="L195" s="239" t="n">
        <v>1</v>
      </c>
      <c r="M195" s="239" t="n">
        <v>-1</v>
      </c>
      <c r="N195" s="239" t="n">
        <v>2</v>
      </c>
      <c r="O195" s="239" t="n">
        <v>0</v>
      </c>
      <c r="P195" s="239" t="n">
        <v>0</v>
      </c>
      <c r="Q195" s="231" t="n">
        <v>0</v>
      </c>
      <c r="R195" s="222" t="n">
        <v>192</v>
      </c>
      <c r="S195" s="232"/>
      <c r="T195" s="232"/>
      <c r="U195" s="232"/>
      <c r="V195" s="232"/>
      <c r="W195" s="232"/>
      <c r="X195" s="235" t="n">
        <v>192</v>
      </c>
      <c r="Y195" s="236" t="n">
        <v>1384319309</v>
      </c>
      <c r="Z195" s="232"/>
      <c r="AA195" s="232"/>
    </row>
    <row r="196" s="237" customFormat="true" ht="12.75" hidden="false" customHeight="false" outlineLevel="0" collapsed="false">
      <c r="A196" s="215"/>
      <c r="B196" s="227" t="s">
        <v>421</v>
      </c>
      <c r="C196" s="228" t="n">
        <v>35</v>
      </c>
      <c r="D196" s="228" t="n">
        <v>1700</v>
      </c>
      <c r="E196" s="228" t="n">
        <v>120</v>
      </c>
      <c r="F196" s="228" t="n">
        <v>500</v>
      </c>
      <c r="G196" s="228" t="n">
        <v>150</v>
      </c>
      <c r="H196" s="228" t="n">
        <v>155</v>
      </c>
      <c r="I196" s="229" t="n">
        <v>27</v>
      </c>
      <c r="J196" s="238" t="n">
        <v>1</v>
      </c>
      <c r="K196" s="239" t="n">
        <v>1</v>
      </c>
      <c r="L196" s="239" t="n">
        <v>1</v>
      </c>
      <c r="M196" s="239" t="n">
        <v>1</v>
      </c>
      <c r="N196" s="239" t="n">
        <v>1</v>
      </c>
      <c r="O196" s="239" t="n">
        <v>0</v>
      </c>
      <c r="P196" s="239" t="n">
        <v>1</v>
      </c>
      <c r="Q196" s="231" t="n">
        <v>1</v>
      </c>
      <c r="R196" s="222" t="n">
        <v>193</v>
      </c>
      <c r="S196" s="232"/>
      <c r="T196" s="232"/>
      <c r="U196" s="232"/>
      <c r="V196" s="232"/>
      <c r="W196" s="232"/>
      <c r="X196" s="235" t="n">
        <v>193</v>
      </c>
      <c r="Y196" s="236" t="n">
        <v>1460180007</v>
      </c>
      <c r="Z196" s="232"/>
      <c r="AA196" s="232"/>
    </row>
    <row r="197" s="237" customFormat="true" ht="12.75" hidden="false" customHeight="false" outlineLevel="0" collapsed="false">
      <c r="A197" s="215"/>
      <c r="B197" s="227" t="s">
        <v>422</v>
      </c>
      <c r="C197" s="228" t="n">
        <v>22</v>
      </c>
      <c r="D197" s="228" t="n">
        <v>450</v>
      </c>
      <c r="E197" s="228" t="n">
        <v>30</v>
      </c>
      <c r="F197" s="228" t="n">
        <v>1</v>
      </c>
      <c r="G197" s="228" t="n">
        <v>37</v>
      </c>
      <c r="H197" s="228" t="n">
        <v>30</v>
      </c>
      <c r="I197" s="229" t="n">
        <v>8</v>
      </c>
      <c r="J197" s="230" t="n">
        <v>2</v>
      </c>
      <c r="K197" s="228" t="n">
        <v>1</v>
      </c>
      <c r="L197" s="228" t="n">
        <v>1</v>
      </c>
      <c r="M197" s="228" t="n">
        <v>1</v>
      </c>
      <c r="N197" s="228" t="n">
        <v>1</v>
      </c>
      <c r="O197" s="228" t="n">
        <v>0</v>
      </c>
      <c r="P197" s="228"/>
      <c r="Q197" s="231"/>
      <c r="R197" s="222" t="n">
        <v>194</v>
      </c>
      <c r="S197" s="232"/>
      <c r="T197" s="232"/>
      <c r="U197" s="232"/>
      <c r="V197" s="232"/>
      <c r="W197" s="232"/>
      <c r="X197" s="235" t="n">
        <v>194</v>
      </c>
      <c r="Y197" s="236" t="n">
        <v>1540197871</v>
      </c>
      <c r="Z197" s="232"/>
      <c r="AA197" s="232"/>
    </row>
    <row r="198" s="237" customFormat="true" ht="12.75" hidden="false" customHeight="false" outlineLevel="0" collapsed="false">
      <c r="A198" s="215"/>
      <c r="B198" s="227" t="s">
        <v>423</v>
      </c>
      <c r="C198" s="228" t="n">
        <v>33</v>
      </c>
      <c r="D198" s="228" t="n">
        <v>1100</v>
      </c>
      <c r="E198" s="228" t="n">
        <v>60</v>
      </c>
      <c r="F198" s="228" t="n">
        <v>1</v>
      </c>
      <c r="G198" s="228" t="n">
        <v>65</v>
      </c>
      <c r="H198" s="228" t="n">
        <v>80</v>
      </c>
      <c r="I198" s="229" t="n">
        <v>15</v>
      </c>
      <c r="J198" s="238" t="n">
        <v>1</v>
      </c>
      <c r="K198" s="239" t="n">
        <v>2</v>
      </c>
      <c r="L198" s="239" t="n">
        <v>0</v>
      </c>
      <c r="M198" s="239" t="n">
        <v>1</v>
      </c>
      <c r="N198" s="239" t="n">
        <v>1</v>
      </c>
      <c r="O198" s="239" t="n">
        <v>0</v>
      </c>
      <c r="P198" s="239" t="n">
        <v>1</v>
      </c>
      <c r="Q198" s="231" t="n">
        <v>1</v>
      </c>
      <c r="R198" s="222" t="n">
        <v>195</v>
      </c>
      <c r="S198" s="232"/>
      <c r="T198" s="232"/>
      <c r="U198" s="232"/>
      <c r="V198" s="232"/>
      <c r="W198" s="232"/>
      <c r="X198" s="235" t="n">
        <v>195</v>
      </c>
      <c r="Y198" s="236" t="n">
        <v>1624600714</v>
      </c>
      <c r="Z198" s="232"/>
      <c r="AA198" s="232"/>
    </row>
    <row r="199" s="237" customFormat="true" ht="12.75" hidden="false" customHeight="false" outlineLevel="0" collapsed="false">
      <c r="A199" s="215"/>
      <c r="B199" s="227" t="s">
        <v>424</v>
      </c>
      <c r="C199" s="228" t="n">
        <v>43</v>
      </c>
      <c r="D199" s="228" t="n">
        <v>2300</v>
      </c>
      <c r="E199" s="228" t="n">
        <v>290</v>
      </c>
      <c r="F199" s="228" t="n">
        <v>300</v>
      </c>
      <c r="G199" s="228" t="n">
        <v>102</v>
      </c>
      <c r="H199" s="228" t="n">
        <v>150</v>
      </c>
      <c r="I199" s="229" t="n">
        <v>25</v>
      </c>
      <c r="J199" s="238" t="n">
        <v>1</v>
      </c>
      <c r="K199" s="239" t="n">
        <v>1</v>
      </c>
      <c r="L199" s="239" t="n">
        <v>1</v>
      </c>
      <c r="M199" s="239" t="n">
        <v>2</v>
      </c>
      <c r="N199" s="239" t="n">
        <v>1</v>
      </c>
      <c r="O199" s="239" t="n">
        <v>0</v>
      </c>
      <c r="P199" s="239" t="n">
        <v>1</v>
      </c>
      <c r="Q199" s="231" t="n">
        <v>1</v>
      </c>
      <c r="R199" s="222" t="n">
        <v>196</v>
      </c>
      <c r="S199" s="232"/>
      <c r="T199" s="232"/>
      <c r="U199" s="232"/>
      <c r="V199" s="232"/>
      <c r="W199" s="232"/>
      <c r="X199" s="235" t="n">
        <v>196</v>
      </c>
      <c r="Y199" s="236" t="n">
        <v>1713628833</v>
      </c>
      <c r="Z199" s="232"/>
      <c r="AA199" s="232"/>
    </row>
    <row r="200" s="237" customFormat="true" ht="12.75" hidden="false" customHeight="false" outlineLevel="0" collapsed="false">
      <c r="A200" s="215"/>
      <c r="B200" s="227" t="s">
        <v>425</v>
      </c>
      <c r="C200" s="228" t="n">
        <v>51</v>
      </c>
      <c r="D200" s="228" t="n">
        <v>3600</v>
      </c>
      <c r="E200" s="228" t="n">
        <v>255</v>
      </c>
      <c r="F200" s="228" t="n">
        <v>500</v>
      </c>
      <c r="G200" s="228" t="n">
        <v>142</v>
      </c>
      <c r="H200" s="228" t="n">
        <v>205</v>
      </c>
      <c r="I200" s="229" t="n">
        <v>28</v>
      </c>
      <c r="J200" s="238" t="n">
        <v>0</v>
      </c>
      <c r="K200" s="239" t="n">
        <v>2</v>
      </c>
      <c r="L200" s="239" t="n">
        <v>1</v>
      </c>
      <c r="M200" s="239" t="n">
        <v>1</v>
      </c>
      <c r="N200" s="239" t="n">
        <v>1</v>
      </c>
      <c r="O200" s="239" t="n">
        <v>0</v>
      </c>
      <c r="P200" s="239" t="n">
        <v>1</v>
      </c>
      <c r="Q200" s="231"/>
      <c r="R200" s="222" t="n">
        <v>197</v>
      </c>
      <c r="S200" s="232"/>
      <c r="T200" s="232"/>
      <c r="U200" s="232"/>
      <c r="V200" s="232"/>
      <c r="W200" s="232"/>
      <c r="X200" s="235" t="n">
        <v>197</v>
      </c>
      <c r="Y200" s="236" t="n">
        <v>1807535693</v>
      </c>
      <c r="Z200" s="232"/>
      <c r="AA200" s="232"/>
    </row>
    <row r="201" s="237" customFormat="true" ht="12.75" hidden="false" customHeight="false" outlineLevel="0" collapsed="false">
      <c r="A201" s="215"/>
      <c r="B201" s="227" t="s">
        <v>426</v>
      </c>
      <c r="C201" s="228" t="n">
        <v>62</v>
      </c>
      <c r="D201" s="228" t="n">
        <v>15000</v>
      </c>
      <c r="E201" s="228" t="n">
        <v>250</v>
      </c>
      <c r="F201" s="228" t="n">
        <v>1200</v>
      </c>
      <c r="G201" s="228" t="n">
        <v>430</v>
      </c>
      <c r="H201" s="228" t="n">
        <v>250</v>
      </c>
      <c r="I201" s="229" t="n">
        <v>26</v>
      </c>
      <c r="J201" s="238" t="n">
        <v>1</v>
      </c>
      <c r="K201" s="239" t="n">
        <v>1</v>
      </c>
      <c r="L201" s="239" t="n">
        <v>1</v>
      </c>
      <c r="M201" s="239" t="n">
        <v>1</v>
      </c>
      <c r="N201" s="239" t="n">
        <v>1</v>
      </c>
      <c r="O201" s="239" t="n">
        <v>0</v>
      </c>
      <c r="P201" s="239" t="n">
        <v>1</v>
      </c>
      <c r="Q201" s="231"/>
      <c r="R201" s="222" t="n">
        <v>198</v>
      </c>
      <c r="S201" s="232"/>
      <c r="T201" s="232"/>
      <c r="U201" s="232"/>
      <c r="V201" s="232"/>
      <c r="W201" s="232"/>
      <c r="X201" s="235" t="n">
        <v>198</v>
      </c>
      <c r="Y201" s="236" t="n">
        <v>1906558648</v>
      </c>
      <c r="Z201" s="232"/>
      <c r="AA201" s="232"/>
    </row>
    <row r="202" s="237" customFormat="true" ht="12.75" hidden="false" customHeight="false" outlineLevel="0" collapsed="false">
      <c r="A202" s="215"/>
      <c r="B202" s="227" t="s">
        <v>427</v>
      </c>
      <c r="C202" s="228" t="n">
        <v>33</v>
      </c>
      <c r="D202" s="228" t="n">
        <v>1100</v>
      </c>
      <c r="E202" s="228" t="n">
        <v>60</v>
      </c>
      <c r="F202" s="228" t="n">
        <v>1</v>
      </c>
      <c r="G202" s="228" t="n">
        <v>65</v>
      </c>
      <c r="H202" s="228" t="n">
        <v>80</v>
      </c>
      <c r="I202" s="229" t="n">
        <v>15</v>
      </c>
      <c r="J202" s="238" t="n">
        <v>2</v>
      </c>
      <c r="K202" s="239" t="n">
        <v>0</v>
      </c>
      <c r="L202" s="239" t="n">
        <v>1</v>
      </c>
      <c r="M202" s="239" t="n">
        <v>1</v>
      </c>
      <c r="N202" s="239" t="n">
        <v>1</v>
      </c>
      <c r="O202" s="239" t="n">
        <v>0</v>
      </c>
      <c r="P202" s="239" t="n">
        <v>1</v>
      </c>
      <c r="Q202" s="231" t="n">
        <v>0</v>
      </c>
      <c r="R202" s="222" t="n">
        <v>199</v>
      </c>
      <c r="S202" s="232"/>
      <c r="T202" s="232"/>
      <c r="U202" s="232"/>
      <c r="V202" s="232"/>
      <c r="W202" s="232"/>
      <c r="X202" s="235" t="n">
        <v>199</v>
      </c>
      <c r="Y202" s="236" t="n">
        <v>2011069705</v>
      </c>
      <c r="Z202" s="232"/>
      <c r="AA202" s="232"/>
    </row>
    <row r="203" s="237" customFormat="true" ht="13.5" hidden="false" customHeight="false" outlineLevel="0" collapsed="false">
      <c r="A203" s="215"/>
      <c r="B203" s="227" t="s">
        <v>428</v>
      </c>
      <c r="C203" s="228" t="n">
        <v>33</v>
      </c>
      <c r="D203" s="228" t="n">
        <v>1100</v>
      </c>
      <c r="E203" s="228" t="n">
        <v>60</v>
      </c>
      <c r="F203" s="228" t="n">
        <v>1</v>
      </c>
      <c r="G203" s="228" t="n">
        <v>65</v>
      </c>
      <c r="H203" s="228" t="n">
        <v>80</v>
      </c>
      <c r="I203" s="229" t="n">
        <v>15</v>
      </c>
      <c r="J203" s="238" t="n">
        <v>0</v>
      </c>
      <c r="K203" s="239" t="n">
        <v>2</v>
      </c>
      <c r="L203" s="239" t="n">
        <v>1</v>
      </c>
      <c r="M203" s="239" t="n">
        <v>1</v>
      </c>
      <c r="N203" s="239" t="n">
        <v>1</v>
      </c>
      <c r="O203" s="239" t="n">
        <v>0</v>
      </c>
      <c r="P203" s="239" t="n">
        <v>1</v>
      </c>
      <c r="Q203" s="231" t="n">
        <v>1</v>
      </c>
      <c r="R203" s="222" t="n">
        <v>200</v>
      </c>
      <c r="S203" s="232"/>
      <c r="T203" s="232"/>
      <c r="U203" s="232"/>
      <c r="V203" s="232"/>
      <c r="W203" s="232"/>
      <c r="X203" s="248" t="n">
        <v>200</v>
      </c>
      <c r="Y203" s="247" t="n">
        <v>2121276324</v>
      </c>
      <c r="Z203" s="232"/>
      <c r="AA203" s="232"/>
    </row>
    <row r="204" s="237" customFormat="true" ht="13.5" hidden="false" customHeight="false" outlineLevel="0" collapsed="false">
      <c r="A204" s="215"/>
      <c r="B204" s="227" t="s">
        <v>429</v>
      </c>
      <c r="C204" s="228" t="n">
        <v>21</v>
      </c>
      <c r="D204" s="228" t="n">
        <v>285</v>
      </c>
      <c r="E204" s="228" t="n">
        <v>30</v>
      </c>
      <c r="F204" s="228" t="n">
        <v>50</v>
      </c>
      <c r="G204" s="228" t="n">
        <v>38</v>
      </c>
      <c r="H204" s="228" t="n">
        <v>30</v>
      </c>
      <c r="I204" s="229" t="n">
        <v>25</v>
      </c>
      <c r="J204" s="238" t="n">
        <v>1</v>
      </c>
      <c r="K204" s="239" t="n">
        <v>1</v>
      </c>
      <c r="L204" s="239" t="n">
        <v>1</v>
      </c>
      <c r="M204" s="239" t="n">
        <v>1</v>
      </c>
      <c r="N204" s="239" t="n">
        <v>1</v>
      </c>
      <c r="O204" s="239" t="n">
        <v>0</v>
      </c>
      <c r="P204" s="239" t="n">
        <v>1</v>
      </c>
      <c r="Q204" s="231" t="n">
        <v>1</v>
      </c>
      <c r="R204" s="222" t="n">
        <v>201</v>
      </c>
      <c r="S204" s="232"/>
      <c r="T204" s="232"/>
      <c r="U204" s="232"/>
      <c r="V204" s="232"/>
      <c r="W204" s="232"/>
      <c r="X204" s="232"/>
      <c r="Y204" s="232"/>
      <c r="Z204" s="232"/>
      <c r="AA204" s="232"/>
    </row>
    <row r="205" s="237" customFormat="true" ht="12.75" hidden="false" customHeight="false" outlineLevel="0" collapsed="false">
      <c r="A205" s="215"/>
      <c r="B205" s="227" t="s">
        <v>430</v>
      </c>
      <c r="C205" s="228" t="n">
        <v>105</v>
      </c>
      <c r="D205" s="228" t="n">
        <v>68000</v>
      </c>
      <c r="E205" s="228" t="n">
        <v>750</v>
      </c>
      <c r="F205" s="228" t="n">
        <v>5000</v>
      </c>
      <c r="G205" s="228" t="n">
        <v>3800</v>
      </c>
      <c r="H205" s="228" t="n">
        <v>680</v>
      </c>
      <c r="I205" s="229" t="n">
        <v>38</v>
      </c>
      <c r="J205" s="238" t="n">
        <v>1</v>
      </c>
      <c r="K205" s="239" t="n">
        <v>1</v>
      </c>
      <c r="L205" s="239" t="n">
        <v>1</v>
      </c>
      <c r="M205" s="239" t="n">
        <v>1</v>
      </c>
      <c r="N205" s="239" t="n">
        <v>1</v>
      </c>
      <c r="O205" s="239" t="n">
        <v>0</v>
      </c>
      <c r="P205" s="239" t="n">
        <v>1</v>
      </c>
      <c r="Q205" s="231"/>
      <c r="R205" s="222" t="n">
        <v>202</v>
      </c>
      <c r="S205" s="232"/>
      <c r="T205" s="232"/>
      <c r="U205" s="232"/>
      <c r="V205" s="232"/>
      <c r="W205" s="232"/>
      <c r="X205" s="232"/>
      <c r="Y205" s="232"/>
      <c r="Z205" s="232"/>
      <c r="AA205" s="232"/>
    </row>
    <row r="206" s="237" customFormat="true" ht="12.75" hidden="false" customHeight="false" outlineLevel="0" collapsed="false">
      <c r="A206" s="215"/>
      <c r="B206" s="227" t="s">
        <v>431</v>
      </c>
      <c r="C206" s="228" t="n">
        <v>35</v>
      </c>
      <c r="D206" s="228" t="n">
        <v>1400</v>
      </c>
      <c r="E206" s="228" t="n">
        <v>110</v>
      </c>
      <c r="F206" s="228" t="n">
        <v>1000</v>
      </c>
      <c r="G206" s="228" t="n">
        <v>75</v>
      </c>
      <c r="H206" s="228" t="n">
        <v>100</v>
      </c>
      <c r="I206" s="229" t="n">
        <v>18</v>
      </c>
      <c r="J206" s="238" t="n">
        <v>2</v>
      </c>
      <c r="K206" s="239" t="n">
        <v>0</v>
      </c>
      <c r="L206" s="239" t="n">
        <v>1</v>
      </c>
      <c r="M206" s="239" t="n">
        <v>1</v>
      </c>
      <c r="N206" s="239" t="n">
        <v>1</v>
      </c>
      <c r="O206" s="239" t="n">
        <v>0</v>
      </c>
      <c r="P206" s="239" t="n">
        <v>1</v>
      </c>
      <c r="Q206" s="231" t="n">
        <v>0</v>
      </c>
      <c r="R206" s="222" t="n">
        <v>203</v>
      </c>
      <c r="S206" s="232"/>
      <c r="T206" s="232"/>
      <c r="U206" s="232"/>
      <c r="V206" s="232"/>
      <c r="W206" s="232"/>
      <c r="X206" s="232"/>
      <c r="Y206" s="232"/>
      <c r="Z206" s="232"/>
      <c r="AA206" s="232"/>
    </row>
    <row r="207" s="237" customFormat="true" ht="12.75" hidden="false" customHeight="false" outlineLevel="0" collapsed="false">
      <c r="A207" s="215"/>
      <c r="B207" s="227" t="s">
        <v>432</v>
      </c>
      <c r="C207" s="228" t="n">
        <v>36</v>
      </c>
      <c r="D207" s="228" t="n">
        <v>1850</v>
      </c>
      <c r="E207" s="228" t="n">
        <v>90</v>
      </c>
      <c r="F207" s="228" t="n">
        <v>1</v>
      </c>
      <c r="G207" s="228" t="n">
        <v>85</v>
      </c>
      <c r="H207" s="228" t="n">
        <v>125</v>
      </c>
      <c r="I207" s="229" t="n">
        <v>18</v>
      </c>
      <c r="J207" s="238" t="n">
        <v>0</v>
      </c>
      <c r="K207" s="239" t="n">
        <v>1</v>
      </c>
      <c r="L207" s="239" t="n">
        <v>1</v>
      </c>
      <c r="M207" s="239" t="n">
        <v>1</v>
      </c>
      <c r="N207" s="239" t="n">
        <v>1</v>
      </c>
      <c r="O207" s="239" t="n">
        <v>0</v>
      </c>
      <c r="P207" s="239" t="n">
        <v>1</v>
      </c>
      <c r="Q207" s="231" t="n">
        <v>1</v>
      </c>
      <c r="R207" s="222" t="n">
        <v>204</v>
      </c>
      <c r="S207" s="232"/>
      <c r="T207" s="232"/>
      <c r="U207" s="232"/>
      <c r="V207" s="232"/>
      <c r="W207" s="232"/>
      <c r="X207" s="232"/>
      <c r="Y207" s="232"/>
      <c r="Z207" s="232"/>
      <c r="AA207" s="232"/>
    </row>
    <row r="208" s="237" customFormat="true" ht="12.75" hidden="false" customHeight="false" outlineLevel="0" collapsed="false">
      <c r="A208" s="215"/>
      <c r="B208" s="227" t="s">
        <v>433</v>
      </c>
      <c r="C208" s="228" t="n">
        <v>23</v>
      </c>
      <c r="D208" s="228" t="n">
        <v>600</v>
      </c>
      <c r="E208" s="228" t="n">
        <v>30</v>
      </c>
      <c r="F208" s="228" t="n">
        <v>1</v>
      </c>
      <c r="G208" s="228" t="n">
        <v>40</v>
      </c>
      <c r="H208" s="228" t="n">
        <v>40</v>
      </c>
      <c r="I208" s="229" t="n">
        <v>8</v>
      </c>
      <c r="J208" s="238" t="n">
        <v>1</v>
      </c>
      <c r="K208" s="239" t="n">
        <v>1</v>
      </c>
      <c r="L208" s="239" t="n">
        <v>1</v>
      </c>
      <c r="M208" s="239" t="n">
        <v>1</v>
      </c>
      <c r="N208" s="239" t="n">
        <v>1</v>
      </c>
      <c r="O208" s="239" t="n">
        <v>0</v>
      </c>
      <c r="P208" s="239" t="n">
        <v>1</v>
      </c>
      <c r="Q208" s="231" t="n">
        <v>1</v>
      </c>
      <c r="R208" s="222" t="n">
        <v>205</v>
      </c>
      <c r="S208" s="232"/>
      <c r="T208" s="232"/>
      <c r="U208" s="232"/>
      <c r="V208" s="232"/>
      <c r="W208" s="232"/>
      <c r="X208" s="232"/>
      <c r="Y208" s="232"/>
      <c r="Z208" s="232"/>
      <c r="AA208" s="232"/>
    </row>
    <row r="209" s="237" customFormat="true" ht="12.75" hidden="false" customHeight="false" outlineLevel="0" collapsed="false">
      <c r="A209" s="215"/>
      <c r="B209" s="249" t="s">
        <v>434</v>
      </c>
      <c r="C209" s="241" t="n">
        <v>35</v>
      </c>
      <c r="D209" s="241" t="n">
        <v>1200</v>
      </c>
      <c r="E209" s="241" t="n">
        <v>90</v>
      </c>
      <c r="F209" s="241" t="n">
        <v>50</v>
      </c>
      <c r="G209" s="241" t="n">
        <v>70</v>
      </c>
      <c r="H209" s="241" t="n">
        <v>90</v>
      </c>
      <c r="I209" s="231" t="n">
        <v>17</v>
      </c>
      <c r="J209" s="238" t="n">
        <v>2</v>
      </c>
      <c r="K209" s="239" t="n">
        <v>1</v>
      </c>
      <c r="L209" s="239" t="n">
        <v>1</v>
      </c>
      <c r="M209" s="239" t="n">
        <v>1</v>
      </c>
      <c r="N209" s="239" t="n">
        <v>2</v>
      </c>
      <c r="O209" s="239" t="n">
        <v>1</v>
      </c>
      <c r="P209" s="239" t="n">
        <v>1</v>
      </c>
      <c r="Q209" s="231" t="n">
        <v>1</v>
      </c>
      <c r="R209" s="222" t="n">
        <v>206</v>
      </c>
      <c r="S209" s="232"/>
    </row>
    <row r="210" s="237" customFormat="true" ht="12.75" hidden="false" customHeight="false" outlineLevel="0" collapsed="false">
      <c r="A210" s="215"/>
      <c r="B210" s="227" t="s">
        <v>435</v>
      </c>
      <c r="C210" s="228" t="n">
        <v>50</v>
      </c>
      <c r="D210" s="228" t="n">
        <v>3700</v>
      </c>
      <c r="E210" s="228" t="n">
        <v>170</v>
      </c>
      <c r="F210" s="228" t="n">
        <v>1</v>
      </c>
      <c r="G210" s="228" t="n">
        <v>135</v>
      </c>
      <c r="H210" s="228" t="n">
        <v>180</v>
      </c>
      <c r="I210" s="229" t="n">
        <v>25</v>
      </c>
      <c r="J210" s="238" t="n">
        <v>2</v>
      </c>
      <c r="K210" s="239" t="n">
        <v>0</v>
      </c>
      <c r="L210" s="239" t="n">
        <v>1</v>
      </c>
      <c r="M210" s="239" t="n">
        <v>1</v>
      </c>
      <c r="N210" s="239" t="n">
        <v>1</v>
      </c>
      <c r="O210" s="239" t="n">
        <v>0</v>
      </c>
      <c r="P210" s="239" t="n">
        <v>1</v>
      </c>
      <c r="Q210" s="231" t="n">
        <v>0</v>
      </c>
      <c r="R210" s="222" t="n">
        <v>207</v>
      </c>
      <c r="S210" s="232"/>
    </row>
    <row r="211" s="237" customFormat="true" ht="12.75" hidden="false" customHeight="false" outlineLevel="0" collapsed="false">
      <c r="A211" s="215"/>
      <c r="B211" s="227" t="s">
        <v>436</v>
      </c>
      <c r="C211" s="228" t="n">
        <v>65</v>
      </c>
      <c r="D211" s="228" t="n">
        <v>11000</v>
      </c>
      <c r="E211" s="228" t="n">
        <v>170</v>
      </c>
      <c r="F211" s="228" t="n">
        <v>2000</v>
      </c>
      <c r="G211" s="228" t="n">
        <v>390</v>
      </c>
      <c r="H211" s="228" t="n">
        <v>245</v>
      </c>
      <c r="I211" s="229" t="n">
        <v>24</v>
      </c>
      <c r="J211" s="238" t="n">
        <v>2</v>
      </c>
      <c r="K211" s="239" t="n">
        <v>0</v>
      </c>
      <c r="L211" s="239" t="n">
        <v>1</v>
      </c>
      <c r="M211" s="239" t="n">
        <v>1</v>
      </c>
      <c r="N211" s="239" t="n">
        <v>1</v>
      </c>
      <c r="O211" s="239" t="n">
        <v>0</v>
      </c>
      <c r="P211" s="239" t="n">
        <v>1</v>
      </c>
      <c r="Q211" s="231" t="n">
        <v>0</v>
      </c>
      <c r="R211" s="222" t="n">
        <v>208</v>
      </c>
      <c r="S211" s="232"/>
    </row>
    <row r="212" s="237" customFormat="true" ht="12.75" hidden="false" customHeight="false" outlineLevel="0" collapsed="false">
      <c r="A212" s="215"/>
      <c r="B212" s="227" t="s">
        <v>437</v>
      </c>
      <c r="C212" s="228" t="n">
        <v>25</v>
      </c>
      <c r="D212" s="228" t="n">
        <v>730</v>
      </c>
      <c r="E212" s="228" t="n">
        <v>40</v>
      </c>
      <c r="F212" s="228" t="n">
        <v>500</v>
      </c>
      <c r="G212" s="228" t="n">
        <v>60</v>
      </c>
      <c r="H212" s="228" t="n">
        <v>75</v>
      </c>
      <c r="I212" s="229" t="n">
        <v>5</v>
      </c>
      <c r="J212" s="230" t="n">
        <v>1</v>
      </c>
      <c r="K212" s="228" t="n">
        <v>1</v>
      </c>
      <c r="L212" s="228" t="n">
        <v>1</v>
      </c>
      <c r="M212" s="228" t="n">
        <v>1</v>
      </c>
      <c r="N212" s="228" t="n">
        <v>1</v>
      </c>
      <c r="O212" s="228" t="n">
        <v>0</v>
      </c>
      <c r="P212" s="228"/>
      <c r="Q212" s="231"/>
      <c r="R212" s="222" t="n">
        <v>209</v>
      </c>
      <c r="S212" s="232"/>
    </row>
    <row r="213" s="237" customFormat="true" ht="12.75" hidden="false" customHeight="false" outlineLevel="0" collapsed="false">
      <c r="A213" s="215"/>
      <c r="B213" s="227" t="s">
        <v>438</v>
      </c>
      <c r="C213" s="228" t="n">
        <v>45</v>
      </c>
      <c r="D213" s="228" t="n">
        <v>2600</v>
      </c>
      <c r="E213" s="228" t="n">
        <v>130</v>
      </c>
      <c r="F213" s="228" t="n">
        <v>400</v>
      </c>
      <c r="G213" s="228" t="n">
        <v>110</v>
      </c>
      <c r="H213" s="228" t="n">
        <v>110</v>
      </c>
      <c r="I213" s="229" t="n">
        <v>14</v>
      </c>
      <c r="J213" s="238" t="n">
        <v>1</v>
      </c>
      <c r="K213" s="239" t="n">
        <v>1</v>
      </c>
      <c r="L213" s="239" t="n">
        <v>1</v>
      </c>
      <c r="M213" s="239" t="n">
        <v>1</v>
      </c>
      <c r="N213" s="239" t="n">
        <v>1</v>
      </c>
      <c r="O213" s="239" t="n">
        <v>0</v>
      </c>
      <c r="P213" s="239" t="n">
        <v>1</v>
      </c>
      <c r="Q213" s="231" t="n">
        <v>1</v>
      </c>
      <c r="R213" s="222" t="n">
        <v>210</v>
      </c>
      <c r="S213" s="232"/>
    </row>
    <row r="214" s="237" customFormat="true" ht="12.75" hidden="false" customHeight="false" outlineLevel="0" collapsed="false">
      <c r="A214" s="215"/>
      <c r="B214" s="227" t="s">
        <v>439</v>
      </c>
      <c r="C214" s="228" t="n">
        <v>38</v>
      </c>
      <c r="D214" s="228" t="n">
        <v>1850</v>
      </c>
      <c r="E214" s="228" t="n">
        <v>120</v>
      </c>
      <c r="F214" s="228" t="n">
        <v>1</v>
      </c>
      <c r="G214" s="228" t="n">
        <v>85</v>
      </c>
      <c r="H214" s="228" t="n">
        <v>140</v>
      </c>
      <c r="I214" s="229" t="n">
        <v>18</v>
      </c>
      <c r="J214" s="238" t="n">
        <v>1</v>
      </c>
      <c r="K214" s="239" t="n">
        <v>1</v>
      </c>
      <c r="L214" s="239" t="n">
        <v>1</v>
      </c>
      <c r="M214" s="239" t="n">
        <v>1</v>
      </c>
      <c r="N214" s="239" t="n">
        <v>1</v>
      </c>
      <c r="O214" s="239" t="n">
        <v>0</v>
      </c>
      <c r="P214" s="239" t="n">
        <v>1</v>
      </c>
      <c r="Q214" s="231" t="n">
        <v>1</v>
      </c>
      <c r="R214" s="222" t="n">
        <v>211</v>
      </c>
      <c r="S214" s="232"/>
    </row>
    <row r="215" s="237" customFormat="true" ht="12.75" hidden="false" customHeight="false" outlineLevel="0" collapsed="false">
      <c r="A215" s="215"/>
      <c r="B215" s="227" t="s">
        <v>440</v>
      </c>
      <c r="C215" s="228" t="n">
        <v>55</v>
      </c>
      <c r="D215" s="228" t="n">
        <v>25000</v>
      </c>
      <c r="E215" s="228" t="n">
        <v>120</v>
      </c>
      <c r="F215" s="228" t="n">
        <v>1000</v>
      </c>
      <c r="G215" s="228" t="n">
        <v>1210</v>
      </c>
      <c r="H215" s="228" t="n">
        <v>120</v>
      </c>
      <c r="I215" s="229" t="n">
        <v>20</v>
      </c>
      <c r="J215" s="230" t="n">
        <v>1</v>
      </c>
      <c r="K215" s="228" t="n">
        <v>1</v>
      </c>
      <c r="L215" s="228" t="n">
        <v>1</v>
      </c>
      <c r="M215" s="228" t="n">
        <v>1</v>
      </c>
      <c r="N215" s="228" t="n">
        <v>1</v>
      </c>
      <c r="O215" s="228" t="n">
        <v>0</v>
      </c>
      <c r="P215" s="228"/>
      <c r="Q215" s="231" t="n">
        <v>0</v>
      </c>
      <c r="R215" s="222" t="n">
        <v>212</v>
      </c>
      <c r="S215" s="232"/>
    </row>
    <row r="216" s="237" customFormat="true" ht="12.75" hidden="false" customHeight="false" outlineLevel="0" collapsed="false">
      <c r="A216" s="215"/>
      <c r="B216" s="227" t="s">
        <v>441</v>
      </c>
      <c r="C216" s="228" t="n">
        <v>55</v>
      </c>
      <c r="D216" s="228" t="n">
        <v>4000</v>
      </c>
      <c r="E216" s="228" t="n">
        <v>120</v>
      </c>
      <c r="F216" s="228" t="n">
        <v>1000</v>
      </c>
      <c r="G216" s="228" t="n">
        <v>0</v>
      </c>
      <c r="H216" s="228" t="n">
        <v>120</v>
      </c>
      <c r="I216" s="229" t="n">
        <v>20</v>
      </c>
      <c r="J216" s="230" t="n">
        <v>1</v>
      </c>
      <c r="K216" s="228" t="n">
        <v>1</v>
      </c>
      <c r="L216" s="228" t="n">
        <v>1</v>
      </c>
      <c r="M216" s="228" t="n">
        <v>1</v>
      </c>
      <c r="N216" s="228" t="n">
        <v>1</v>
      </c>
      <c r="O216" s="228" t="n">
        <v>0</v>
      </c>
      <c r="P216" s="228"/>
      <c r="Q216" s="231" t="n">
        <v>0</v>
      </c>
      <c r="R216" s="222" t="n">
        <v>213</v>
      </c>
      <c r="S216" s="232"/>
    </row>
    <row r="217" s="237" customFormat="true" ht="12.75" hidden="false" customHeight="false" outlineLevel="0" collapsed="false">
      <c r="A217" s="215"/>
      <c r="B217" s="227" t="s">
        <v>442</v>
      </c>
      <c r="C217" s="228" t="n">
        <v>77</v>
      </c>
      <c r="D217" s="228" t="n">
        <v>108000</v>
      </c>
      <c r="E217" s="228" t="n">
        <v>520</v>
      </c>
      <c r="F217" s="228" t="n">
        <v>2500</v>
      </c>
      <c r="G217" s="228" t="n">
        <v>2280</v>
      </c>
      <c r="H217" s="228" t="n">
        <v>410</v>
      </c>
      <c r="I217" s="229" t="n">
        <v>27</v>
      </c>
      <c r="J217" s="230" t="n">
        <v>1</v>
      </c>
      <c r="K217" s="228" t="n">
        <v>1</v>
      </c>
      <c r="L217" s="228" t="n">
        <v>1</v>
      </c>
      <c r="M217" s="228" t="n">
        <v>1</v>
      </c>
      <c r="N217" s="228" t="n">
        <v>1</v>
      </c>
      <c r="O217" s="228" t="n">
        <v>0</v>
      </c>
      <c r="P217" s="228"/>
      <c r="Q217" s="231"/>
      <c r="R217" s="222" t="n">
        <v>214</v>
      </c>
      <c r="S217" s="232"/>
    </row>
    <row r="218" s="237" customFormat="true" ht="12.75" hidden="false" customHeight="false" outlineLevel="0" collapsed="false">
      <c r="A218" s="215"/>
      <c r="B218" s="227" t="s">
        <v>443</v>
      </c>
      <c r="C218" s="228" t="n">
        <v>40</v>
      </c>
      <c r="D218" s="228" t="n">
        <v>8000</v>
      </c>
      <c r="E218" s="228" t="n">
        <v>160</v>
      </c>
      <c r="F218" s="228" t="n">
        <v>300</v>
      </c>
      <c r="G218" s="228" t="n">
        <v>800</v>
      </c>
      <c r="H218" s="228" t="n">
        <v>160</v>
      </c>
      <c r="I218" s="229" t="n">
        <v>10</v>
      </c>
      <c r="J218" s="238" t="n">
        <v>0</v>
      </c>
      <c r="K218" s="239" t="n">
        <v>0</v>
      </c>
      <c r="L218" s="239" t="n">
        <v>0</v>
      </c>
      <c r="M218" s="239" t="n">
        <v>1</v>
      </c>
      <c r="N218" s="239" t="n">
        <v>0</v>
      </c>
      <c r="O218" s="239" t="n">
        <v>0</v>
      </c>
      <c r="P218" s="239" t="n">
        <v>1</v>
      </c>
      <c r="Q218" s="231" t="n">
        <v>0</v>
      </c>
      <c r="R218" s="222" t="n">
        <v>215</v>
      </c>
      <c r="S218" s="232"/>
    </row>
    <row r="219" s="237" customFormat="true" ht="12.75" hidden="false" customHeight="false" outlineLevel="0" collapsed="false">
      <c r="A219" s="215"/>
      <c r="B219" s="227" t="s">
        <v>444</v>
      </c>
      <c r="C219" s="228" t="n">
        <v>30</v>
      </c>
      <c r="D219" s="228" t="n">
        <v>870</v>
      </c>
      <c r="E219" s="228" t="n">
        <v>40</v>
      </c>
      <c r="F219" s="228" t="n">
        <v>0</v>
      </c>
      <c r="G219" s="228" t="n">
        <v>60</v>
      </c>
      <c r="H219" s="228" t="n">
        <v>40</v>
      </c>
      <c r="I219" s="229" t="n">
        <v>13</v>
      </c>
      <c r="J219" s="230" t="n">
        <v>1</v>
      </c>
      <c r="K219" s="228" t="n">
        <v>1</v>
      </c>
      <c r="L219" s="228" t="n">
        <v>1</v>
      </c>
      <c r="M219" s="228" t="n">
        <v>1</v>
      </c>
      <c r="N219" s="228" t="n">
        <v>1</v>
      </c>
      <c r="O219" s="228" t="n">
        <v>0</v>
      </c>
      <c r="P219" s="228"/>
      <c r="Q219" s="231"/>
      <c r="R219" s="222" t="n">
        <v>216</v>
      </c>
      <c r="S219" s="232"/>
    </row>
    <row r="220" s="237" customFormat="true" ht="12.75" hidden="false" customHeight="false" outlineLevel="0" collapsed="false">
      <c r="A220" s="215"/>
      <c r="B220" s="227" t="s">
        <v>445</v>
      </c>
      <c r="C220" s="228" t="n">
        <v>70</v>
      </c>
      <c r="D220" s="228" t="n">
        <v>15000</v>
      </c>
      <c r="E220" s="228" t="n">
        <v>250</v>
      </c>
      <c r="F220" s="228" t="n">
        <v>1000</v>
      </c>
      <c r="G220" s="228" t="n">
        <v>270</v>
      </c>
      <c r="H220" s="228" t="n">
        <v>250</v>
      </c>
      <c r="I220" s="229" t="n">
        <v>26</v>
      </c>
      <c r="J220" s="238" t="n">
        <v>2</v>
      </c>
      <c r="K220" s="239" t="n">
        <v>1</v>
      </c>
      <c r="L220" s="239" t="n">
        <v>1</v>
      </c>
      <c r="M220" s="239" t="n">
        <v>1</v>
      </c>
      <c r="N220" s="239" t="n">
        <v>2</v>
      </c>
      <c r="O220" s="239" t="n">
        <v>1</v>
      </c>
      <c r="P220" s="239" t="n">
        <v>1</v>
      </c>
      <c r="Q220" s="231" t="n">
        <v>1</v>
      </c>
      <c r="R220" s="222" t="n">
        <v>217</v>
      </c>
      <c r="S220" s="232"/>
    </row>
    <row r="221" s="237" customFormat="true" ht="12.75" hidden="false" customHeight="false" outlineLevel="0" collapsed="false">
      <c r="A221" s="215"/>
      <c r="B221" s="227" t="s">
        <v>446</v>
      </c>
      <c r="C221" s="228" t="n">
        <v>100</v>
      </c>
      <c r="D221" s="228" t="n">
        <v>900000</v>
      </c>
      <c r="E221" s="228" t="n">
        <v>950</v>
      </c>
      <c r="F221" s="228" t="n">
        <v>9999</v>
      </c>
      <c r="G221" s="228" t="n">
        <v>0</v>
      </c>
      <c r="H221" s="228" t="n">
        <v>920</v>
      </c>
      <c r="I221" s="229" t="n">
        <v>14</v>
      </c>
      <c r="J221" s="238" t="n">
        <v>0</v>
      </c>
      <c r="K221" s="239" t="n">
        <v>0</v>
      </c>
      <c r="L221" s="239" t="n">
        <v>0</v>
      </c>
      <c r="M221" s="239" t="n">
        <v>0</v>
      </c>
      <c r="N221" s="239" t="n">
        <v>0</v>
      </c>
      <c r="O221" s="239" t="n">
        <v>0</v>
      </c>
      <c r="P221" s="239" t="n">
        <v>0</v>
      </c>
      <c r="Q221" s="231"/>
      <c r="R221" s="222" t="n">
        <v>218</v>
      </c>
      <c r="S221" s="232"/>
    </row>
    <row r="222" s="237" customFormat="true" ht="12.75" hidden="false" customHeight="false" outlineLevel="0" collapsed="false">
      <c r="A222" s="215"/>
      <c r="B222" s="227" t="s">
        <v>447</v>
      </c>
      <c r="C222" s="228" t="n">
        <v>100</v>
      </c>
      <c r="D222" s="228" t="n">
        <v>900000</v>
      </c>
      <c r="E222" s="228" t="n">
        <v>950</v>
      </c>
      <c r="F222" s="228" t="n">
        <v>9999</v>
      </c>
      <c r="G222" s="228" t="n">
        <v>0</v>
      </c>
      <c r="H222" s="228" t="n">
        <v>920</v>
      </c>
      <c r="I222" s="229" t="n">
        <v>14</v>
      </c>
      <c r="J222" s="238" t="n">
        <v>0</v>
      </c>
      <c r="K222" s="239" t="n">
        <v>0</v>
      </c>
      <c r="L222" s="239" t="n">
        <v>0</v>
      </c>
      <c r="M222" s="239" t="n">
        <v>0</v>
      </c>
      <c r="N222" s="239" t="n">
        <v>0</v>
      </c>
      <c r="O222" s="239" t="n">
        <v>0</v>
      </c>
      <c r="P222" s="239" t="n">
        <v>0</v>
      </c>
      <c r="Q222" s="231"/>
      <c r="R222" s="222" t="n">
        <v>219</v>
      </c>
      <c r="S222" s="232"/>
    </row>
    <row r="223" s="237" customFormat="true" ht="12.75" hidden="false" customHeight="false" outlineLevel="0" collapsed="false">
      <c r="A223" s="215"/>
      <c r="B223" s="227" t="s">
        <v>448</v>
      </c>
      <c r="C223" s="228" t="n">
        <v>24</v>
      </c>
      <c r="D223" s="228" t="n">
        <v>500</v>
      </c>
      <c r="E223" s="228" t="n">
        <v>30</v>
      </c>
      <c r="F223" s="228" t="n">
        <v>1</v>
      </c>
      <c r="G223" s="228" t="n">
        <v>45</v>
      </c>
      <c r="H223" s="228" t="n">
        <v>40</v>
      </c>
      <c r="I223" s="229" t="n">
        <v>8</v>
      </c>
      <c r="J223" s="238" t="n">
        <v>0</v>
      </c>
      <c r="K223" s="239" t="n">
        <v>1</v>
      </c>
      <c r="L223" s="239" t="n">
        <v>1</v>
      </c>
      <c r="M223" s="239" t="n">
        <v>2</v>
      </c>
      <c r="N223" s="239" t="n">
        <v>1</v>
      </c>
      <c r="O223" s="239" t="n">
        <v>0</v>
      </c>
      <c r="P223" s="239" t="n">
        <v>1</v>
      </c>
      <c r="Q223" s="231"/>
      <c r="R223" s="222" t="n">
        <v>220</v>
      </c>
      <c r="S223" s="232"/>
    </row>
    <row r="224" s="237" customFormat="true" ht="12.75" hidden="false" customHeight="false" outlineLevel="0" collapsed="false">
      <c r="A224" s="215"/>
      <c r="B224" s="227" t="s">
        <v>449</v>
      </c>
      <c r="C224" s="228" t="n">
        <v>30</v>
      </c>
      <c r="D224" s="228" t="n">
        <v>900</v>
      </c>
      <c r="E224" s="228" t="n">
        <v>40</v>
      </c>
      <c r="F224" s="228" t="n">
        <v>1</v>
      </c>
      <c r="G224" s="228" t="n">
        <v>55</v>
      </c>
      <c r="H224" s="228" t="n">
        <v>40</v>
      </c>
      <c r="I224" s="229" t="n">
        <v>12</v>
      </c>
      <c r="J224" s="230" t="n">
        <v>0</v>
      </c>
      <c r="K224" s="228" t="n">
        <v>1</v>
      </c>
      <c r="L224" s="228" t="n">
        <v>1</v>
      </c>
      <c r="M224" s="228" t="n">
        <v>2</v>
      </c>
      <c r="N224" s="228" t="n">
        <v>1</v>
      </c>
      <c r="O224" s="228" t="n">
        <v>0</v>
      </c>
      <c r="P224" s="228"/>
      <c r="Q224" s="231"/>
      <c r="R224" s="222" t="n">
        <v>221</v>
      </c>
      <c r="S224" s="232"/>
    </row>
    <row r="225" s="237" customFormat="true" ht="12.75" hidden="false" customHeight="false" outlineLevel="0" collapsed="false">
      <c r="A225" s="215"/>
      <c r="B225" s="227" t="s">
        <v>450</v>
      </c>
      <c r="C225" s="228" t="n">
        <v>68</v>
      </c>
      <c r="D225" s="228" t="n">
        <v>12500</v>
      </c>
      <c r="E225" s="228" t="n">
        <v>190</v>
      </c>
      <c r="F225" s="228" t="n">
        <v>1300</v>
      </c>
      <c r="G225" s="228" t="n">
        <v>265</v>
      </c>
      <c r="H225" s="228" t="n">
        <v>250</v>
      </c>
      <c r="I225" s="229" t="n">
        <v>26</v>
      </c>
      <c r="J225" s="230" t="n">
        <v>1</v>
      </c>
      <c r="K225" s="228" t="n">
        <v>1</v>
      </c>
      <c r="L225" s="228" t="n">
        <v>1</v>
      </c>
      <c r="M225" s="228" t="n">
        <v>1</v>
      </c>
      <c r="N225" s="228" t="n">
        <v>1</v>
      </c>
      <c r="O225" s="228" t="n">
        <v>0</v>
      </c>
      <c r="P225" s="228"/>
      <c r="Q225" s="231"/>
      <c r="R225" s="222" t="n">
        <v>222</v>
      </c>
      <c r="S225" s="232"/>
    </row>
    <row r="226" s="237" customFormat="true" ht="12.75" hidden="false" customHeight="false" outlineLevel="0" collapsed="false">
      <c r="A226" s="215"/>
      <c r="B226" s="227" t="s">
        <v>451</v>
      </c>
      <c r="C226" s="228" t="n">
        <v>80</v>
      </c>
      <c r="D226" s="228" t="n">
        <v>130000</v>
      </c>
      <c r="E226" s="228" t="n">
        <v>260</v>
      </c>
      <c r="F226" s="228" t="n">
        <v>1500</v>
      </c>
      <c r="G226" s="228" t="n">
        <v>2400</v>
      </c>
      <c r="H226" s="228" t="n">
        <v>115</v>
      </c>
      <c r="I226" s="229" t="n">
        <v>18</v>
      </c>
      <c r="J226" s="230" t="n">
        <v>1</v>
      </c>
      <c r="K226" s="228" t="n">
        <v>1</v>
      </c>
      <c r="L226" s="228" t="n">
        <v>1</v>
      </c>
      <c r="M226" s="228" t="n">
        <v>1</v>
      </c>
      <c r="N226" s="228" t="n">
        <v>1</v>
      </c>
      <c r="O226" s="228" t="n">
        <v>0</v>
      </c>
      <c r="P226" s="228" t="n">
        <v>0</v>
      </c>
      <c r="Q226" s="231" t="n">
        <v>0</v>
      </c>
      <c r="R226" s="222" t="n">
        <v>223</v>
      </c>
      <c r="S226" s="232"/>
    </row>
    <row r="227" s="237" customFormat="true" ht="12.75" hidden="false" customHeight="false" outlineLevel="0" collapsed="false">
      <c r="A227" s="215"/>
      <c r="B227" s="227" t="s">
        <v>452</v>
      </c>
      <c r="C227" s="228" t="n">
        <v>80</v>
      </c>
      <c r="D227" s="228" t="n">
        <v>70000</v>
      </c>
      <c r="E227" s="228" t="n">
        <v>220</v>
      </c>
      <c r="F227" s="228" t="n">
        <v>0</v>
      </c>
      <c r="G227" s="228" t="n">
        <v>0</v>
      </c>
      <c r="H227" s="228" t="n">
        <v>115</v>
      </c>
      <c r="I227" s="229" t="n">
        <v>15</v>
      </c>
      <c r="J227" s="230" t="n">
        <v>1</v>
      </c>
      <c r="K227" s="228" t="n">
        <v>1</v>
      </c>
      <c r="L227" s="228" t="n">
        <v>1</v>
      </c>
      <c r="M227" s="228" t="n">
        <v>1</v>
      </c>
      <c r="N227" s="228" t="n">
        <v>1</v>
      </c>
      <c r="O227" s="228" t="n">
        <v>0</v>
      </c>
      <c r="P227" s="228" t="n">
        <v>0</v>
      </c>
      <c r="Q227" s="231" t="n">
        <v>0</v>
      </c>
      <c r="R227" s="222" t="n">
        <v>224</v>
      </c>
      <c r="S227" s="232"/>
    </row>
    <row r="228" s="237" customFormat="true" ht="12.75" hidden="false" customHeight="false" outlineLevel="0" collapsed="false">
      <c r="A228" s="215"/>
      <c r="B228" s="227" t="s">
        <v>453</v>
      </c>
      <c r="C228" s="228" t="n">
        <v>66</v>
      </c>
      <c r="D228" s="228" t="n">
        <v>9400</v>
      </c>
      <c r="E228" s="228" t="n">
        <v>180</v>
      </c>
      <c r="F228" s="228" t="n">
        <v>1500</v>
      </c>
      <c r="G228" s="228" t="n">
        <v>260</v>
      </c>
      <c r="H228" s="228" t="n">
        <v>254</v>
      </c>
      <c r="I228" s="229" t="n">
        <v>26</v>
      </c>
      <c r="J228" s="238" t="n">
        <v>1</v>
      </c>
      <c r="K228" s="239" t="n">
        <v>1</v>
      </c>
      <c r="L228" s="239" t="n">
        <v>1</v>
      </c>
      <c r="M228" s="239" t="n">
        <v>1</v>
      </c>
      <c r="N228" s="239" t="n">
        <v>1</v>
      </c>
      <c r="O228" s="239" t="n">
        <v>0</v>
      </c>
      <c r="P228" s="239" t="n">
        <v>1</v>
      </c>
      <c r="Q228" s="231" t="n">
        <v>1</v>
      </c>
      <c r="R228" s="222" t="n">
        <v>225</v>
      </c>
      <c r="S228" s="232"/>
    </row>
    <row r="229" s="237" customFormat="true" ht="12.75" hidden="false" customHeight="false" outlineLevel="0" collapsed="false">
      <c r="A229" s="215"/>
      <c r="B229" s="227" t="s">
        <v>454</v>
      </c>
      <c r="C229" s="228" t="n">
        <v>62</v>
      </c>
      <c r="D229" s="228" t="n">
        <v>10000</v>
      </c>
      <c r="E229" s="228" t="n">
        <v>210</v>
      </c>
      <c r="F229" s="228" t="n">
        <v>1000</v>
      </c>
      <c r="G229" s="228" t="n">
        <v>310</v>
      </c>
      <c r="H229" s="228" t="n">
        <v>175</v>
      </c>
      <c r="I229" s="229" t="n">
        <v>26</v>
      </c>
      <c r="J229" s="238" t="n">
        <v>2</v>
      </c>
      <c r="K229" s="239" t="n">
        <v>1</v>
      </c>
      <c r="L229" s="239" t="n">
        <v>1</v>
      </c>
      <c r="M229" s="239" t="n">
        <v>2</v>
      </c>
      <c r="N229" s="239" t="n">
        <v>1</v>
      </c>
      <c r="O229" s="239" t="n">
        <v>0</v>
      </c>
      <c r="P229" s="239" t="n">
        <v>1</v>
      </c>
      <c r="Q229" s="231" t="n">
        <v>1</v>
      </c>
      <c r="R229" s="222" t="n">
        <v>226</v>
      </c>
      <c r="S229" s="232"/>
    </row>
    <row r="230" s="237" customFormat="true" ht="12.75" hidden="false" customHeight="false" outlineLevel="0" collapsed="false">
      <c r="A230" s="215"/>
      <c r="B230" s="227" t="s">
        <v>455</v>
      </c>
      <c r="C230" s="228" t="n">
        <v>64</v>
      </c>
      <c r="D230" s="228" t="n">
        <v>9000</v>
      </c>
      <c r="E230" s="228" t="n">
        <v>190</v>
      </c>
      <c r="F230" s="228" t="n">
        <v>1000</v>
      </c>
      <c r="G230" s="228" t="n">
        <v>320</v>
      </c>
      <c r="H230" s="228" t="n">
        <v>200</v>
      </c>
      <c r="I230" s="229" t="n">
        <v>24</v>
      </c>
      <c r="J230" s="238" t="n">
        <v>2</v>
      </c>
      <c r="K230" s="239" t="n">
        <v>1</v>
      </c>
      <c r="L230" s="239" t="n">
        <v>1</v>
      </c>
      <c r="M230" s="239" t="n">
        <v>2</v>
      </c>
      <c r="N230" s="239" t="n">
        <v>1</v>
      </c>
      <c r="O230" s="239" t="n">
        <v>0</v>
      </c>
      <c r="P230" s="239" t="n">
        <v>1</v>
      </c>
      <c r="Q230" s="231" t="n">
        <v>1</v>
      </c>
      <c r="R230" s="222" t="n">
        <v>227</v>
      </c>
      <c r="S230" s="232"/>
    </row>
    <row r="231" s="237" customFormat="true" ht="12.75" hidden="false" customHeight="false" outlineLevel="0" collapsed="false">
      <c r="A231" s="215"/>
      <c r="B231" s="227" t="s">
        <v>456</v>
      </c>
      <c r="C231" s="228" t="n">
        <v>32</v>
      </c>
      <c r="D231" s="228" t="n">
        <v>1000</v>
      </c>
      <c r="E231" s="228" t="n">
        <v>45</v>
      </c>
      <c r="F231" s="228" t="n">
        <v>1</v>
      </c>
      <c r="G231" s="228" t="n">
        <v>60</v>
      </c>
      <c r="H231" s="228" t="n">
        <v>70</v>
      </c>
      <c r="I231" s="229" t="n">
        <v>13</v>
      </c>
      <c r="J231" s="238" t="n">
        <v>2</v>
      </c>
      <c r="K231" s="239" t="n">
        <v>0</v>
      </c>
      <c r="L231" s="239" t="n">
        <v>1</v>
      </c>
      <c r="M231" s="239" t="n">
        <v>1</v>
      </c>
      <c r="N231" s="239" t="n">
        <v>1</v>
      </c>
      <c r="O231" s="239" t="n">
        <v>0</v>
      </c>
      <c r="P231" s="239" t="n">
        <v>1</v>
      </c>
      <c r="Q231" s="231" t="n">
        <v>0</v>
      </c>
      <c r="R231" s="222" t="n">
        <v>228</v>
      </c>
      <c r="S231" s="232"/>
    </row>
    <row r="232" s="237" customFormat="true" ht="12.75" hidden="false" customHeight="false" outlineLevel="0" collapsed="false">
      <c r="A232" s="215"/>
      <c r="B232" s="227" t="s">
        <v>457</v>
      </c>
      <c r="C232" s="228" t="n">
        <v>45</v>
      </c>
      <c r="D232" s="228" t="n">
        <v>45</v>
      </c>
      <c r="E232" s="228" t="n">
        <v>0</v>
      </c>
      <c r="F232" s="228" t="n">
        <v>0</v>
      </c>
      <c r="G232" s="228" t="n">
        <v>0</v>
      </c>
      <c r="H232" s="228" t="n">
        <v>0</v>
      </c>
      <c r="I232" s="229" t="n">
        <v>0</v>
      </c>
      <c r="J232" s="230" t="n">
        <v>0</v>
      </c>
      <c r="K232" s="228" t="n">
        <v>-1</v>
      </c>
      <c r="L232" s="228" t="n">
        <v>0</v>
      </c>
      <c r="M232" s="228" t="n">
        <v>0</v>
      </c>
      <c r="N232" s="228" t="n">
        <v>2</v>
      </c>
      <c r="O232" s="228" t="n">
        <v>0</v>
      </c>
      <c r="P232" s="228"/>
      <c r="Q232" s="231"/>
      <c r="R232" s="222" t="n">
        <v>229</v>
      </c>
      <c r="S232" s="232"/>
    </row>
    <row r="233" s="237" customFormat="true" ht="12.75" hidden="false" customHeight="false" outlineLevel="0" collapsed="false">
      <c r="A233" s="215"/>
      <c r="B233" s="227" t="s">
        <v>458</v>
      </c>
      <c r="C233" s="228" t="n">
        <v>45</v>
      </c>
      <c r="D233" s="228" t="n">
        <v>2800</v>
      </c>
      <c r="E233" s="228" t="n">
        <v>150</v>
      </c>
      <c r="F233" s="228" t="n">
        <v>0</v>
      </c>
      <c r="G233" s="228" t="n">
        <v>135</v>
      </c>
      <c r="H233" s="228" t="n">
        <v>160</v>
      </c>
      <c r="I233" s="229" t="n">
        <v>20</v>
      </c>
      <c r="J233" s="230" t="n">
        <v>0</v>
      </c>
      <c r="K233" s="228" t="n">
        <v>-1</v>
      </c>
      <c r="L233" s="228" t="n">
        <v>0</v>
      </c>
      <c r="M233" s="228" t="n">
        <v>0</v>
      </c>
      <c r="N233" s="228" t="n">
        <v>2</v>
      </c>
      <c r="O233" s="228" t="n">
        <v>0</v>
      </c>
      <c r="P233" s="228"/>
      <c r="Q233" s="231"/>
      <c r="R233" s="222" t="n">
        <v>230</v>
      </c>
      <c r="S233" s="232"/>
    </row>
    <row r="234" s="237" customFormat="true" ht="12.75" hidden="false" customHeight="false" outlineLevel="0" collapsed="false">
      <c r="A234" s="215"/>
      <c r="B234" s="227" t="s">
        <v>459</v>
      </c>
      <c r="C234" s="228" t="n">
        <v>32</v>
      </c>
      <c r="D234" s="228" t="n">
        <v>1200</v>
      </c>
      <c r="E234" s="228" t="n">
        <v>45</v>
      </c>
      <c r="F234" s="228" t="n">
        <v>1</v>
      </c>
      <c r="G234" s="228" t="n">
        <v>60</v>
      </c>
      <c r="H234" s="228" t="n">
        <v>40</v>
      </c>
      <c r="I234" s="229" t="n">
        <v>12</v>
      </c>
      <c r="J234" s="238" t="n">
        <v>2</v>
      </c>
      <c r="K234" s="239" t="n">
        <v>0</v>
      </c>
      <c r="L234" s="239" t="n">
        <v>1</v>
      </c>
      <c r="M234" s="239" t="n">
        <v>1</v>
      </c>
      <c r="N234" s="239" t="n">
        <v>1</v>
      </c>
      <c r="O234" s="239" t="n">
        <v>0</v>
      </c>
      <c r="P234" s="239" t="n">
        <v>1</v>
      </c>
      <c r="Q234" s="231" t="n">
        <v>0</v>
      </c>
      <c r="R234" s="222" t="n">
        <v>231</v>
      </c>
      <c r="S234" s="232"/>
    </row>
    <row r="235" s="237" customFormat="true" ht="12.75" hidden="false" customHeight="false" outlineLevel="0" collapsed="false">
      <c r="A235" s="215"/>
      <c r="B235" s="227" t="s">
        <v>460</v>
      </c>
      <c r="C235" s="228" t="n">
        <v>99</v>
      </c>
      <c r="D235" s="228" t="n">
        <v>1000000</v>
      </c>
      <c r="E235" s="228" t="n">
        <v>800</v>
      </c>
      <c r="F235" s="228" t="n">
        <v>9999</v>
      </c>
      <c r="G235" s="228" t="n">
        <v>0</v>
      </c>
      <c r="H235" s="228" t="n">
        <v>850</v>
      </c>
      <c r="I235" s="229" t="n">
        <v>13</v>
      </c>
      <c r="J235" s="238" t="n">
        <v>0</v>
      </c>
      <c r="K235" s="239" t="n">
        <v>0</v>
      </c>
      <c r="L235" s="239" t="n">
        <v>0</v>
      </c>
      <c r="M235" s="239" t="n">
        <v>0</v>
      </c>
      <c r="N235" s="239" t="n">
        <v>0</v>
      </c>
      <c r="O235" s="239" t="n">
        <v>0</v>
      </c>
      <c r="P235" s="239" t="n">
        <v>0</v>
      </c>
      <c r="Q235" s="231"/>
      <c r="R235" s="222" t="n">
        <v>232</v>
      </c>
      <c r="S235" s="232"/>
    </row>
    <row r="236" s="237" customFormat="true" ht="12.75" hidden="false" customHeight="false" outlineLevel="0" collapsed="false">
      <c r="A236" s="215"/>
      <c r="B236" s="227" t="s">
        <v>461</v>
      </c>
      <c r="C236" s="228" t="n">
        <v>99</v>
      </c>
      <c r="D236" s="228" t="n">
        <v>800000</v>
      </c>
      <c r="E236" s="228" t="n">
        <v>800</v>
      </c>
      <c r="F236" s="228" t="n">
        <v>9999</v>
      </c>
      <c r="G236" s="228" t="n">
        <v>0</v>
      </c>
      <c r="H236" s="228" t="n">
        <v>850</v>
      </c>
      <c r="I236" s="229" t="n">
        <v>13</v>
      </c>
      <c r="J236" s="238" t="n">
        <v>0</v>
      </c>
      <c r="K236" s="239" t="n">
        <v>0</v>
      </c>
      <c r="L236" s="239" t="n">
        <v>0</v>
      </c>
      <c r="M236" s="239" t="n">
        <v>0</v>
      </c>
      <c r="N236" s="239" t="n">
        <v>0</v>
      </c>
      <c r="O236" s="239" t="n">
        <v>0</v>
      </c>
      <c r="P236" s="239" t="n">
        <v>0</v>
      </c>
      <c r="Q236" s="231"/>
      <c r="R236" s="222" t="n">
        <v>233</v>
      </c>
      <c r="S236" s="232"/>
    </row>
    <row r="237" s="237" customFormat="true" ht="12.75" hidden="false" customHeight="false" outlineLevel="0" collapsed="false">
      <c r="A237" s="215"/>
      <c r="B237" s="227" t="s">
        <v>462</v>
      </c>
      <c r="C237" s="228" t="n">
        <v>53</v>
      </c>
      <c r="D237" s="228" t="n">
        <v>4200</v>
      </c>
      <c r="E237" s="228" t="n">
        <v>170</v>
      </c>
      <c r="F237" s="228" t="n">
        <v>500</v>
      </c>
      <c r="G237" s="228" t="n">
        <v>160</v>
      </c>
      <c r="H237" s="228" t="n">
        <v>210</v>
      </c>
      <c r="I237" s="229" t="n">
        <v>25</v>
      </c>
      <c r="J237" s="238" t="n">
        <v>0</v>
      </c>
      <c r="K237" s="239" t="n">
        <v>2</v>
      </c>
      <c r="L237" s="239" t="n">
        <v>1</v>
      </c>
      <c r="M237" s="239" t="n">
        <v>1</v>
      </c>
      <c r="N237" s="239" t="n">
        <v>1</v>
      </c>
      <c r="O237" s="239" t="n">
        <v>0</v>
      </c>
      <c r="P237" s="239" t="n">
        <v>1</v>
      </c>
      <c r="Q237" s="231" t="n">
        <v>1</v>
      </c>
      <c r="R237" s="222" t="n">
        <v>234</v>
      </c>
      <c r="S237" s="232"/>
    </row>
    <row r="238" s="237" customFormat="true" ht="12.75" hidden="false" customHeight="false" outlineLevel="0" collapsed="false">
      <c r="A238" s="215"/>
      <c r="B238" s="227" t="s">
        <v>463</v>
      </c>
      <c r="C238" s="228" t="n">
        <v>1</v>
      </c>
      <c r="D238" s="228" t="n">
        <v>100000</v>
      </c>
      <c r="E238" s="228" t="n">
        <v>1900</v>
      </c>
      <c r="F238" s="228" t="n">
        <v>1</v>
      </c>
      <c r="G238" s="228" t="n">
        <v>0</v>
      </c>
      <c r="H238" s="228" t="n">
        <v>1900</v>
      </c>
      <c r="I238" s="229" t="n">
        <v>1</v>
      </c>
      <c r="J238" s="230" t="n">
        <v>1</v>
      </c>
      <c r="K238" s="228" t="n">
        <v>1</v>
      </c>
      <c r="L238" s="228" t="n">
        <v>1</v>
      </c>
      <c r="M238" s="228" t="n">
        <v>1</v>
      </c>
      <c r="N238" s="228" t="n">
        <v>1</v>
      </c>
      <c r="O238" s="228" t="n">
        <v>0</v>
      </c>
      <c r="P238" s="228"/>
      <c r="Q238" s="231"/>
      <c r="R238" s="222" t="n">
        <v>235</v>
      </c>
      <c r="S238" s="232"/>
    </row>
    <row r="239" s="237" customFormat="true" ht="12.75" hidden="false" customHeight="false" outlineLevel="0" collapsed="false">
      <c r="A239" s="215"/>
      <c r="B239" s="227" t="s">
        <v>464</v>
      </c>
      <c r="C239" s="228" t="n">
        <v>1</v>
      </c>
      <c r="D239" s="228" t="n">
        <v>3</v>
      </c>
      <c r="E239" s="228" t="n">
        <v>1900</v>
      </c>
      <c r="F239" s="228" t="n">
        <v>1</v>
      </c>
      <c r="G239" s="228" t="n">
        <v>0</v>
      </c>
      <c r="H239" s="228" t="n">
        <v>1900</v>
      </c>
      <c r="I239" s="229" t="n">
        <v>1</v>
      </c>
      <c r="J239" s="230" t="n">
        <v>1</v>
      </c>
      <c r="K239" s="228" t="n">
        <v>1</v>
      </c>
      <c r="L239" s="228" t="n">
        <v>1</v>
      </c>
      <c r="M239" s="228" t="n">
        <v>1</v>
      </c>
      <c r="N239" s="228" t="n">
        <v>1</v>
      </c>
      <c r="O239" s="228" t="n">
        <v>0</v>
      </c>
      <c r="P239" s="228"/>
      <c r="Q239" s="231"/>
      <c r="R239" s="222" t="n">
        <v>236</v>
      </c>
      <c r="S239" s="232"/>
    </row>
    <row r="240" s="237" customFormat="true" ht="12.75" hidden="false" customHeight="false" outlineLevel="0" collapsed="false">
      <c r="A240" s="215"/>
      <c r="B240" s="227" t="s">
        <v>465</v>
      </c>
      <c r="C240" s="228" t="n">
        <v>37</v>
      </c>
      <c r="D240" s="228" t="n">
        <v>1950</v>
      </c>
      <c r="E240" s="228" t="n">
        <v>100</v>
      </c>
      <c r="F240" s="228" t="n">
        <v>1</v>
      </c>
      <c r="G240" s="228" t="n">
        <v>80</v>
      </c>
      <c r="H240" s="228" t="n">
        <v>200</v>
      </c>
      <c r="I240" s="229" t="n">
        <v>18</v>
      </c>
      <c r="J240" s="238" t="n">
        <v>1</v>
      </c>
      <c r="K240" s="239" t="n">
        <v>1</v>
      </c>
      <c r="L240" s="239" t="n">
        <v>2</v>
      </c>
      <c r="M240" s="239" t="n">
        <v>1</v>
      </c>
      <c r="N240" s="239" t="n">
        <v>1</v>
      </c>
      <c r="O240" s="239" t="n">
        <v>0</v>
      </c>
      <c r="P240" s="239" t="n">
        <v>1</v>
      </c>
      <c r="Q240" s="231" t="n">
        <v>1</v>
      </c>
      <c r="R240" s="222" t="n">
        <v>237</v>
      </c>
      <c r="S240" s="232"/>
    </row>
    <row r="241" s="237" customFormat="true" ht="12.75" hidden="false" customHeight="false" outlineLevel="0" collapsed="false">
      <c r="A241" s="215"/>
      <c r="B241" s="227" t="s">
        <v>466</v>
      </c>
      <c r="C241" s="228" t="n">
        <v>70</v>
      </c>
      <c r="D241" s="228" t="n">
        <v>420000</v>
      </c>
      <c r="E241" s="228" t="n">
        <v>670</v>
      </c>
      <c r="F241" s="228" t="n">
        <v>5000</v>
      </c>
      <c r="G241" s="228" t="n">
        <v>7200</v>
      </c>
      <c r="H241" s="228" t="n">
        <v>455</v>
      </c>
      <c r="I241" s="229" t="n">
        <v>28</v>
      </c>
      <c r="J241" s="230" t="n">
        <v>0</v>
      </c>
      <c r="K241" s="228" t="n">
        <v>0</v>
      </c>
      <c r="L241" s="228" t="n">
        <v>0</v>
      </c>
      <c r="M241" s="228" t="n">
        <v>0</v>
      </c>
      <c r="N241" s="228" t="n">
        <v>0</v>
      </c>
      <c r="O241" s="228" t="n">
        <v>0</v>
      </c>
      <c r="P241" s="228" t="n">
        <v>0</v>
      </c>
      <c r="Q241" s="231" t="n">
        <v>0</v>
      </c>
      <c r="R241" s="222" t="n">
        <v>238</v>
      </c>
      <c r="S241" s="232"/>
    </row>
    <row r="242" s="237" customFormat="true" ht="12.75" hidden="false" customHeight="false" outlineLevel="0" collapsed="false">
      <c r="A242" s="215"/>
      <c r="B242" s="227" t="s">
        <v>467</v>
      </c>
      <c r="C242" s="228" t="n">
        <v>80</v>
      </c>
      <c r="D242" s="228" t="n">
        <v>10000</v>
      </c>
      <c r="E242" s="228" t="n">
        <v>650</v>
      </c>
      <c r="F242" s="228" t="n">
        <v>10000</v>
      </c>
      <c r="G242" s="228" t="n">
        <v>0</v>
      </c>
      <c r="H242" s="228" t="n">
        <v>520</v>
      </c>
      <c r="I242" s="229" t="n">
        <v>28</v>
      </c>
      <c r="J242" s="238" t="n">
        <v>1</v>
      </c>
      <c r="K242" s="239" t="n">
        <v>2</v>
      </c>
      <c r="L242" s="239" t="n">
        <v>1</v>
      </c>
      <c r="M242" s="239" t="n">
        <v>1</v>
      </c>
      <c r="N242" s="239" t="n">
        <v>1</v>
      </c>
      <c r="O242" s="239" t="n">
        <v>0</v>
      </c>
      <c r="P242" s="239" t="n">
        <v>0</v>
      </c>
      <c r="Q242" s="231"/>
      <c r="R242" s="222" t="n">
        <v>239</v>
      </c>
      <c r="S242" s="232"/>
    </row>
    <row r="243" s="237" customFormat="true" ht="12.75" hidden="false" customHeight="false" outlineLevel="0" collapsed="false">
      <c r="A243" s="215"/>
      <c r="B243" s="227" t="s">
        <v>468</v>
      </c>
      <c r="C243" s="228" t="n">
        <v>73</v>
      </c>
      <c r="D243" s="228" t="n">
        <v>15500</v>
      </c>
      <c r="E243" s="228" t="n">
        <v>300</v>
      </c>
      <c r="F243" s="228" t="n">
        <v>1200</v>
      </c>
      <c r="G243" s="228" t="n">
        <v>320</v>
      </c>
      <c r="H243" s="228" t="n">
        <v>320</v>
      </c>
      <c r="I243" s="229" t="n">
        <v>28</v>
      </c>
      <c r="J243" s="238" t="n">
        <v>1</v>
      </c>
      <c r="K243" s="239" t="n">
        <v>1</v>
      </c>
      <c r="L243" s="239" t="n">
        <v>1</v>
      </c>
      <c r="M243" s="239" t="n">
        <v>-1</v>
      </c>
      <c r="N243" s="239" t="n">
        <v>2</v>
      </c>
      <c r="O243" s="239" t="n">
        <v>0</v>
      </c>
      <c r="P243" s="239" t="n">
        <v>0</v>
      </c>
      <c r="Q243" s="231" t="n">
        <v>1</v>
      </c>
      <c r="R243" s="222" t="n">
        <v>240</v>
      </c>
      <c r="S243" s="232"/>
    </row>
    <row r="244" s="237" customFormat="true" ht="12.75" hidden="false" customHeight="false" outlineLevel="0" collapsed="false">
      <c r="A244" s="215"/>
      <c r="B244" s="227" t="s">
        <v>469</v>
      </c>
      <c r="C244" s="228" t="n">
        <v>45</v>
      </c>
      <c r="D244" s="228" t="n">
        <v>2500</v>
      </c>
      <c r="E244" s="228" t="n">
        <v>145</v>
      </c>
      <c r="F244" s="228" t="n">
        <v>200</v>
      </c>
      <c r="G244" s="228" t="n">
        <v>105</v>
      </c>
      <c r="H244" s="228" t="n">
        <v>160</v>
      </c>
      <c r="I244" s="229" t="n">
        <v>24</v>
      </c>
      <c r="J244" s="238" t="n">
        <v>1</v>
      </c>
      <c r="K244" s="239" t="n">
        <v>1</v>
      </c>
      <c r="L244" s="239" t="n">
        <v>1</v>
      </c>
      <c r="M244" s="239" t="n">
        <v>1</v>
      </c>
      <c r="N244" s="239" t="n">
        <v>1</v>
      </c>
      <c r="O244" s="239" t="n">
        <v>0</v>
      </c>
      <c r="P244" s="239" t="n">
        <v>1</v>
      </c>
      <c r="Q244" s="231" t="n">
        <v>1</v>
      </c>
      <c r="R244" s="222" t="n">
        <v>241</v>
      </c>
      <c r="S244" s="232"/>
    </row>
    <row r="245" s="237" customFormat="true" ht="12.75" hidden="false" customHeight="false" outlineLevel="0" collapsed="false">
      <c r="A245" s="215"/>
      <c r="B245" s="227" t="s">
        <v>470</v>
      </c>
      <c r="C245" s="228" t="n">
        <v>37</v>
      </c>
      <c r="D245" s="228" t="n">
        <v>1500</v>
      </c>
      <c r="E245" s="228" t="n">
        <v>35</v>
      </c>
      <c r="F245" s="228" t="n">
        <v>1</v>
      </c>
      <c r="G245" s="228" t="n">
        <v>77</v>
      </c>
      <c r="H245" s="228" t="n">
        <v>40</v>
      </c>
      <c r="I245" s="229" t="n">
        <v>20</v>
      </c>
      <c r="J245" s="238" t="n">
        <v>1</v>
      </c>
      <c r="K245" s="239" t="n">
        <v>1</v>
      </c>
      <c r="L245" s="239" t="n">
        <v>1</v>
      </c>
      <c r="M245" s="239" t="n">
        <v>1</v>
      </c>
      <c r="N245" s="239" t="n">
        <v>1</v>
      </c>
      <c r="O245" s="239" t="n">
        <v>0</v>
      </c>
      <c r="P245" s="239" t="n">
        <v>1</v>
      </c>
      <c r="Q245" s="231" t="n">
        <v>1</v>
      </c>
      <c r="R245" s="222" t="n">
        <v>242</v>
      </c>
      <c r="S245" s="232"/>
    </row>
    <row r="246" s="237" customFormat="true" ht="12.75" hidden="false" customHeight="false" outlineLevel="0" collapsed="false">
      <c r="A246" s="215"/>
      <c r="B246" s="227" t="s">
        <v>471</v>
      </c>
      <c r="C246" s="228" t="n">
        <v>52</v>
      </c>
      <c r="D246" s="228" t="n">
        <v>4000</v>
      </c>
      <c r="E246" s="228" t="n">
        <v>125</v>
      </c>
      <c r="F246" s="228" t="n">
        <v>500</v>
      </c>
      <c r="G246" s="228" t="n">
        <v>155</v>
      </c>
      <c r="H246" s="228" t="n">
        <v>265</v>
      </c>
      <c r="I246" s="229" t="n">
        <v>22</v>
      </c>
      <c r="J246" s="238" t="n">
        <v>0</v>
      </c>
      <c r="K246" s="239" t="n">
        <v>0</v>
      </c>
      <c r="L246" s="239" t="n">
        <v>0</v>
      </c>
      <c r="M246" s="239" t="n">
        <v>1</v>
      </c>
      <c r="N246" s="239" t="n">
        <v>0</v>
      </c>
      <c r="O246" s="239" t="n">
        <v>0</v>
      </c>
      <c r="P246" s="239" t="n">
        <v>1</v>
      </c>
      <c r="Q246" s="231" t="n">
        <v>0</v>
      </c>
      <c r="R246" s="222" t="n">
        <v>243</v>
      </c>
      <c r="S246" s="232"/>
    </row>
    <row r="247" s="237" customFormat="true" ht="12.75" hidden="false" customHeight="false" outlineLevel="0" collapsed="false">
      <c r="A247" s="215"/>
      <c r="B247" s="227" t="s">
        <v>472</v>
      </c>
      <c r="C247" s="228" t="n">
        <v>80</v>
      </c>
      <c r="D247" s="228" t="n">
        <v>27000</v>
      </c>
      <c r="E247" s="228" t="n">
        <v>650</v>
      </c>
      <c r="F247" s="228" t="n">
        <v>5000</v>
      </c>
      <c r="G247" s="228" t="n">
        <v>850</v>
      </c>
      <c r="H247" s="228" t="n">
        <v>520</v>
      </c>
      <c r="I247" s="229" t="n">
        <v>28</v>
      </c>
      <c r="J247" s="238" t="n">
        <v>2</v>
      </c>
      <c r="K247" s="239" t="n">
        <v>0</v>
      </c>
      <c r="L247" s="239" t="n">
        <v>1</v>
      </c>
      <c r="M247" s="239" t="n">
        <v>1</v>
      </c>
      <c r="N247" s="239" t="n">
        <v>1</v>
      </c>
      <c r="O247" s="239" t="n">
        <v>0</v>
      </c>
      <c r="P247" s="239" t="n">
        <v>1</v>
      </c>
      <c r="Q247" s="231" t="n">
        <v>0</v>
      </c>
      <c r="R247" s="222" t="n">
        <v>244</v>
      </c>
      <c r="S247" s="232"/>
    </row>
    <row r="248" s="237" customFormat="true" ht="12.75" hidden="false" customHeight="false" outlineLevel="0" collapsed="false">
      <c r="A248" s="215"/>
      <c r="B248" s="227" t="s">
        <v>473</v>
      </c>
      <c r="C248" s="228" t="n">
        <v>80</v>
      </c>
      <c r="D248" s="228" t="n">
        <v>19000</v>
      </c>
      <c r="E248" s="228" t="n">
        <v>450</v>
      </c>
      <c r="F248" s="228" t="n">
        <v>5000</v>
      </c>
      <c r="G248" s="228" t="n">
        <v>850</v>
      </c>
      <c r="H248" s="228" t="n">
        <v>420</v>
      </c>
      <c r="I248" s="229" t="n">
        <v>28</v>
      </c>
      <c r="J248" s="230" t="n">
        <v>2</v>
      </c>
      <c r="K248" s="228" t="n">
        <v>0</v>
      </c>
      <c r="L248" s="228" t="n">
        <v>1</v>
      </c>
      <c r="M248" s="228" t="n">
        <v>1</v>
      </c>
      <c r="N248" s="228" t="n">
        <v>1</v>
      </c>
      <c r="O248" s="228" t="n">
        <v>0</v>
      </c>
      <c r="P248" s="228" t="n">
        <v>1</v>
      </c>
      <c r="Q248" s="231" t="n">
        <v>0</v>
      </c>
      <c r="R248" s="222" t="n">
        <v>245</v>
      </c>
      <c r="S248" s="232"/>
    </row>
    <row r="249" s="237" customFormat="true" ht="12.75" hidden="false" customHeight="false" outlineLevel="0" collapsed="false">
      <c r="A249" s="215"/>
      <c r="B249" s="227" t="s">
        <v>474</v>
      </c>
      <c r="C249" s="228" t="n">
        <v>27</v>
      </c>
      <c r="D249" s="228" t="n">
        <v>720</v>
      </c>
      <c r="E249" s="228" t="n">
        <v>35</v>
      </c>
      <c r="F249" s="228"/>
      <c r="G249" s="228" t="n">
        <v>55</v>
      </c>
      <c r="H249" s="228" t="n">
        <v>70</v>
      </c>
      <c r="I249" s="229" t="n">
        <v>10</v>
      </c>
      <c r="J249" s="230" t="n">
        <v>1</v>
      </c>
      <c r="K249" s="228" t="n">
        <v>1</v>
      </c>
      <c r="L249" s="228" t="n">
        <v>1</v>
      </c>
      <c r="M249" s="228" t="n">
        <v>1</v>
      </c>
      <c r="N249" s="228" t="n">
        <v>1</v>
      </c>
      <c r="O249" s="228" t="n">
        <v>0</v>
      </c>
      <c r="P249" s="228"/>
      <c r="Q249" s="231"/>
      <c r="R249" s="222" t="n">
        <v>246</v>
      </c>
      <c r="S249" s="232"/>
    </row>
    <row r="250" s="237" customFormat="true" ht="12.75" hidden="false" customHeight="false" outlineLevel="0" collapsed="false">
      <c r="A250" s="215"/>
      <c r="B250" s="227" t="s">
        <v>475</v>
      </c>
      <c r="C250" s="228" t="n">
        <v>55</v>
      </c>
      <c r="D250" s="228" t="n">
        <v>4200</v>
      </c>
      <c r="E250" s="228" t="n">
        <v>100</v>
      </c>
      <c r="F250" s="228" t="n">
        <v>500</v>
      </c>
      <c r="G250" s="228" t="n">
        <v>170</v>
      </c>
      <c r="H250" s="228" t="n">
        <v>200</v>
      </c>
      <c r="I250" s="229" t="n">
        <v>20</v>
      </c>
      <c r="J250" s="238" t="n">
        <v>1</v>
      </c>
      <c r="K250" s="239" t="n">
        <v>1</v>
      </c>
      <c r="L250" s="239" t="n">
        <v>1</v>
      </c>
      <c r="M250" s="239" t="n">
        <v>1</v>
      </c>
      <c r="N250" s="239" t="n">
        <v>2</v>
      </c>
      <c r="O250" s="239" t="n">
        <v>0</v>
      </c>
      <c r="P250" s="239" t="n">
        <v>1</v>
      </c>
      <c r="Q250" s="231" t="n">
        <v>1</v>
      </c>
      <c r="R250" s="222" t="n">
        <v>247</v>
      </c>
      <c r="S250" s="232"/>
    </row>
    <row r="251" s="237" customFormat="true" ht="12.75" hidden="false" customHeight="false" outlineLevel="0" collapsed="false">
      <c r="A251" s="215"/>
      <c r="B251" s="227" t="s">
        <v>476</v>
      </c>
      <c r="C251" s="228" t="n">
        <v>95</v>
      </c>
      <c r="D251" s="228" t="n">
        <v>85000</v>
      </c>
      <c r="E251" s="228" t="n">
        <v>720</v>
      </c>
      <c r="F251" s="228" t="n">
        <v>1000</v>
      </c>
      <c r="G251" s="228" t="n">
        <v>5500</v>
      </c>
      <c r="H251" s="228" t="n">
        <v>680</v>
      </c>
      <c r="I251" s="229" t="n">
        <v>35</v>
      </c>
      <c r="J251" s="238" t="n">
        <v>2</v>
      </c>
      <c r="K251" s="239" t="n">
        <v>1</v>
      </c>
      <c r="L251" s="239" t="n">
        <v>2</v>
      </c>
      <c r="M251" s="239" t="n">
        <v>1</v>
      </c>
      <c r="N251" s="239" t="n">
        <v>1</v>
      </c>
      <c r="O251" s="239" t="n">
        <v>0</v>
      </c>
      <c r="P251" s="239" t="n">
        <v>0</v>
      </c>
      <c r="Q251" s="231" t="n">
        <v>0</v>
      </c>
      <c r="R251" s="222" t="n">
        <v>248</v>
      </c>
      <c r="S251" s="232"/>
    </row>
    <row r="252" s="237" customFormat="true" ht="12.75" hidden="false" customHeight="false" outlineLevel="0" collapsed="false">
      <c r="A252" s="215"/>
      <c r="B252" s="227" t="s">
        <v>477</v>
      </c>
      <c r="C252" s="228" t="n">
        <v>20</v>
      </c>
      <c r="D252" s="228" t="n">
        <v>2000</v>
      </c>
      <c r="E252" s="228" t="n">
        <v>20</v>
      </c>
      <c r="F252" s="228" t="n">
        <v>1</v>
      </c>
      <c r="G252" s="228" t="n">
        <v>120</v>
      </c>
      <c r="H252" s="228" t="n">
        <v>30</v>
      </c>
      <c r="I252" s="229" t="n">
        <v>8</v>
      </c>
      <c r="J252" s="230" t="n">
        <v>1</v>
      </c>
      <c r="K252" s="228" t="n">
        <v>1</v>
      </c>
      <c r="L252" s="228" t="n">
        <v>1</v>
      </c>
      <c r="M252" s="228" t="n">
        <v>1</v>
      </c>
      <c r="N252" s="228" t="n">
        <v>1</v>
      </c>
      <c r="O252" s="228" t="n">
        <v>0</v>
      </c>
      <c r="P252" s="228"/>
      <c r="Q252" s="231"/>
      <c r="R252" s="222" t="n">
        <v>249</v>
      </c>
      <c r="S252" s="232"/>
    </row>
    <row r="253" s="237" customFormat="true" ht="12.75" hidden="false" customHeight="false" outlineLevel="0" collapsed="false">
      <c r="A253" s="215" t="s">
        <v>478</v>
      </c>
      <c r="B253" s="227" t="s">
        <v>479</v>
      </c>
      <c r="C253" s="228" t="n">
        <v>105</v>
      </c>
      <c r="D253" s="228" t="n">
        <v>3700000</v>
      </c>
      <c r="E253" s="228" t="n">
        <v>900</v>
      </c>
      <c r="F253" s="228" t="n">
        <v>5000</v>
      </c>
      <c r="G253" s="228" t="n">
        <v>13500</v>
      </c>
      <c r="H253" s="228" t="n">
        <v>850</v>
      </c>
      <c r="I253" s="229" t="n">
        <v>39</v>
      </c>
      <c r="J253" s="238" t="n">
        <v>0</v>
      </c>
      <c r="K253" s="239" t="n">
        <v>2</v>
      </c>
      <c r="L253" s="239" t="n">
        <v>1</v>
      </c>
      <c r="M253" s="239" t="n">
        <v>1</v>
      </c>
      <c r="N253" s="239" t="n">
        <v>1</v>
      </c>
      <c r="O253" s="239" t="n">
        <v>0</v>
      </c>
      <c r="P253" s="239" t="n">
        <v>0</v>
      </c>
      <c r="Q253" s="231" t="n">
        <v>0</v>
      </c>
      <c r="R253" s="222" t="n">
        <v>250</v>
      </c>
      <c r="S253" s="232"/>
    </row>
    <row r="254" s="237" customFormat="true" ht="12.75" hidden="false" customHeight="false" outlineLevel="0" collapsed="false">
      <c r="A254" s="215"/>
      <c r="B254" s="227" t="s">
        <v>480</v>
      </c>
      <c r="C254" s="228" t="n">
        <v>32</v>
      </c>
      <c r="D254" s="228" t="n">
        <v>1000</v>
      </c>
      <c r="E254" s="228" t="n">
        <v>70</v>
      </c>
      <c r="F254" s="228" t="n">
        <v>1</v>
      </c>
      <c r="G254" s="228" t="n">
        <v>65</v>
      </c>
      <c r="H254" s="228" t="n">
        <v>80</v>
      </c>
      <c r="I254" s="229" t="n">
        <v>14</v>
      </c>
      <c r="J254" s="238" t="n">
        <v>0</v>
      </c>
      <c r="K254" s="239" t="n">
        <v>1</v>
      </c>
      <c r="L254" s="239" t="n">
        <v>1</v>
      </c>
      <c r="M254" s="239" t="n">
        <v>1</v>
      </c>
      <c r="N254" s="239" t="n">
        <v>1</v>
      </c>
      <c r="O254" s="239" t="n">
        <v>0</v>
      </c>
      <c r="P254" s="239" t="n">
        <v>1</v>
      </c>
      <c r="Q254" s="231" t="n">
        <v>1</v>
      </c>
      <c r="R254" s="222" t="n">
        <v>251</v>
      </c>
      <c r="S254" s="232"/>
    </row>
    <row r="255" s="237" customFormat="true" ht="12.75" hidden="false" customHeight="false" outlineLevel="0" collapsed="false">
      <c r="A255" s="215"/>
      <c r="B255" s="227" t="s">
        <v>481</v>
      </c>
      <c r="C255" s="228" t="n">
        <v>46</v>
      </c>
      <c r="D255" s="228" t="n">
        <v>2600</v>
      </c>
      <c r="E255" s="228" t="n">
        <v>170</v>
      </c>
      <c r="F255" s="228" t="n">
        <v>300</v>
      </c>
      <c r="G255" s="228" t="n">
        <v>115</v>
      </c>
      <c r="H255" s="228" t="n">
        <v>200</v>
      </c>
      <c r="I255" s="229" t="n">
        <v>24</v>
      </c>
      <c r="J255" s="238" t="n">
        <v>1</v>
      </c>
      <c r="K255" s="239" t="n">
        <v>1</v>
      </c>
      <c r="L255" s="239" t="n">
        <v>1</v>
      </c>
      <c r="M255" s="239" t="n">
        <v>1</v>
      </c>
      <c r="N255" s="239" t="n">
        <v>1</v>
      </c>
      <c r="O255" s="239" t="n">
        <v>1</v>
      </c>
      <c r="P255" s="239" t="n">
        <v>1</v>
      </c>
      <c r="Q255" s="231" t="n">
        <v>1</v>
      </c>
      <c r="R255" s="222" t="n">
        <v>252</v>
      </c>
      <c r="S255" s="232"/>
    </row>
    <row r="256" s="237" customFormat="true" ht="12.75" hidden="false" customHeight="false" outlineLevel="0" collapsed="false">
      <c r="A256" s="215"/>
      <c r="B256" s="227" t="s">
        <v>482</v>
      </c>
      <c r="C256" s="228" t="n">
        <v>89</v>
      </c>
      <c r="D256" s="228" t="n">
        <v>40000</v>
      </c>
      <c r="E256" s="228" t="n">
        <v>750</v>
      </c>
      <c r="F256" s="228" t="n">
        <v>4000</v>
      </c>
      <c r="G256" s="228" t="n">
        <v>1720</v>
      </c>
      <c r="H256" s="228" t="n">
        <v>480</v>
      </c>
      <c r="I256" s="229" t="n">
        <v>28</v>
      </c>
      <c r="J256" s="238" t="n">
        <v>1</v>
      </c>
      <c r="K256" s="239" t="n">
        <v>0</v>
      </c>
      <c r="L256" s="239" t="n">
        <v>0</v>
      </c>
      <c r="M256" s="239" t="n">
        <v>1</v>
      </c>
      <c r="N256" s="239" t="n">
        <v>2</v>
      </c>
      <c r="O256" s="239" t="n">
        <v>1</v>
      </c>
      <c r="P256" s="239" t="n">
        <v>1</v>
      </c>
      <c r="Q256" s="231" t="n">
        <v>0</v>
      </c>
      <c r="R256" s="222" t="n">
        <v>253</v>
      </c>
      <c r="S256" s="232"/>
    </row>
    <row r="257" s="237" customFormat="true" ht="12.75" hidden="false" customHeight="false" outlineLevel="0" collapsed="false">
      <c r="A257" s="215"/>
      <c r="B257" s="227" t="s">
        <v>483</v>
      </c>
      <c r="C257" s="228" t="n">
        <v>65</v>
      </c>
      <c r="D257" s="228" t="n">
        <v>40000</v>
      </c>
      <c r="E257" s="228" t="n">
        <v>380</v>
      </c>
      <c r="F257" s="228" t="n">
        <v>2500</v>
      </c>
      <c r="G257" s="228" t="n">
        <v>1120</v>
      </c>
      <c r="H257" s="228" t="n">
        <v>560</v>
      </c>
      <c r="I257" s="229" t="n">
        <v>23</v>
      </c>
      <c r="J257" s="238" t="n">
        <v>0</v>
      </c>
      <c r="K257" s="239" t="n">
        <v>0</v>
      </c>
      <c r="L257" s="239" t="n">
        <v>0</v>
      </c>
      <c r="M257" s="239" t="n">
        <v>0</v>
      </c>
      <c r="N257" s="239" t="n">
        <v>1</v>
      </c>
      <c r="O257" s="239" t="n">
        <v>0</v>
      </c>
      <c r="P257" s="239" t="n">
        <v>0</v>
      </c>
      <c r="Q257" s="231"/>
      <c r="R257" s="222" t="n">
        <v>254</v>
      </c>
      <c r="S257" s="232"/>
    </row>
    <row r="258" s="237" customFormat="true" ht="12.75" hidden="false" customHeight="false" outlineLevel="0" collapsed="false">
      <c r="A258" s="215"/>
      <c r="B258" s="227" t="s">
        <v>484</v>
      </c>
      <c r="C258" s="228" t="n">
        <v>44</v>
      </c>
      <c r="D258" s="228" t="n">
        <v>2450</v>
      </c>
      <c r="E258" s="228" t="n">
        <v>210</v>
      </c>
      <c r="F258" s="228" t="n">
        <v>1</v>
      </c>
      <c r="G258" s="228" t="n">
        <v>105</v>
      </c>
      <c r="H258" s="228" t="n">
        <v>195</v>
      </c>
      <c r="I258" s="229" t="n">
        <v>18</v>
      </c>
      <c r="J258" s="238" t="n">
        <v>1</v>
      </c>
      <c r="K258" s="239" t="n">
        <v>1</v>
      </c>
      <c r="L258" s="239" t="n">
        <v>1</v>
      </c>
      <c r="M258" s="239" t="n">
        <v>1</v>
      </c>
      <c r="N258" s="239" t="n">
        <v>1</v>
      </c>
      <c r="O258" s="239" t="n">
        <v>0</v>
      </c>
      <c r="P258" s="239" t="n">
        <v>1</v>
      </c>
      <c r="Q258" s="231" t="n">
        <v>1</v>
      </c>
      <c r="R258" s="222" t="n">
        <v>255</v>
      </c>
      <c r="S258" s="232"/>
    </row>
    <row r="259" s="237" customFormat="true" ht="12.75" hidden="false" customHeight="false" outlineLevel="0" collapsed="false">
      <c r="A259" s="215"/>
      <c r="B259" s="227" t="s">
        <v>485</v>
      </c>
      <c r="C259" s="228" t="n">
        <v>67</v>
      </c>
      <c r="D259" s="228" t="n">
        <v>11000</v>
      </c>
      <c r="E259" s="228" t="n">
        <v>210</v>
      </c>
      <c r="F259" s="228" t="n">
        <v>1500</v>
      </c>
      <c r="G259" s="228" t="n">
        <v>265</v>
      </c>
      <c r="H259" s="228" t="n">
        <v>250</v>
      </c>
      <c r="I259" s="229" t="n">
        <v>27</v>
      </c>
      <c r="J259" s="238" t="n">
        <v>1</v>
      </c>
      <c r="K259" s="239" t="n">
        <v>-1</v>
      </c>
      <c r="L259" s="239" t="n">
        <v>0</v>
      </c>
      <c r="M259" s="239" t="n">
        <v>1</v>
      </c>
      <c r="N259" s="239" t="n">
        <v>2</v>
      </c>
      <c r="O259" s="239" t="n">
        <v>1</v>
      </c>
      <c r="P259" s="239" t="n">
        <v>0</v>
      </c>
      <c r="Q259" s="231"/>
      <c r="R259" s="222" t="n">
        <v>256</v>
      </c>
      <c r="S259" s="232"/>
    </row>
    <row r="260" s="237" customFormat="true" ht="12.75" hidden="false" customHeight="false" outlineLevel="0" collapsed="false">
      <c r="A260" s="215"/>
      <c r="B260" s="227" t="s">
        <v>486</v>
      </c>
      <c r="C260" s="228" t="n">
        <v>41</v>
      </c>
      <c r="D260" s="228" t="n">
        <v>2080</v>
      </c>
      <c r="E260" s="228" t="n">
        <v>120</v>
      </c>
      <c r="F260" s="228" t="n">
        <v>1</v>
      </c>
      <c r="G260" s="228" t="n">
        <v>99</v>
      </c>
      <c r="H260" s="228" t="n">
        <v>120</v>
      </c>
      <c r="I260" s="229" t="n">
        <v>16</v>
      </c>
      <c r="J260" s="238" t="n">
        <v>1</v>
      </c>
      <c r="K260" s="239" t="n">
        <v>1</v>
      </c>
      <c r="L260" s="239" t="n">
        <v>1</v>
      </c>
      <c r="M260" s="239" t="n">
        <v>1</v>
      </c>
      <c r="N260" s="239" t="n">
        <v>1</v>
      </c>
      <c r="O260" s="239" t="n">
        <v>0</v>
      </c>
      <c r="P260" s="239" t="n">
        <v>1</v>
      </c>
      <c r="Q260" s="231" t="n">
        <v>1</v>
      </c>
      <c r="R260" s="222" t="n">
        <v>257</v>
      </c>
      <c r="S260" s="232"/>
    </row>
    <row r="261" s="237" customFormat="true" ht="12.75" hidden="false" customHeight="false" outlineLevel="0" collapsed="false">
      <c r="A261" s="215"/>
      <c r="B261" s="227" t="s">
        <v>487</v>
      </c>
      <c r="C261" s="228" t="n">
        <v>46</v>
      </c>
      <c r="D261" s="228" t="n">
        <v>2600</v>
      </c>
      <c r="E261" s="228" t="n">
        <v>160</v>
      </c>
      <c r="F261" s="228" t="n">
        <v>300</v>
      </c>
      <c r="G261" s="228" t="n">
        <v>110</v>
      </c>
      <c r="H261" s="228" t="n">
        <v>210</v>
      </c>
      <c r="I261" s="229" t="n">
        <v>20</v>
      </c>
      <c r="J261" s="238" t="n">
        <v>1</v>
      </c>
      <c r="K261" s="239" t="n">
        <v>1</v>
      </c>
      <c r="L261" s="239" t="n">
        <v>1</v>
      </c>
      <c r="M261" s="239" t="n">
        <v>1</v>
      </c>
      <c r="N261" s="239" t="n">
        <v>1</v>
      </c>
      <c r="O261" s="239" t="n">
        <v>0</v>
      </c>
      <c r="P261" s="239" t="n">
        <v>1</v>
      </c>
      <c r="Q261" s="231" t="n">
        <v>1</v>
      </c>
      <c r="R261" s="222" t="n">
        <v>258</v>
      </c>
      <c r="S261" s="232"/>
    </row>
    <row r="262" s="237" customFormat="true" ht="12.75" hidden="false" customHeight="false" outlineLevel="0" collapsed="false">
      <c r="A262" s="215"/>
      <c r="B262" s="227" t="s">
        <v>488</v>
      </c>
      <c r="C262" s="228" t="n">
        <v>29</v>
      </c>
      <c r="D262" s="228" t="n">
        <v>780</v>
      </c>
      <c r="E262" s="228" t="n">
        <v>40</v>
      </c>
      <c r="F262" s="228" t="n">
        <v>0</v>
      </c>
      <c r="G262" s="228" t="n">
        <v>58</v>
      </c>
      <c r="H262" s="228" t="n">
        <v>45</v>
      </c>
      <c r="I262" s="229" t="n">
        <v>10</v>
      </c>
      <c r="J262" s="230" t="n">
        <v>1</v>
      </c>
      <c r="K262" s="228" t="n">
        <v>1</v>
      </c>
      <c r="L262" s="228" t="n">
        <v>1</v>
      </c>
      <c r="M262" s="228" t="n">
        <v>1</v>
      </c>
      <c r="N262" s="228" t="n">
        <v>1</v>
      </c>
      <c r="O262" s="228" t="n">
        <v>0</v>
      </c>
      <c r="P262" s="228"/>
      <c r="Q262" s="231"/>
      <c r="R262" s="222" t="n">
        <v>259</v>
      </c>
      <c r="S262" s="232"/>
    </row>
    <row r="263" s="237" customFormat="true" ht="12.75" hidden="false" customHeight="false" outlineLevel="0" collapsed="false">
      <c r="A263" s="215"/>
      <c r="B263" s="227" t="s">
        <v>489</v>
      </c>
      <c r="C263" s="228" t="n">
        <v>30</v>
      </c>
      <c r="D263" s="228" t="n">
        <v>950</v>
      </c>
      <c r="E263" s="228" t="n">
        <v>50</v>
      </c>
      <c r="F263" s="228" t="n">
        <v>300</v>
      </c>
      <c r="G263" s="228" t="n">
        <v>65</v>
      </c>
      <c r="H263" s="228" t="n">
        <v>70</v>
      </c>
      <c r="I263" s="229" t="n">
        <v>10</v>
      </c>
      <c r="J263" s="230" t="n">
        <v>1</v>
      </c>
      <c r="K263" s="228" t="n">
        <v>1</v>
      </c>
      <c r="L263" s="228" t="n">
        <v>1</v>
      </c>
      <c r="M263" s="228" t="n">
        <v>1</v>
      </c>
      <c r="N263" s="228" t="n">
        <v>2</v>
      </c>
      <c r="O263" s="228" t="n">
        <v>0</v>
      </c>
      <c r="P263" s="228"/>
      <c r="Q263" s="231" t="n">
        <v>1</v>
      </c>
      <c r="R263" s="222" t="n">
        <v>260</v>
      </c>
      <c r="S263" s="232"/>
    </row>
    <row r="264" s="237" customFormat="true" ht="12.75" hidden="false" customHeight="false" outlineLevel="0" collapsed="false">
      <c r="A264" s="215"/>
      <c r="B264" s="227" t="s">
        <v>490</v>
      </c>
      <c r="C264" s="228" t="n">
        <v>57</v>
      </c>
      <c r="D264" s="228" t="n">
        <v>4500</v>
      </c>
      <c r="E264" s="228" t="n">
        <v>165</v>
      </c>
      <c r="F264" s="228" t="n">
        <v>600</v>
      </c>
      <c r="G264" s="228" t="n">
        <v>190</v>
      </c>
      <c r="H264" s="228" t="n">
        <v>180</v>
      </c>
      <c r="I264" s="229" t="n">
        <v>25</v>
      </c>
      <c r="J264" s="238" t="n">
        <v>1</v>
      </c>
      <c r="K264" s="239" t="n">
        <v>1</v>
      </c>
      <c r="L264" s="239" t="n">
        <v>1</v>
      </c>
      <c r="M264" s="239" t="n">
        <v>-1</v>
      </c>
      <c r="N264" s="239" t="n">
        <v>2</v>
      </c>
      <c r="O264" s="239" t="n">
        <v>1</v>
      </c>
      <c r="P264" s="239" t="n">
        <v>0</v>
      </c>
      <c r="Q264" s="231" t="n">
        <v>1</v>
      </c>
      <c r="R264" s="222" t="n">
        <v>261</v>
      </c>
      <c r="S264" s="232"/>
    </row>
    <row r="265" s="237" customFormat="true" ht="12.75" hidden="false" customHeight="false" outlineLevel="0" collapsed="false">
      <c r="A265" s="215"/>
      <c r="B265" s="227" t="s">
        <v>491</v>
      </c>
      <c r="C265" s="228" t="n">
        <v>100</v>
      </c>
      <c r="D265" s="228" t="n">
        <v>1000000</v>
      </c>
      <c r="E265" s="228" t="n">
        <v>200</v>
      </c>
      <c r="F265" s="228" t="n">
        <v>0</v>
      </c>
      <c r="G265" s="228" t="n">
        <v>1</v>
      </c>
      <c r="H265" s="228" t="n">
        <v>0</v>
      </c>
      <c r="I265" s="229" t="n">
        <v>999</v>
      </c>
      <c r="J265" s="238" t="n">
        <v>1</v>
      </c>
      <c r="K265" s="239" t="n">
        <v>1</v>
      </c>
      <c r="L265" s="239" t="n">
        <v>1</v>
      </c>
      <c r="M265" s="239" t="n">
        <v>1</v>
      </c>
      <c r="N265" s="239" t="n">
        <v>1</v>
      </c>
      <c r="O265" s="239" t="n">
        <v>0</v>
      </c>
      <c r="P265" s="239"/>
      <c r="Q265" s="231"/>
      <c r="R265" s="222" t="n">
        <v>262</v>
      </c>
      <c r="S265" s="232"/>
    </row>
    <row r="266" s="237" customFormat="true" ht="12.75" hidden="false" customHeight="false" outlineLevel="0" collapsed="false">
      <c r="A266" s="215"/>
      <c r="B266" s="227" t="s">
        <v>492</v>
      </c>
      <c r="C266" s="228" t="n">
        <v>47</v>
      </c>
      <c r="D266" s="228" t="n">
        <v>2750</v>
      </c>
      <c r="E266" s="228" t="n">
        <v>155</v>
      </c>
      <c r="F266" s="228" t="n">
        <v>250</v>
      </c>
      <c r="G266" s="228" t="n">
        <v>117</v>
      </c>
      <c r="H266" s="228" t="n">
        <v>160</v>
      </c>
      <c r="I266" s="229" t="n">
        <v>18</v>
      </c>
      <c r="J266" s="238" t="n">
        <v>1</v>
      </c>
      <c r="K266" s="239" t="n">
        <v>1</v>
      </c>
      <c r="L266" s="239" t="n">
        <v>1</v>
      </c>
      <c r="M266" s="239" t="n">
        <v>1</v>
      </c>
      <c r="N266" s="239" t="n">
        <v>1</v>
      </c>
      <c r="O266" s="239" t="n">
        <v>0</v>
      </c>
      <c r="P266" s="239"/>
      <c r="Q266" s="231"/>
      <c r="R266" s="222" t="n">
        <v>263</v>
      </c>
      <c r="S266" s="232"/>
    </row>
    <row r="267" s="237" customFormat="true" ht="12.75" hidden="false" customHeight="false" outlineLevel="0" collapsed="false">
      <c r="A267" s="215"/>
      <c r="B267" s="227" t="s">
        <v>493</v>
      </c>
      <c r="C267" s="228" t="n">
        <v>59</v>
      </c>
      <c r="D267" s="228" t="n">
        <v>6000</v>
      </c>
      <c r="E267" s="228" t="n">
        <v>160</v>
      </c>
      <c r="F267" s="228" t="n">
        <v>1100</v>
      </c>
      <c r="G267" s="228" t="n">
        <v>210</v>
      </c>
      <c r="H267" s="228" t="n">
        <v>220</v>
      </c>
      <c r="I267" s="229" t="n">
        <v>20</v>
      </c>
      <c r="J267" s="238" t="n">
        <v>1</v>
      </c>
      <c r="K267" s="239" t="n">
        <v>1</v>
      </c>
      <c r="L267" s="239" t="n">
        <v>1</v>
      </c>
      <c r="M267" s="239" t="n">
        <v>1</v>
      </c>
      <c r="N267" s="239" t="n">
        <v>1</v>
      </c>
      <c r="O267" s="239" t="n">
        <v>0</v>
      </c>
      <c r="P267" s="239" t="n">
        <v>1</v>
      </c>
      <c r="Q267" s="231" t="n">
        <v>1</v>
      </c>
      <c r="R267" s="222" t="n">
        <v>264</v>
      </c>
      <c r="S267" s="232"/>
    </row>
    <row r="268" s="237" customFormat="true" ht="12.75" hidden="false" customHeight="false" outlineLevel="0" collapsed="false">
      <c r="A268" s="215"/>
      <c r="B268" s="227" t="s">
        <v>494</v>
      </c>
      <c r="C268" s="228" t="n">
        <v>45</v>
      </c>
      <c r="D268" s="228" t="n">
        <v>2600</v>
      </c>
      <c r="E268" s="228" t="n">
        <v>100</v>
      </c>
      <c r="F268" s="228" t="n">
        <v>150</v>
      </c>
      <c r="G268" s="228" t="n">
        <v>110</v>
      </c>
      <c r="H268" s="228" t="n">
        <v>180</v>
      </c>
      <c r="I268" s="229" t="n">
        <v>20</v>
      </c>
      <c r="J268" s="238" t="n">
        <v>2</v>
      </c>
      <c r="K268" s="239" t="n">
        <v>0</v>
      </c>
      <c r="L268" s="239" t="n">
        <v>1</v>
      </c>
      <c r="M268" s="239" t="n">
        <v>1</v>
      </c>
      <c r="N268" s="239" t="n">
        <v>1</v>
      </c>
      <c r="O268" s="239" t="n">
        <v>0</v>
      </c>
      <c r="P268" s="239" t="n">
        <v>1</v>
      </c>
      <c r="Q268" s="231" t="n">
        <v>1</v>
      </c>
      <c r="R268" s="222" t="n">
        <v>265</v>
      </c>
      <c r="S268" s="232"/>
    </row>
    <row r="269" s="237" customFormat="true" ht="12.75" hidden="false" customHeight="false" outlineLevel="0" collapsed="false">
      <c r="A269" s="215"/>
      <c r="B269" s="227" t="s">
        <v>495</v>
      </c>
      <c r="C269" s="228" t="n">
        <v>60</v>
      </c>
      <c r="D269" s="228" t="n">
        <v>7000</v>
      </c>
      <c r="E269" s="228" t="n">
        <v>220</v>
      </c>
      <c r="F269" s="228" t="n">
        <v>900</v>
      </c>
      <c r="G269" s="228" t="n">
        <v>330</v>
      </c>
      <c r="H269" s="228" t="n">
        <v>230</v>
      </c>
      <c r="I269" s="229" t="n">
        <v>25</v>
      </c>
      <c r="J269" s="238" t="n">
        <v>0</v>
      </c>
      <c r="K269" s="239" t="n">
        <v>0</v>
      </c>
      <c r="L269" s="239" t="n">
        <v>1</v>
      </c>
      <c r="M269" s="239" t="n">
        <v>1</v>
      </c>
      <c r="N269" s="239" t="n">
        <v>2</v>
      </c>
      <c r="O269" s="239" t="n">
        <v>0</v>
      </c>
      <c r="P269" s="239" t="n">
        <v>1</v>
      </c>
      <c r="Q269" s="231"/>
      <c r="R269" s="222" t="n">
        <v>266</v>
      </c>
      <c r="S269" s="232"/>
    </row>
    <row r="270" s="237" customFormat="true" ht="12.75" hidden="false" customHeight="false" outlineLevel="0" collapsed="false">
      <c r="A270" s="215"/>
      <c r="B270" s="227" t="s">
        <v>496</v>
      </c>
      <c r="C270" s="228" t="n">
        <v>64</v>
      </c>
      <c r="D270" s="228" t="n">
        <v>7800</v>
      </c>
      <c r="E270" s="228" t="n">
        <v>190</v>
      </c>
      <c r="F270" s="228" t="n">
        <v>800</v>
      </c>
      <c r="G270" s="228" t="n">
        <v>250</v>
      </c>
      <c r="H270" s="228" t="n">
        <v>230</v>
      </c>
      <c r="I270" s="229" t="n">
        <v>25</v>
      </c>
      <c r="J270" s="238" t="n">
        <v>1</v>
      </c>
      <c r="K270" s="239" t="n">
        <v>1</v>
      </c>
      <c r="L270" s="239" t="n">
        <v>1</v>
      </c>
      <c r="M270" s="239" t="n">
        <v>1</v>
      </c>
      <c r="N270" s="239" t="n">
        <v>1</v>
      </c>
      <c r="O270" s="239" t="n">
        <v>0</v>
      </c>
      <c r="P270" s="239"/>
      <c r="Q270" s="231"/>
      <c r="R270" s="222" t="n">
        <v>267</v>
      </c>
      <c r="S270" s="232"/>
    </row>
    <row r="271" s="237" customFormat="true" ht="12.75" hidden="false" customHeight="false" outlineLevel="0" collapsed="false">
      <c r="A271" s="215"/>
      <c r="B271" s="227" t="s">
        <v>497</v>
      </c>
      <c r="C271" s="228" t="n">
        <v>68</v>
      </c>
      <c r="D271" s="228" t="n">
        <v>11500</v>
      </c>
      <c r="E271" s="228" t="n">
        <v>220</v>
      </c>
      <c r="F271" s="228" t="n">
        <v>1500</v>
      </c>
      <c r="G271" s="228" t="n">
        <v>275</v>
      </c>
      <c r="H271" s="228" t="n">
        <v>250</v>
      </c>
      <c r="I271" s="229" t="n">
        <v>27</v>
      </c>
      <c r="J271" s="230" t="n">
        <v>1</v>
      </c>
      <c r="K271" s="228" t="n">
        <v>1</v>
      </c>
      <c r="L271" s="228" t="n">
        <v>1</v>
      </c>
      <c r="M271" s="228" t="n">
        <v>1</v>
      </c>
      <c r="N271" s="228" t="n">
        <v>1</v>
      </c>
      <c r="O271" s="228" t="n">
        <v>1</v>
      </c>
      <c r="P271" s="228"/>
      <c r="Q271" s="231"/>
      <c r="R271" s="222" t="n">
        <v>268</v>
      </c>
      <c r="S271" s="232"/>
    </row>
    <row r="272" s="237" customFormat="true" ht="12.75" hidden="false" customHeight="false" outlineLevel="0" collapsed="false">
      <c r="A272" s="215"/>
      <c r="B272" s="227" t="s">
        <v>498</v>
      </c>
      <c r="C272" s="228" t="n">
        <v>54</v>
      </c>
      <c r="D272" s="228" t="n">
        <v>13500</v>
      </c>
      <c r="E272" s="228" t="n">
        <v>280</v>
      </c>
      <c r="F272" s="228" t="n">
        <v>300</v>
      </c>
      <c r="G272" s="228" t="n">
        <v>980</v>
      </c>
      <c r="H272" s="228" t="n">
        <v>280</v>
      </c>
      <c r="I272" s="229" t="n">
        <v>20</v>
      </c>
      <c r="J272" s="238" t="n">
        <v>1</v>
      </c>
      <c r="K272" s="239" t="n">
        <v>1</v>
      </c>
      <c r="L272" s="239" t="n">
        <v>1</v>
      </c>
      <c r="M272" s="239" t="n">
        <v>1</v>
      </c>
      <c r="N272" s="239" t="n">
        <v>1</v>
      </c>
      <c r="O272" s="239" t="n">
        <v>0</v>
      </c>
      <c r="P272" s="239" t="n">
        <v>0</v>
      </c>
      <c r="Q272" s="231" t="n">
        <v>0</v>
      </c>
      <c r="R272" s="222" t="n">
        <v>269</v>
      </c>
      <c r="S272" s="232"/>
    </row>
    <row r="273" s="237" customFormat="true" ht="12.75" hidden="false" customHeight="false" outlineLevel="0" collapsed="false">
      <c r="A273" s="215"/>
      <c r="B273" s="227" t="s">
        <v>499</v>
      </c>
      <c r="C273" s="228" t="n">
        <v>47</v>
      </c>
      <c r="D273" s="228" t="n">
        <v>2750</v>
      </c>
      <c r="E273" s="228" t="n">
        <v>175</v>
      </c>
      <c r="F273" s="228" t="n">
        <v>100</v>
      </c>
      <c r="G273" s="228" t="n">
        <v>117</v>
      </c>
      <c r="H273" s="228" t="n">
        <v>195</v>
      </c>
      <c r="I273" s="229" t="n">
        <v>18</v>
      </c>
      <c r="J273" s="238" t="n">
        <v>1</v>
      </c>
      <c r="K273" s="239" t="n">
        <v>1</v>
      </c>
      <c r="L273" s="239" t="n">
        <v>1</v>
      </c>
      <c r="M273" s="239" t="n">
        <v>1</v>
      </c>
      <c r="N273" s="239" t="n">
        <v>2</v>
      </c>
      <c r="O273" s="239" t="n">
        <v>1</v>
      </c>
      <c r="P273" s="239" t="n">
        <v>1</v>
      </c>
      <c r="Q273" s="231"/>
      <c r="R273" s="222" t="n">
        <v>270</v>
      </c>
      <c r="S273" s="232"/>
    </row>
    <row r="274" s="237" customFormat="true" ht="12.75" hidden="false" customHeight="false" outlineLevel="0" collapsed="false">
      <c r="A274" s="215"/>
      <c r="B274" s="227" t="s">
        <v>500</v>
      </c>
      <c r="C274" s="228" t="n">
        <v>63</v>
      </c>
      <c r="D274" s="228" t="n">
        <v>16000</v>
      </c>
      <c r="E274" s="228" t="n">
        <v>350</v>
      </c>
      <c r="F274" s="228" t="n">
        <v>2500</v>
      </c>
      <c r="G274" s="228" t="n">
        <v>520</v>
      </c>
      <c r="H274" s="228" t="n">
        <v>560</v>
      </c>
      <c r="I274" s="229" t="n">
        <v>23</v>
      </c>
      <c r="J274" s="238" t="n">
        <v>0</v>
      </c>
      <c r="K274" s="239" t="n">
        <v>0</v>
      </c>
      <c r="L274" s="239" t="n">
        <v>0</v>
      </c>
      <c r="M274" s="239" t="n">
        <v>0</v>
      </c>
      <c r="N274" s="239" t="n">
        <v>1</v>
      </c>
      <c r="O274" s="239" t="n">
        <v>0</v>
      </c>
      <c r="P274" s="239" t="n">
        <v>0</v>
      </c>
      <c r="Q274" s="231"/>
      <c r="R274" s="222" t="n">
        <v>271</v>
      </c>
      <c r="S274" s="232"/>
    </row>
    <row r="275" s="237" customFormat="true" ht="12.75" hidden="false" customHeight="false" outlineLevel="0" collapsed="false">
      <c r="A275" s="215"/>
      <c r="B275" s="227" t="s">
        <v>501</v>
      </c>
      <c r="C275" s="228" t="n">
        <v>60</v>
      </c>
      <c r="D275" s="228" t="n">
        <v>20000</v>
      </c>
      <c r="E275" s="228" t="n">
        <v>320</v>
      </c>
      <c r="F275" s="228" t="n">
        <v>1000</v>
      </c>
      <c r="G275" s="228" t="n">
        <v>1200</v>
      </c>
      <c r="H275" s="228" t="n">
        <v>320</v>
      </c>
      <c r="I275" s="229" t="n">
        <v>27</v>
      </c>
      <c r="J275" s="238" t="n">
        <v>1</v>
      </c>
      <c r="K275" s="239" t="n">
        <v>1</v>
      </c>
      <c r="L275" s="239" t="n">
        <v>1</v>
      </c>
      <c r="M275" s="239" t="n">
        <v>1</v>
      </c>
      <c r="N275" s="239" t="n">
        <v>1</v>
      </c>
      <c r="O275" s="239" t="n">
        <v>0</v>
      </c>
      <c r="P275" s="239" t="n">
        <v>1</v>
      </c>
      <c r="Q275" s="231" t="n">
        <v>0</v>
      </c>
      <c r="R275" s="222" t="n">
        <v>272</v>
      </c>
      <c r="S275" s="232"/>
    </row>
    <row r="276" s="237" customFormat="true" ht="12.75" hidden="false" customHeight="false" outlineLevel="0" collapsed="false">
      <c r="A276" s="215"/>
      <c r="B276" s="227" t="s">
        <v>502</v>
      </c>
      <c r="C276" s="228" t="n">
        <v>66</v>
      </c>
      <c r="D276" s="228" t="n">
        <v>40000</v>
      </c>
      <c r="E276" s="228" t="n">
        <v>550</v>
      </c>
      <c r="F276" s="228" t="n">
        <v>2700</v>
      </c>
      <c r="G276" s="228" t="n">
        <v>1060</v>
      </c>
      <c r="H276" s="228" t="n">
        <v>320</v>
      </c>
      <c r="I276" s="229" t="n">
        <v>25</v>
      </c>
      <c r="J276" s="238" t="n">
        <v>1</v>
      </c>
      <c r="K276" s="239" t="n">
        <v>1</v>
      </c>
      <c r="L276" s="239" t="n">
        <v>1</v>
      </c>
      <c r="M276" s="239" t="n">
        <v>0</v>
      </c>
      <c r="N276" s="239" t="n">
        <v>2</v>
      </c>
      <c r="O276" s="239" t="n">
        <v>0</v>
      </c>
      <c r="P276" s="239" t="n">
        <v>0</v>
      </c>
      <c r="Q276" s="231"/>
      <c r="R276" s="222" t="n">
        <v>273</v>
      </c>
      <c r="S276" s="232"/>
    </row>
    <row r="277" s="237" customFormat="true" ht="12.75" hidden="false" customHeight="false" outlineLevel="0" collapsed="false">
      <c r="A277" s="215"/>
      <c r="B277" s="227" t="s">
        <v>503</v>
      </c>
      <c r="C277" s="228" t="n">
        <v>58</v>
      </c>
      <c r="D277" s="228" t="n">
        <v>5600</v>
      </c>
      <c r="E277" s="228" t="n">
        <v>180</v>
      </c>
      <c r="F277" s="228" t="n">
        <v>600</v>
      </c>
      <c r="G277" s="228" t="n">
        <v>205</v>
      </c>
      <c r="H277" s="228" t="n">
        <v>210</v>
      </c>
      <c r="I277" s="229" t="n">
        <v>20</v>
      </c>
      <c r="J277" s="230" t="n">
        <v>1</v>
      </c>
      <c r="K277" s="228" t="n">
        <v>1</v>
      </c>
      <c r="L277" s="228" t="n">
        <v>1</v>
      </c>
      <c r="M277" s="228" t="n">
        <v>1</v>
      </c>
      <c r="N277" s="228" t="n">
        <v>1</v>
      </c>
      <c r="O277" s="228" t="n">
        <v>0</v>
      </c>
      <c r="P277" s="228"/>
      <c r="Q277" s="231"/>
      <c r="R277" s="222" t="n">
        <v>274</v>
      </c>
      <c r="S277" s="232"/>
    </row>
    <row r="278" s="237" customFormat="true" ht="12.75" hidden="false" customHeight="false" outlineLevel="0" collapsed="false">
      <c r="A278" s="215"/>
      <c r="B278" s="227" t="s">
        <v>504</v>
      </c>
      <c r="C278" s="228" t="n">
        <v>42</v>
      </c>
      <c r="D278" s="228" t="n">
        <v>2100</v>
      </c>
      <c r="E278" s="228" t="n">
        <v>120</v>
      </c>
      <c r="F278" s="228" t="n">
        <v>100</v>
      </c>
      <c r="G278" s="228" t="n">
        <v>99</v>
      </c>
      <c r="H278" s="228" t="n">
        <v>120</v>
      </c>
      <c r="I278" s="229" t="n">
        <v>10</v>
      </c>
      <c r="J278" s="238" t="n">
        <v>2</v>
      </c>
      <c r="K278" s="239" t="n">
        <v>1</v>
      </c>
      <c r="L278" s="239" t="n">
        <v>1</v>
      </c>
      <c r="M278" s="239" t="n">
        <v>1</v>
      </c>
      <c r="N278" s="239" t="n">
        <v>1</v>
      </c>
      <c r="O278" s="239" t="n">
        <v>0</v>
      </c>
      <c r="P278" s="239" t="n">
        <v>1</v>
      </c>
      <c r="Q278" s="231" t="n">
        <v>1</v>
      </c>
      <c r="R278" s="222" t="n">
        <v>275</v>
      </c>
      <c r="S278" s="232"/>
    </row>
    <row r="279" s="237" customFormat="true" ht="12.75" hidden="false" customHeight="false" outlineLevel="0" collapsed="false">
      <c r="A279" s="215"/>
      <c r="B279" s="227" t="s">
        <v>505</v>
      </c>
      <c r="C279" s="228" t="n">
        <v>110</v>
      </c>
      <c r="D279" s="228" t="n">
        <v>80000</v>
      </c>
      <c r="E279" s="228" t="n">
        <v>900</v>
      </c>
      <c r="F279" s="228" t="n">
        <v>5000</v>
      </c>
      <c r="G279" s="228" t="n">
        <v>4450</v>
      </c>
      <c r="H279" s="228" t="n">
        <v>600</v>
      </c>
      <c r="I279" s="229" t="n">
        <v>38</v>
      </c>
      <c r="J279" s="238" t="n">
        <v>1</v>
      </c>
      <c r="K279" s="239" t="n">
        <v>1</v>
      </c>
      <c r="L279" s="239" t="n">
        <v>1</v>
      </c>
      <c r="M279" s="239" t="n">
        <v>1</v>
      </c>
      <c r="N279" s="239" t="n">
        <v>1</v>
      </c>
      <c r="O279" s="239" t="n">
        <v>0</v>
      </c>
      <c r="P279" s="239" t="n">
        <v>1</v>
      </c>
      <c r="Q279" s="231"/>
      <c r="R279" s="222" t="n">
        <v>276</v>
      </c>
      <c r="S279" s="232"/>
    </row>
    <row r="280" s="237" customFormat="true" ht="12.75" hidden="false" customHeight="false" outlineLevel="0" collapsed="false">
      <c r="A280" s="215"/>
      <c r="B280" s="227" t="s">
        <v>506</v>
      </c>
      <c r="C280" s="228" t="n">
        <v>40</v>
      </c>
      <c r="D280" s="228" t="n">
        <v>1930</v>
      </c>
      <c r="E280" s="228" t="n">
        <v>130</v>
      </c>
      <c r="F280" s="228" t="n">
        <v>1</v>
      </c>
      <c r="G280" s="228" t="n">
        <v>120</v>
      </c>
      <c r="H280" s="228" t="n">
        <v>140</v>
      </c>
      <c r="I280" s="229" t="n">
        <v>18</v>
      </c>
      <c r="J280" s="230" t="n">
        <v>1</v>
      </c>
      <c r="K280" s="228" t="n">
        <v>1</v>
      </c>
      <c r="L280" s="228" t="n">
        <v>1</v>
      </c>
      <c r="M280" s="228" t="n">
        <v>1</v>
      </c>
      <c r="N280" s="228" t="n">
        <v>1</v>
      </c>
      <c r="O280" s="228" t="n">
        <v>0</v>
      </c>
      <c r="P280" s="228"/>
      <c r="Q280" s="231"/>
      <c r="R280" s="222" t="n">
        <v>277</v>
      </c>
      <c r="S280" s="232"/>
    </row>
    <row r="281" s="237" customFormat="true" ht="12.75" hidden="false" customHeight="false" outlineLevel="0" collapsed="false">
      <c r="A281" s="215"/>
      <c r="B281" s="227" t="s">
        <v>507</v>
      </c>
      <c r="C281" s="228" t="n">
        <v>100</v>
      </c>
      <c r="D281" s="228" t="n">
        <v>70000</v>
      </c>
      <c r="E281" s="228" t="n">
        <v>800</v>
      </c>
      <c r="F281" s="228" t="n">
        <v>0</v>
      </c>
      <c r="G281" s="228" t="n">
        <v>3600</v>
      </c>
      <c r="H281" s="228" t="n">
        <v>560</v>
      </c>
      <c r="I281" s="229" t="n">
        <v>45</v>
      </c>
      <c r="J281" s="230" t="n">
        <v>1</v>
      </c>
      <c r="K281" s="228" t="n">
        <v>-1</v>
      </c>
      <c r="L281" s="228" t="n">
        <v>1</v>
      </c>
      <c r="M281" s="228" t="n">
        <v>-1</v>
      </c>
      <c r="N281" s="228" t="n">
        <v>1</v>
      </c>
      <c r="O281" s="228" t="n">
        <v>0</v>
      </c>
      <c r="P281" s="228"/>
      <c r="Q281" s="231"/>
      <c r="R281" s="222" t="n">
        <v>278</v>
      </c>
      <c r="S281" s="232"/>
    </row>
    <row r="282" s="237" customFormat="true" ht="12.75" hidden="false" customHeight="false" outlineLevel="0" collapsed="false">
      <c r="A282" s="215"/>
      <c r="B282" s="227" t="s">
        <v>508</v>
      </c>
      <c r="C282" s="228" t="n">
        <v>70</v>
      </c>
      <c r="D282" s="228" t="n">
        <v>89000</v>
      </c>
      <c r="E282" s="228" t="n">
        <v>280</v>
      </c>
      <c r="F282" s="228" t="n">
        <v>1500</v>
      </c>
      <c r="G282" s="228" t="n">
        <v>1300</v>
      </c>
      <c r="H282" s="228" t="n">
        <v>265</v>
      </c>
      <c r="I282" s="229" t="n">
        <v>25</v>
      </c>
      <c r="J282" s="230" t="n">
        <v>1</v>
      </c>
      <c r="K282" s="228" t="n">
        <v>1</v>
      </c>
      <c r="L282" s="228" t="n">
        <v>1</v>
      </c>
      <c r="M282" s="228" t="n">
        <v>1</v>
      </c>
      <c r="N282" s="228" t="n">
        <v>1</v>
      </c>
      <c r="O282" s="228" t="n">
        <v>0</v>
      </c>
      <c r="P282" s="228"/>
      <c r="Q282" s="231"/>
      <c r="R282" s="222" t="n">
        <v>279</v>
      </c>
      <c r="S282" s="232"/>
    </row>
    <row r="283" s="237" customFormat="true" ht="12.75" hidden="false" customHeight="false" outlineLevel="0" collapsed="false">
      <c r="A283" s="215"/>
      <c r="B283" s="227" t="s">
        <v>509</v>
      </c>
      <c r="C283" s="228" t="n">
        <v>33</v>
      </c>
      <c r="D283" s="228" t="n">
        <v>1000</v>
      </c>
      <c r="E283" s="228" t="n">
        <v>40</v>
      </c>
      <c r="F283" s="228" t="n">
        <v>1</v>
      </c>
      <c r="G283" s="228" t="n">
        <v>60</v>
      </c>
      <c r="H283" s="228" t="n">
        <v>40</v>
      </c>
      <c r="I283" s="229" t="n">
        <v>10</v>
      </c>
      <c r="J283" s="230" t="n">
        <v>1</v>
      </c>
      <c r="K283" s="228" t="n">
        <v>1</v>
      </c>
      <c r="L283" s="228" t="n">
        <v>1</v>
      </c>
      <c r="M283" s="228" t="n">
        <v>1</v>
      </c>
      <c r="N283" s="228" t="n">
        <v>1</v>
      </c>
      <c r="O283" s="228" t="n">
        <v>0</v>
      </c>
      <c r="P283" s="228"/>
      <c r="Q283" s="231"/>
      <c r="R283" s="222" t="n">
        <v>280</v>
      </c>
      <c r="S283" s="232"/>
    </row>
    <row r="284" s="237" customFormat="true" ht="12.75" hidden="false" customHeight="false" outlineLevel="0" collapsed="false">
      <c r="A284" s="215"/>
      <c r="B284" s="227" t="s">
        <v>510</v>
      </c>
      <c r="C284" s="228" t="n">
        <v>43</v>
      </c>
      <c r="D284" s="228" t="n">
        <v>2150</v>
      </c>
      <c r="E284" s="228" t="n">
        <v>400</v>
      </c>
      <c r="F284" s="228" t="n">
        <v>100</v>
      </c>
      <c r="G284" s="228" t="n">
        <v>120</v>
      </c>
      <c r="H284" s="228" t="n">
        <v>400</v>
      </c>
      <c r="I284" s="229" t="n">
        <v>18</v>
      </c>
      <c r="J284" s="230" t="n">
        <v>1</v>
      </c>
      <c r="K284" s="228" t="n">
        <v>1</v>
      </c>
      <c r="L284" s="228" t="n">
        <v>1</v>
      </c>
      <c r="M284" s="228" t="n">
        <v>2</v>
      </c>
      <c r="N284" s="228" t="n">
        <v>1</v>
      </c>
      <c r="O284" s="228" t="n">
        <v>0</v>
      </c>
      <c r="P284" s="228"/>
      <c r="Q284" s="231"/>
      <c r="R284" s="222" t="n">
        <v>281</v>
      </c>
      <c r="S284" s="232"/>
    </row>
    <row r="285" s="237" customFormat="true" ht="12.75" hidden="false" customHeight="false" outlineLevel="0" collapsed="false">
      <c r="A285" s="215"/>
      <c r="B285" s="227" t="s">
        <v>511</v>
      </c>
      <c r="C285" s="228" t="n">
        <v>12</v>
      </c>
      <c r="D285" s="228" t="n">
        <v>200</v>
      </c>
      <c r="E285" s="228" t="n">
        <v>10</v>
      </c>
      <c r="F285" s="228" t="n">
        <v>1</v>
      </c>
      <c r="G285" s="228" t="n">
        <v>24</v>
      </c>
      <c r="H285" s="228" t="n">
        <v>40</v>
      </c>
      <c r="I285" s="229" t="n">
        <v>4</v>
      </c>
      <c r="J285" s="238" t="n">
        <v>1</v>
      </c>
      <c r="K285" s="239" t="n">
        <v>1</v>
      </c>
      <c r="L285" s="239" t="n">
        <v>2</v>
      </c>
      <c r="M285" s="239" t="n">
        <v>1</v>
      </c>
      <c r="N285" s="239" t="n">
        <v>1</v>
      </c>
      <c r="O285" s="239" t="n">
        <v>0</v>
      </c>
      <c r="P285" s="239" t="n">
        <v>1</v>
      </c>
      <c r="Q285" s="231" t="n">
        <v>1</v>
      </c>
      <c r="R285" s="222" t="n">
        <v>282</v>
      </c>
      <c r="S285" s="232"/>
    </row>
    <row r="286" s="237" customFormat="true" ht="12.75" hidden="false" customHeight="false" outlineLevel="0" collapsed="false">
      <c r="A286" s="215"/>
      <c r="B286" s="227" t="s">
        <v>512</v>
      </c>
      <c r="C286" s="228" t="n">
        <v>63</v>
      </c>
      <c r="D286" s="228" t="n">
        <v>7500</v>
      </c>
      <c r="E286" s="228" t="n">
        <v>190</v>
      </c>
      <c r="F286" s="228" t="n">
        <v>800</v>
      </c>
      <c r="G286" s="228" t="n">
        <v>240</v>
      </c>
      <c r="H286" s="228" t="n">
        <v>230</v>
      </c>
      <c r="I286" s="229" t="n">
        <v>25</v>
      </c>
      <c r="J286" s="238" t="n">
        <v>1</v>
      </c>
      <c r="K286" s="239" t="n">
        <v>1</v>
      </c>
      <c r="L286" s="239" t="n">
        <v>1</v>
      </c>
      <c r="M286" s="239" t="n">
        <v>1</v>
      </c>
      <c r="N286" s="239" t="n">
        <v>2</v>
      </c>
      <c r="O286" s="239" t="n">
        <v>1</v>
      </c>
      <c r="P286" s="239" t="n">
        <v>1</v>
      </c>
      <c r="Q286" s="231"/>
      <c r="R286" s="222" t="n">
        <v>283</v>
      </c>
      <c r="S286" s="232"/>
    </row>
    <row r="287" s="237" customFormat="true" ht="12.75" hidden="false" customHeight="false" outlineLevel="0" collapsed="false">
      <c r="A287" s="215"/>
      <c r="B287" s="227" t="s">
        <v>513</v>
      </c>
      <c r="C287" s="228" t="n">
        <v>70</v>
      </c>
      <c r="D287" s="228" t="n">
        <v>80000</v>
      </c>
      <c r="E287" s="228" t="n">
        <v>350</v>
      </c>
      <c r="F287" s="228" t="n">
        <v>100</v>
      </c>
      <c r="G287" s="228" t="n">
        <v>250</v>
      </c>
      <c r="H287" s="228" t="n">
        <v>550</v>
      </c>
      <c r="I287" s="229" t="n">
        <v>50</v>
      </c>
      <c r="J287" s="238" t="n">
        <v>2</v>
      </c>
      <c r="K287" s="239" t="n">
        <v>-1</v>
      </c>
      <c r="L287" s="239" t="n">
        <v>0</v>
      </c>
      <c r="M287" s="239" t="n">
        <v>0</v>
      </c>
      <c r="N287" s="239" t="n">
        <v>0</v>
      </c>
      <c r="O287" s="239" t="n">
        <v>0</v>
      </c>
      <c r="P287" s="239" t="n">
        <v>0</v>
      </c>
      <c r="Q287" s="231"/>
      <c r="R287" s="222" t="n">
        <v>284</v>
      </c>
      <c r="S287" s="232"/>
    </row>
    <row r="288" s="237" customFormat="true" ht="12.75" hidden="false" customHeight="false" outlineLevel="0" collapsed="false">
      <c r="A288" s="215"/>
      <c r="B288" s="227" t="s">
        <v>514</v>
      </c>
      <c r="C288" s="228" t="n">
        <v>8</v>
      </c>
      <c r="D288" s="228" t="n">
        <v>80</v>
      </c>
      <c r="E288" s="228" t="n">
        <v>0</v>
      </c>
      <c r="F288" s="228" t="n">
        <v>1</v>
      </c>
      <c r="G288" s="228" t="n">
        <v>15</v>
      </c>
      <c r="H288" s="228" t="n">
        <v>10</v>
      </c>
      <c r="I288" s="229" t="n">
        <v>1</v>
      </c>
      <c r="J288" s="238" t="n">
        <v>1</v>
      </c>
      <c r="K288" s="239" t="n">
        <v>1</v>
      </c>
      <c r="L288" s="239" t="n">
        <v>1</v>
      </c>
      <c r="M288" s="239" t="n">
        <v>1</v>
      </c>
      <c r="N288" s="239" t="n">
        <v>1</v>
      </c>
      <c r="O288" s="239" t="n">
        <v>0</v>
      </c>
      <c r="P288" s="239" t="n">
        <v>1</v>
      </c>
      <c r="Q288" s="231" t="n">
        <v>1</v>
      </c>
      <c r="R288" s="222" t="n">
        <v>285</v>
      </c>
      <c r="S288" s="232"/>
    </row>
    <row r="289" s="237" customFormat="true" ht="12.75" hidden="false" customHeight="false" outlineLevel="0" collapsed="false">
      <c r="A289" s="215"/>
      <c r="B289" s="227" t="s">
        <v>515</v>
      </c>
      <c r="C289" s="228" t="n">
        <v>58</v>
      </c>
      <c r="D289" s="228" t="n">
        <v>5000</v>
      </c>
      <c r="E289" s="228" t="n">
        <v>160</v>
      </c>
      <c r="F289" s="228" t="n">
        <v>1000</v>
      </c>
      <c r="G289" s="228" t="n">
        <v>200</v>
      </c>
      <c r="H289" s="228" t="n">
        <v>200</v>
      </c>
      <c r="I289" s="229" t="n">
        <v>18</v>
      </c>
      <c r="J289" s="230" t="n">
        <v>1</v>
      </c>
      <c r="K289" s="228" t="n">
        <v>1</v>
      </c>
      <c r="L289" s="228" t="n">
        <v>1</v>
      </c>
      <c r="M289" s="228" t="n">
        <v>1</v>
      </c>
      <c r="N289" s="228" t="n">
        <v>2</v>
      </c>
      <c r="O289" s="228" t="n">
        <v>1</v>
      </c>
      <c r="P289" s="228"/>
      <c r="Q289" s="231"/>
      <c r="R289" s="222" t="n">
        <v>286</v>
      </c>
      <c r="S289" s="232"/>
    </row>
    <row r="290" s="237" customFormat="true" ht="12.75" hidden="false" customHeight="false" outlineLevel="0" collapsed="false">
      <c r="A290" s="215"/>
      <c r="B290" s="227" t="s">
        <v>516</v>
      </c>
      <c r="C290" s="228" t="n">
        <v>66</v>
      </c>
      <c r="D290" s="228" t="n">
        <v>38000</v>
      </c>
      <c r="E290" s="228" t="n">
        <v>250</v>
      </c>
      <c r="F290" s="228" t="n">
        <v>500</v>
      </c>
      <c r="G290" s="228" t="n">
        <v>200</v>
      </c>
      <c r="H290" s="228" t="n">
        <v>400</v>
      </c>
      <c r="I290" s="229" t="n">
        <v>35</v>
      </c>
      <c r="J290" s="238" t="n">
        <v>-1</v>
      </c>
      <c r="K290" s="239" t="n">
        <v>-1</v>
      </c>
      <c r="L290" s="239" t="n">
        <v>0</v>
      </c>
      <c r="M290" s="239" t="n">
        <v>0</v>
      </c>
      <c r="N290" s="239" t="n">
        <v>0</v>
      </c>
      <c r="O290" s="239" t="n">
        <v>0</v>
      </c>
      <c r="P290" s="239" t="n">
        <v>0</v>
      </c>
      <c r="Q290" s="231"/>
      <c r="R290" s="222" t="n">
        <v>287</v>
      </c>
      <c r="S290" s="232"/>
    </row>
    <row r="291" s="237" customFormat="true" ht="12.75" hidden="false" customHeight="false" outlineLevel="0" collapsed="false">
      <c r="A291" s="215"/>
      <c r="B291" s="227" t="s">
        <v>517</v>
      </c>
      <c r="C291" s="228" t="n">
        <v>60</v>
      </c>
      <c r="D291" s="228" t="n">
        <v>6500</v>
      </c>
      <c r="E291" s="228" t="n">
        <v>200</v>
      </c>
      <c r="F291" s="228" t="n">
        <v>700</v>
      </c>
      <c r="G291" s="228" t="n">
        <v>225</v>
      </c>
      <c r="H291" s="228" t="n">
        <v>230</v>
      </c>
      <c r="I291" s="229" t="n">
        <v>22</v>
      </c>
      <c r="J291" s="230" t="n">
        <v>1</v>
      </c>
      <c r="K291" s="228" t="n">
        <v>1</v>
      </c>
      <c r="L291" s="228" t="n">
        <v>1</v>
      </c>
      <c r="M291" s="228" t="n">
        <v>1</v>
      </c>
      <c r="N291" s="228" t="n">
        <v>1</v>
      </c>
      <c r="O291" s="228" t="n">
        <v>0</v>
      </c>
      <c r="P291" s="228"/>
      <c r="Q291" s="231"/>
      <c r="R291" s="222" t="n">
        <v>288</v>
      </c>
      <c r="S291" s="232"/>
    </row>
    <row r="292" s="237" customFormat="true" ht="12.75" hidden="false" customHeight="false" outlineLevel="0" collapsed="false">
      <c r="A292" s="215"/>
      <c r="B292" s="227" t="s">
        <v>518</v>
      </c>
      <c r="C292" s="228" t="n">
        <v>36</v>
      </c>
      <c r="D292" s="228" t="n">
        <v>1400</v>
      </c>
      <c r="E292" s="228" t="n">
        <v>95</v>
      </c>
      <c r="F292" s="228" t="n">
        <v>1</v>
      </c>
      <c r="G292" s="228" t="n">
        <v>77</v>
      </c>
      <c r="H292" s="228" t="n">
        <v>95</v>
      </c>
      <c r="I292" s="229" t="n">
        <v>16</v>
      </c>
      <c r="J292" s="238" t="n">
        <v>1</v>
      </c>
      <c r="K292" s="239" t="n">
        <v>1</v>
      </c>
      <c r="L292" s="239" t="n">
        <v>1</v>
      </c>
      <c r="M292" s="239" t="n">
        <v>1</v>
      </c>
      <c r="N292" s="239" t="n">
        <v>1</v>
      </c>
      <c r="O292" s="239" t="n">
        <v>0</v>
      </c>
      <c r="P292" s="239" t="n">
        <v>1</v>
      </c>
      <c r="Q292" s="231" t="n">
        <v>1</v>
      </c>
      <c r="R292" s="222" t="n">
        <v>289</v>
      </c>
      <c r="S292" s="232"/>
    </row>
    <row r="293" s="237" customFormat="true" ht="12.75" hidden="false" customHeight="false" outlineLevel="0" collapsed="false">
      <c r="A293" s="215"/>
      <c r="B293" s="227" t="s">
        <v>519</v>
      </c>
      <c r="C293" s="228" t="n">
        <v>74</v>
      </c>
      <c r="D293" s="228" t="n">
        <v>672000</v>
      </c>
      <c r="E293" s="228" t="n">
        <v>750</v>
      </c>
      <c r="F293" s="228" t="n">
        <v>1500</v>
      </c>
      <c r="G293" s="228" t="n">
        <v>17000</v>
      </c>
      <c r="H293" s="228" t="n">
        <v>850</v>
      </c>
      <c r="I293" s="229" t="n">
        <v>18</v>
      </c>
      <c r="J293" s="238" t="n">
        <v>0</v>
      </c>
      <c r="K293" s="239" t="n">
        <v>0</v>
      </c>
      <c r="L293" s="239" t="n">
        <v>0</v>
      </c>
      <c r="M293" s="239" t="n">
        <v>0</v>
      </c>
      <c r="N293" s="239" t="n">
        <v>0</v>
      </c>
      <c r="O293" s="239" t="n">
        <v>0</v>
      </c>
      <c r="P293" s="239" t="n">
        <v>0</v>
      </c>
      <c r="Q293" s="231" t="n">
        <v>0</v>
      </c>
      <c r="R293" s="222" t="n">
        <v>290</v>
      </c>
      <c r="S293" s="232"/>
    </row>
    <row r="294" s="237" customFormat="true" ht="12.75" hidden="false" customHeight="false" outlineLevel="0" collapsed="false">
      <c r="A294" s="215"/>
      <c r="B294" s="227" t="s">
        <v>520</v>
      </c>
      <c r="C294" s="228" t="n">
        <v>40</v>
      </c>
      <c r="D294" s="228" t="n">
        <v>1920</v>
      </c>
      <c r="E294" s="228" t="n">
        <v>140</v>
      </c>
      <c r="F294" s="228" t="n">
        <v>1</v>
      </c>
      <c r="G294" s="228" t="n">
        <v>93</v>
      </c>
      <c r="H294" s="228" t="n">
        <v>160</v>
      </c>
      <c r="I294" s="229" t="n">
        <v>25</v>
      </c>
      <c r="J294" s="238" t="n">
        <v>0</v>
      </c>
      <c r="K294" s="239" t="n">
        <v>2</v>
      </c>
      <c r="L294" s="239" t="n">
        <v>1</v>
      </c>
      <c r="M294" s="239" t="n">
        <v>1</v>
      </c>
      <c r="N294" s="239" t="n">
        <v>1</v>
      </c>
      <c r="O294" s="239" t="n">
        <v>1</v>
      </c>
      <c r="P294" s="239" t="n">
        <v>1</v>
      </c>
      <c r="Q294" s="231"/>
      <c r="R294" s="222" t="n">
        <v>291</v>
      </c>
      <c r="S294" s="232"/>
    </row>
    <row r="295" s="237" customFormat="true" ht="12.75" hidden="false" customHeight="false" outlineLevel="0" collapsed="false">
      <c r="A295" s="215"/>
      <c r="B295" s="227" t="s">
        <v>521</v>
      </c>
      <c r="C295" s="228" t="n">
        <v>125</v>
      </c>
      <c r="D295" s="228" t="n">
        <v>1590000</v>
      </c>
      <c r="E295" s="228" t="n">
        <v>800</v>
      </c>
      <c r="F295" s="228" t="n">
        <v>12000</v>
      </c>
      <c r="G295" s="228" t="n">
        <v>970000</v>
      </c>
      <c r="H295" s="228" t="n">
        <v>1200</v>
      </c>
      <c r="I295" s="229" t="n">
        <v>40</v>
      </c>
      <c r="J295" s="238" t="n">
        <v>1</v>
      </c>
      <c r="K295" s="239" t="n">
        <v>1</v>
      </c>
      <c r="L295" s="239" t="n">
        <v>1</v>
      </c>
      <c r="M295" s="239" t="n">
        <v>1</v>
      </c>
      <c r="N295" s="239" t="n">
        <v>1</v>
      </c>
      <c r="O295" s="239" t="n">
        <v>0</v>
      </c>
      <c r="P295" s="239" t="n">
        <v>0</v>
      </c>
      <c r="Q295" s="231" t="n">
        <v>0</v>
      </c>
      <c r="R295" s="222" t="n">
        <v>292</v>
      </c>
      <c r="S295" s="232"/>
    </row>
    <row r="296" s="237" customFormat="true" ht="12.75" hidden="false" customHeight="false" outlineLevel="0" collapsed="false">
      <c r="A296" s="215"/>
      <c r="B296" s="227" t="s">
        <v>522</v>
      </c>
      <c r="C296" s="228" t="n">
        <v>125</v>
      </c>
      <c r="D296" s="228" t="n">
        <v>23000000</v>
      </c>
      <c r="E296" s="228" t="n">
        <v>1000</v>
      </c>
      <c r="F296" s="228" t="n">
        <v>10000</v>
      </c>
      <c r="G296" s="228" t="n">
        <v>596000</v>
      </c>
      <c r="H296" s="228" t="n">
        <v>1100</v>
      </c>
      <c r="I296" s="229" t="n">
        <v>12</v>
      </c>
      <c r="J296" s="238" t="n">
        <v>1</v>
      </c>
      <c r="K296" s="239" t="n">
        <v>1</v>
      </c>
      <c r="L296" s="239" t="n">
        <v>1</v>
      </c>
      <c r="M296" s="239" t="n">
        <v>1</v>
      </c>
      <c r="N296" s="239" t="n">
        <v>1</v>
      </c>
      <c r="O296" s="239" t="n">
        <v>0</v>
      </c>
      <c r="P296" s="239" t="n">
        <v>0</v>
      </c>
      <c r="Q296" s="231" t="n">
        <v>0</v>
      </c>
      <c r="R296" s="222" t="n">
        <v>293</v>
      </c>
      <c r="S296" s="232"/>
    </row>
    <row r="297" s="237" customFormat="true" ht="12.75" hidden="false" customHeight="false" outlineLevel="0" collapsed="false">
      <c r="A297" s="215"/>
      <c r="B297" s="227" t="s">
        <v>523</v>
      </c>
      <c r="C297" s="228" t="n">
        <v>62</v>
      </c>
      <c r="D297" s="228" t="n">
        <v>7500</v>
      </c>
      <c r="E297" s="228" t="n">
        <v>170</v>
      </c>
      <c r="F297" s="228" t="n">
        <v>700</v>
      </c>
      <c r="G297" s="228" t="n">
        <v>240</v>
      </c>
      <c r="H297" s="228" t="n">
        <v>200</v>
      </c>
      <c r="I297" s="229" t="n">
        <v>25</v>
      </c>
      <c r="J297" s="230" t="n">
        <v>1</v>
      </c>
      <c r="K297" s="228" t="n">
        <v>1</v>
      </c>
      <c r="L297" s="228" t="n">
        <v>1</v>
      </c>
      <c r="M297" s="228" t="n">
        <v>1</v>
      </c>
      <c r="N297" s="228" t="n">
        <v>1</v>
      </c>
      <c r="O297" s="228" t="n">
        <v>0</v>
      </c>
      <c r="P297" s="228"/>
      <c r="Q297" s="231"/>
      <c r="R297" s="222" t="n">
        <v>294</v>
      </c>
      <c r="S297" s="232"/>
    </row>
    <row r="298" s="237" customFormat="true" ht="12.75" hidden="false" customHeight="false" outlineLevel="0" collapsed="false">
      <c r="A298" s="215"/>
      <c r="B298" s="227" t="s">
        <v>524</v>
      </c>
      <c r="C298" s="228" t="n">
        <v>70</v>
      </c>
      <c r="D298" s="228" t="n">
        <v>300000</v>
      </c>
      <c r="E298" s="228" t="n">
        <v>670</v>
      </c>
      <c r="F298" s="228" t="n">
        <v>5000</v>
      </c>
      <c r="G298" s="228" t="n">
        <v>4000</v>
      </c>
      <c r="H298" s="228" t="n">
        <v>455</v>
      </c>
      <c r="I298" s="229" t="n">
        <v>28</v>
      </c>
      <c r="J298" s="230" t="n">
        <v>0</v>
      </c>
      <c r="K298" s="228" t="n">
        <v>0</v>
      </c>
      <c r="L298" s="228" t="n">
        <v>0</v>
      </c>
      <c r="M298" s="228" t="n">
        <v>0</v>
      </c>
      <c r="N298" s="228" t="n">
        <v>0</v>
      </c>
      <c r="O298" s="228" t="n">
        <v>0</v>
      </c>
      <c r="P298" s="228" t="n">
        <v>0</v>
      </c>
      <c r="Q298" s="231" t="n">
        <v>0</v>
      </c>
      <c r="R298" s="222" t="n">
        <v>295</v>
      </c>
      <c r="S298" s="232"/>
    </row>
    <row r="299" s="237" customFormat="true" ht="12.75" hidden="false" customHeight="false" outlineLevel="0" collapsed="false">
      <c r="A299" s="215"/>
      <c r="B299" s="227" t="s">
        <v>525</v>
      </c>
      <c r="C299" s="228" t="n">
        <v>60</v>
      </c>
      <c r="D299" s="228" t="n">
        <v>7200</v>
      </c>
      <c r="E299" s="228" t="n">
        <v>210</v>
      </c>
      <c r="F299" s="228" t="n">
        <v>1000</v>
      </c>
      <c r="G299" s="228" t="n">
        <v>220</v>
      </c>
      <c r="H299" s="228" t="n">
        <v>225</v>
      </c>
      <c r="I299" s="229" t="n">
        <v>30</v>
      </c>
      <c r="J299" s="238" t="n">
        <v>2</v>
      </c>
      <c r="K299" s="239" t="n">
        <v>0</v>
      </c>
      <c r="L299" s="239" t="n">
        <v>1</v>
      </c>
      <c r="M299" s="239" t="n">
        <v>1</v>
      </c>
      <c r="N299" s="239" t="n">
        <v>1</v>
      </c>
      <c r="O299" s="239" t="n">
        <v>0</v>
      </c>
      <c r="P299" s="239" t="n">
        <v>1</v>
      </c>
      <c r="Q299" s="231" t="n">
        <v>0</v>
      </c>
      <c r="R299" s="222" t="n">
        <v>296</v>
      </c>
      <c r="S299" s="232"/>
    </row>
    <row r="300" s="237" customFormat="true" ht="12.75" hidden="false" customHeight="false" outlineLevel="0" collapsed="false">
      <c r="A300" s="215"/>
      <c r="B300" s="227" t="s">
        <v>526</v>
      </c>
      <c r="C300" s="228" t="n">
        <v>50</v>
      </c>
      <c r="D300" s="228" t="n">
        <v>3500</v>
      </c>
      <c r="E300" s="228" t="n">
        <v>150</v>
      </c>
      <c r="F300" s="228" t="n">
        <v>500</v>
      </c>
      <c r="G300" s="228" t="n">
        <v>122</v>
      </c>
      <c r="H300" s="228" t="n">
        <v>200</v>
      </c>
      <c r="I300" s="229" t="n">
        <v>10</v>
      </c>
      <c r="J300" s="230" t="n">
        <v>2</v>
      </c>
      <c r="K300" s="228" t="n">
        <v>0</v>
      </c>
      <c r="L300" s="228" t="n">
        <v>0</v>
      </c>
      <c r="M300" s="228" t="n">
        <v>0</v>
      </c>
      <c r="N300" s="228" t="n">
        <v>0</v>
      </c>
      <c r="O300" s="228" t="n">
        <v>0</v>
      </c>
      <c r="P300" s="228"/>
      <c r="Q300" s="231"/>
      <c r="R300" s="222" t="n">
        <v>297</v>
      </c>
      <c r="S300" s="232"/>
    </row>
    <row r="301" s="237" customFormat="true" ht="12.75" hidden="false" customHeight="false" outlineLevel="0" collapsed="false">
      <c r="A301" s="215"/>
      <c r="B301" s="227" t="s">
        <v>527</v>
      </c>
      <c r="C301" s="228" t="n">
        <v>95</v>
      </c>
      <c r="D301" s="228" t="n">
        <v>53000</v>
      </c>
      <c r="E301" s="228" t="n">
        <v>835</v>
      </c>
      <c r="F301" s="228" t="n">
        <v>5000</v>
      </c>
      <c r="G301" s="228" t="n">
        <v>2300</v>
      </c>
      <c r="H301" s="228" t="n">
        <v>530</v>
      </c>
      <c r="I301" s="229" t="n">
        <v>37</v>
      </c>
      <c r="J301" s="238" t="n">
        <v>2</v>
      </c>
      <c r="K301" s="239" t="n">
        <v>0</v>
      </c>
      <c r="L301" s="239" t="n">
        <v>1</v>
      </c>
      <c r="M301" s="239" t="n">
        <v>1</v>
      </c>
      <c r="N301" s="239" t="n">
        <v>2</v>
      </c>
      <c r="O301" s="239" t="n">
        <v>1</v>
      </c>
      <c r="P301" s="239" t="n">
        <v>1</v>
      </c>
      <c r="Q301" s="231" t="n">
        <v>0</v>
      </c>
      <c r="R301" s="222" t="n">
        <v>298</v>
      </c>
      <c r="S301" s="232"/>
    </row>
    <row r="302" s="237" customFormat="true" ht="12.75" hidden="false" customHeight="false" outlineLevel="0" collapsed="false">
      <c r="A302" s="215"/>
      <c r="B302" s="227" t="s">
        <v>528</v>
      </c>
      <c r="C302" s="228" t="n">
        <v>120</v>
      </c>
      <c r="D302" s="228" t="n">
        <v>1350000</v>
      </c>
      <c r="E302" s="228" t="n">
        <v>780</v>
      </c>
      <c r="F302" s="228" t="n">
        <v>5000</v>
      </c>
      <c r="G302" s="228" t="n">
        <v>13500</v>
      </c>
      <c r="H302" s="228" t="n">
        <v>850</v>
      </c>
      <c r="I302" s="229" t="n">
        <v>39</v>
      </c>
      <c r="J302" s="230" t="n">
        <v>0</v>
      </c>
      <c r="K302" s="228" t="n">
        <v>2</v>
      </c>
      <c r="L302" s="228"/>
      <c r="M302" s="228"/>
      <c r="N302" s="228"/>
      <c r="O302" s="228" t="n">
        <v>0</v>
      </c>
      <c r="P302" s="228"/>
      <c r="Q302" s="231"/>
      <c r="R302" s="222" t="n">
        <v>299</v>
      </c>
      <c r="S302" s="232"/>
    </row>
    <row r="303" s="237" customFormat="true" ht="12.75" hidden="false" customHeight="false" outlineLevel="0" collapsed="false">
      <c r="A303" s="215"/>
      <c r="B303" s="227" t="s">
        <v>529</v>
      </c>
      <c r="C303" s="228" t="n">
        <v>110</v>
      </c>
      <c r="D303" s="228" t="n">
        <v>24000000</v>
      </c>
      <c r="E303" s="228"/>
      <c r="F303" s="228" t="n">
        <v>10000</v>
      </c>
      <c r="G303" s="228" t="n">
        <v>900000</v>
      </c>
      <c r="H303" s="228" t="n">
        <v>1270</v>
      </c>
      <c r="I303" s="229" t="n">
        <v>14</v>
      </c>
      <c r="J303" s="238" t="n">
        <v>2</v>
      </c>
      <c r="K303" s="239" t="n">
        <v>1</v>
      </c>
      <c r="L303" s="239" t="n">
        <v>1</v>
      </c>
      <c r="M303" s="239" t="n">
        <v>1</v>
      </c>
      <c r="N303" s="239" t="n">
        <v>1</v>
      </c>
      <c r="O303" s="239" t="n">
        <v>0</v>
      </c>
      <c r="P303" s="239" t="n">
        <v>1</v>
      </c>
      <c r="Q303" s="231" t="n">
        <v>1</v>
      </c>
      <c r="R303" s="222" t="n">
        <v>300</v>
      </c>
      <c r="S303" s="232"/>
    </row>
    <row r="304" s="237" customFormat="true" ht="12.75" hidden="false" customHeight="false" outlineLevel="0" collapsed="false">
      <c r="A304" s="215"/>
      <c r="B304" s="227" t="s">
        <v>530</v>
      </c>
      <c r="C304" s="228" t="n">
        <v>110</v>
      </c>
      <c r="D304" s="228" t="n">
        <v>30000000</v>
      </c>
      <c r="E304" s="228" t="n">
        <v>1000</v>
      </c>
      <c r="F304" s="228" t="n">
        <v>20000</v>
      </c>
      <c r="G304" s="228" t="n">
        <v>1300000</v>
      </c>
      <c r="H304" s="228" t="n">
        <v>1300</v>
      </c>
      <c r="I304" s="229" t="n">
        <v>20</v>
      </c>
      <c r="J304" s="238" t="n">
        <v>2</v>
      </c>
      <c r="K304" s="239" t="n">
        <v>1</v>
      </c>
      <c r="L304" s="239" t="n">
        <v>1</v>
      </c>
      <c r="M304" s="239" t="n">
        <v>1</v>
      </c>
      <c r="N304" s="239" t="n">
        <v>1</v>
      </c>
      <c r="O304" s="239" t="n">
        <v>0</v>
      </c>
      <c r="P304" s="239" t="n">
        <v>1</v>
      </c>
      <c r="Q304" s="231" t="n">
        <v>1</v>
      </c>
      <c r="R304" s="222" t="n">
        <v>301</v>
      </c>
      <c r="S304" s="232"/>
    </row>
    <row r="305" s="237" customFormat="true" ht="12.75" hidden="false" customHeight="false" outlineLevel="0" collapsed="false">
      <c r="A305" s="215"/>
      <c r="B305" s="227" t="s">
        <v>531</v>
      </c>
      <c r="C305" s="228" t="n">
        <v>7</v>
      </c>
      <c r="D305" s="228" t="n">
        <v>75</v>
      </c>
      <c r="E305" s="228" t="n">
        <v>5</v>
      </c>
      <c r="F305" s="228" t="n">
        <v>1</v>
      </c>
      <c r="G305" s="228" t="n">
        <v>15</v>
      </c>
      <c r="H305" s="228" t="n">
        <v>20</v>
      </c>
      <c r="I305" s="229" t="n">
        <v>0</v>
      </c>
      <c r="J305" s="238" t="n">
        <v>1</v>
      </c>
      <c r="K305" s="239" t="n">
        <v>1</v>
      </c>
      <c r="L305" s="239" t="n">
        <v>1</v>
      </c>
      <c r="M305" s="239" t="n">
        <v>1</v>
      </c>
      <c r="N305" s="239" t="n">
        <v>1</v>
      </c>
      <c r="O305" s="239" t="n">
        <v>0</v>
      </c>
      <c r="P305" s="239" t="n">
        <v>1</v>
      </c>
      <c r="Q305" s="231" t="n">
        <v>1</v>
      </c>
      <c r="R305" s="222" t="n">
        <v>302</v>
      </c>
      <c r="S305" s="232"/>
    </row>
    <row r="306" s="237" customFormat="true" ht="12.75" hidden="false" customHeight="false" outlineLevel="0" collapsed="false">
      <c r="A306" s="215"/>
      <c r="B306" s="227" t="s">
        <v>532</v>
      </c>
      <c r="C306" s="228" t="n">
        <v>22</v>
      </c>
      <c r="D306" s="228" t="n">
        <v>400</v>
      </c>
      <c r="E306" s="228" t="n">
        <v>30</v>
      </c>
      <c r="F306" s="228" t="n">
        <v>1</v>
      </c>
      <c r="G306" s="228" t="n">
        <v>36</v>
      </c>
      <c r="H306" s="228" t="n">
        <v>30</v>
      </c>
      <c r="I306" s="229" t="n">
        <v>7</v>
      </c>
      <c r="J306" s="238" t="n">
        <v>0</v>
      </c>
      <c r="K306" s="239" t="n">
        <v>1</v>
      </c>
      <c r="L306" s="239" t="n">
        <v>1</v>
      </c>
      <c r="M306" s="239" t="n">
        <v>1</v>
      </c>
      <c r="N306" s="239" t="n">
        <v>1</v>
      </c>
      <c r="O306" s="239" t="n">
        <v>0</v>
      </c>
      <c r="P306" s="239" t="n">
        <v>1</v>
      </c>
      <c r="Q306" s="231"/>
      <c r="R306" s="222" t="n">
        <v>303</v>
      </c>
      <c r="S306" s="232"/>
    </row>
    <row r="307" s="237" customFormat="true" ht="12.75" hidden="false" customHeight="false" outlineLevel="0" collapsed="false">
      <c r="A307" s="215"/>
      <c r="B307" s="227" t="s">
        <v>533</v>
      </c>
      <c r="C307" s="228" t="n">
        <v>32</v>
      </c>
      <c r="D307" s="228" t="n">
        <v>1050</v>
      </c>
      <c r="E307" s="228" t="n">
        <v>50</v>
      </c>
      <c r="F307" s="228" t="n">
        <v>1</v>
      </c>
      <c r="G307" s="228" t="n">
        <v>65</v>
      </c>
      <c r="H307" s="228" t="n">
        <v>70</v>
      </c>
      <c r="I307" s="229" t="n">
        <v>14</v>
      </c>
      <c r="J307" s="238" t="n">
        <v>1</v>
      </c>
      <c r="K307" s="239" t="n">
        <v>1</v>
      </c>
      <c r="L307" s="239" t="n">
        <v>1</v>
      </c>
      <c r="M307" s="239" t="n">
        <v>1</v>
      </c>
      <c r="N307" s="239" t="n">
        <v>1</v>
      </c>
      <c r="O307" s="239" t="n">
        <v>0</v>
      </c>
      <c r="P307" s="239" t="n">
        <v>1</v>
      </c>
      <c r="Q307" s="231" t="n">
        <v>1</v>
      </c>
      <c r="R307" s="222" t="n">
        <v>304</v>
      </c>
      <c r="S307" s="232"/>
    </row>
    <row r="308" s="237" customFormat="true" ht="12.75" hidden="false" customHeight="false" outlineLevel="0" collapsed="false">
      <c r="A308" s="215"/>
      <c r="B308" s="227" t="s">
        <v>534</v>
      </c>
      <c r="C308" s="228" t="n">
        <v>38</v>
      </c>
      <c r="D308" s="228" t="n">
        <v>1830</v>
      </c>
      <c r="E308" s="228" t="n">
        <v>105</v>
      </c>
      <c r="F308" s="228" t="n">
        <v>1</v>
      </c>
      <c r="G308" s="228" t="n">
        <v>85</v>
      </c>
      <c r="H308" s="228" t="n">
        <v>125</v>
      </c>
      <c r="I308" s="229" t="n">
        <v>19</v>
      </c>
      <c r="J308" s="238" t="n">
        <v>1</v>
      </c>
      <c r="K308" s="239" t="n">
        <v>1</v>
      </c>
      <c r="L308" s="239" t="n">
        <v>1</v>
      </c>
      <c r="M308" s="239" t="n">
        <v>1</v>
      </c>
      <c r="N308" s="239" t="n">
        <v>1</v>
      </c>
      <c r="O308" s="239" t="n">
        <v>0</v>
      </c>
      <c r="P308" s="239" t="n">
        <v>1</v>
      </c>
      <c r="Q308" s="231" t="n">
        <v>1</v>
      </c>
      <c r="R308" s="222" t="n">
        <v>305</v>
      </c>
      <c r="S308" s="232"/>
    </row>
    <row r="309" s="237" customFormat="true" ht="12.75" hidden="false" customHeight="false" outlineLevel="0" collapsed="false">
      <c r="A309" s="215"/>
      <c r="B309" s="227" t="s">
        <v>535</v>
      </c>
      <c r="C309" s="228" t="n">
        <v>44</v>
      </c>
      <c r="D309" s="228" t="n">
        <v>2480</v>
      </c>
      <c r="E309" s="228" t="n">
        <v>140</v>
      </c>
      <c r="F309" s="228" t="n">
        <v>1</v>
      </c>
      <c r="G309" s="228" t="n">
        <v>105</v>
      </c>
      <c r="H309" s="228" t="n">
        <v>190</v>
      </c>
      <c r="I309" s="229" t="n">
        <v>18</v>
      </c>
      <c r="J309" s="238" t="n">
        <v>1</v>
      </c>
      <c r="K309" s="239" t="n">
        <v>1</v>
      </c>
      <c r="L309" s="239" t="n">
        <v>1</v>
      </c>
      <c r="M309" s="239" t="n">
        <v>1</v>
      </c>
      <c r="N309" s="239" t="n">
        <v>1</v>
      </c>
      <c r="O309" s="239" t="n">
        <v>0</v>
      </c>
      <c r="P309" s="239" t="n">
        <v>1</v>
      </c>
      <c r="Q309" s="231" t="n">
        <v>1</v>
      </c>
      <c r="R309" s="222" t="n">
        <v>306</v>
      </c>
      <c r="S309" s="232"/>
    </row>
    <row r="310" s="237" customFormat="true" ht="12.75" hidden="false" customHeight="false" outlineLevel="0" collapsed="false">
      <c r="A310" s="215"/>
      <c r="B310" s="227" t="s">
        <v>536</v>
      </c>
      <c r="C310" s="228" t="n">
        <v>41</v>
      </c>
      <c r="D310" s="228" t="n">
        <v>2050</v>
      </c>
      <c r="E310" s="228" t="n">
        <v>130</v>
      </c>
      <c r="F310" s="228" t="n">
        <v>1</v>
      </c>
      <c r="G310" s="228" t="n">
        <v>99</v>
      </c>
      <c r="H310" s="228" t="n">
        <v>160</v>
      </c>
      <c r="I310" s="229" t="n">
        <v>22</v>
      </c>
      <c r="J310" s="238" t="n">
        <v>1</v>
      </c>
      <c r="K310" s="239" t="n">
        <v>1</v>
      </c>
      <c r="L310" s="239" t="n">
        <v>1</v>
      </c>
      <c r="M310" s="239" t="n">
        <v>1</v>
      </c>
      <c r="N310" s="239" t="n">
        <v>1</v>
      </c>
      <c r="O310" s="239" t="n">
        <v>1</v>
      </c>
      <c r="P310" s="239" t="n">
        <v>1</v>
      </c>
      <c r="Q310" s="231" t="n">
        <v>1</v>
      </c>
      <c r="R310" s="222" t="n">
        <v>307</v>
      </c>
      <c r="S310" s="232"/>
    </row>
    <row r="311" s="237" customFormat="true" ht="12.75" hidden="false" customHeight="false" outlineLevel="0" collapsed="false">
      <c r="A311" s="215"/>
      <c r="B311" s="227" t="s">
        <v>537</v>
      </c>
      <c r="C311" s="228" t="n">
        <v>40</v>
      </c>
      <c r="D311" s="228" t="n">
        <v>1910</v>
      </c>
      <c r="E311" s="228" t="n">
        <v>140</v>
      </c>
      <c r="F311" s="228" t="n">
        <v>1</v>
      </c>
      <c r="G311" s="228" t="n">
        <v>97</v>
      </c>
      <c r="H311" s="228" t="n">
        <v>100</v>
      </c>
      <c r="I311" s="229" t="n">
        <v>18</v>
      </c>
      <c r="J311" s="238" t="n">
        <v>0</v>
      </c>
      <c r="K311" s="239" t="n">
        <v>1</v>
      </c>
      <c r="L311" s="239" t="n">
        <v>1</v>
      </c>
      <c r="M311" s="239" t="n">
        <v>0</v>
      </c>
      <c r="N311" s="239" t="n">
        <v>1</v>
      </c>
      <c r="O311" s="239" t="n">
        <v>0</v>
      </c>
      <c r="P311" s="239" t="n">
        <v>0</v>
      </c>
      <c r="Q311" s="231" t="n">
        <v>1</v>
      </c>
      <c r="R311" s="222" t="n">
        <v>308</v>
      </c>
      <c r="S311" s="232"/>
    </row>
    <row r="312" s="237" customFormat="true" ht="12.75" hidden="false" customHeight="false" outlineLevel="0" collapsed="false">
      <c r="A312" s="215"/>
      <c r="B312" s="227" t="s">
        <v>538</v>
      </c>
      <c r="C312" s="228" t="n">
        <v>40</v>
      </c>
      <c r="D312" s="228" t="n">
        <v>1900</v>
      </c>
      <c r="E312" s="228" t="n">
        <v>130</v>
      </c>
      <c r="F312" s="228" t="n">
        <v>1</v>
      </c>
      <c r="G312" s="228" t="n">
        <v>95</v>
      </c>
      <c r="H312" s="228" t="n">
        <v>160</v>
      </c>
      <c r="I312" s="229" t="n">
        <v>18</v>
      </c>
      <c r="J312" s="238" t="n">
        <v>0</v>
      </c>
      <c r="K312" s="239" t="n">
        <v>1</v>
      </c>
      <c r="L312" s="239" t="n">
        <v>1</v>
      </c>
      <c r="M312" s="239" t="n">
        <v>2</v>
      </c>
      <c r="N312" s="239" t="n">
        <v>1</v>
      </c>
      <c r="O312" s="239" t="n">
        <v>0</v>
      </c>
      <c r="P312" s="239" t="n">
        <v>1</v>
      </c>
      <c r="Q312" s="231" t="n">
        <v>1</v>
      </c>
      <c r="R312" s="222" t="n">
        <v>309</v>
      </c>
      <c r="S312" s="232"/>
    </row>
    <row r="313" s="237" customFormat="true" ht="12.75" hidden="false" customHeight="false" outlineLevel="0" collapsed="false">
      <c r="A313" s="215"/>
      <c r="B313" s="227" t="s">
        <v>539</v>
      </c>
      <c r="C313" s="228" t="n">
        <v>37</v>
      </c>
      <c r="D313" s="228" t="n">
        <v>1700</v>
      </c>
      <c r="E313" s="228" t="n">
        <v>95</v>
      </c>
      <c r="F313" s="228" t="n">
        <v>1</v>
      </c>
      <c r="G313" s="228" t="n">
        <v>82</v>
      </c>
      <c r="H313" s="228" t="n">
        <v>115</v>
      </c>
      <c r="I313" s="229" t="n">
        <v>18</v>
      </c>
      <c r="J313" s="238" t="n">
        <v>1</v>
      </c>
      <c r="K313" s="239" t="n">
        <v>1</v>
      </c>
      <c r="L313" s="239" t="n">
        <v>1</v>
      </c>
      <c r="M313" s="239" t="n">
        <v>1</v>
      </c>
      <c r="N313" s="239" t="n">
        <v>1</v>
      </c>
      <c r="O313" s="239" t="n">
        <v>0</v>
      </c>
      <c r="P313" s="239" t="n">
        <v>1</v>
      </c>
      <c r="Q313" s="231" t="n">
        <v>1</v>
      </c>
      <c r="R313" s="222" t="n">
        <v>310</v>
      </c>
      <c r="S313" s="232"/>
    </row>
    <row r="314" s="237" customFormat="true" ht="12.75" hidden="false" customHeight="false" outlineLevel="0" collapsed="false">
      <c r="A314" s="215"/>
      <c r="B314" s="227" t="s">
        <v>540</v>
      </c>
      <c r="C314" s="228" t="n">
        <v>30</v>
      </c>
      <c r="D314" s="228" t="n">
        <v>850</v>
      </c>
      <c r="E314" s="228" t="n">
        <v>60</v>
      </c>
      <c r="F314" s="228" t="n">
        <v>100</v>
      </c>
      <c r="G314" s="228" t="n">
        <v>73</v>
      </c>
      <c r="H314" s="228" t="n">
        <v>50</v>
      </c>
      <c r="I314" s="229" t="n">
        <v>12</v>
      </c>
      <c r="J314" s="230" t="n">
        <v>1</v>
      </c>
      <c r="K314" s="228" t="n">
        <v>1</v>
      </c>
      <c r="L314" s="228" t="n">
        <v>1</v>
      </c>
      <c r="M314" s="228" t="n">
        <v>1</v>
      </c>
      <c r="N314" s="228" t="n">
        <v>1</v>
      </c>
      <c r="O314" s="228" t="n">
        <v>0</v>
      </c>
      <c r="P314" s="228"/>
      <c r="Q314" s="231"/>
      <c r="R314" s="222" t="n">
        <v>311</v>
      </c>
      <c r="S314" s="232"/>
    </row>
    <row r="315" s="237" customFormat="true" ht="12.75" hidden="false" customHeight="false" outlineLevel="0" collapsed="false">
      <c r="A315" s="215"/>
      <c r="B315" s="227" t="s">
        <v>541</v>
      </c>
      <c r="C315" s="228" t="n">
        <v>30</v>
      </c>
      <c r="D315" s="228" t="n">
        <v>10</v>
      </c>
      <c r="E315" s="228" t="n">
        <v>60</v>
      </c>
      <c r="F315" s="228" t="n">
        <v>100</v>
      </c>
      <c r="G315" s="228" t="n">
        <v>1</v>
      </c>
      <c r="H315" s="228" t="n">
        <v>50</v>
      </c>
      <c r="I315" s="229" t="n">
        <v>12</v>
      </c>
      <c r="J315" s="230" t="n">
        <v>1</v>
      </c>
      <c r="K315" s="228" t="n">
        <v>1</v>
      </c>
      <c r="L315" s="228" t="n">
        <v>1</v>
      </c>
      <c r="M315" s="228" t="n">
        <v>1</v>
      </c>
      <c r="N315" s="228" t="n">
        <v>1</v>
      </c>
      <c r="O315" s="228" t="n">
        <v>0</v>
      </c>
      <c r="P315" s="228"/>
      <c r="Q315" s="231"/>
      <c r="R315" s="222" t="n">
        <v>312</v>
      </c>
      <c r="S315" s="232"/>
    </row>
    <row r="316" s="237" customFormat="true" ht="12.75" hidden="false" customHeight="false" outlineLevel="0" collapsed="false">
      <c r="A316" s="215"/>
      <c r="B316" s="227" t="s">
        <v>542</v>
      </c>
      <c r="C316" s="228" t="n">
        <v>63</v>
      </c>
      <c r="D316" s="228" t="n">
        <v>20000</v>
      </c>
      <c r="E316" s="228" t="n">
        <v>200</v>
      </c>
      <c r="F316" s="228" t="n">
        <v>100</v>
      </c>
      <c r="G316" s="228" t="n">
        <v>190</v>
      </c>
      <c r="H316" s="228" t="n">
        <v>220</v>
      </c>
      <c r="I316" s="229" t="n">
        <v>36</v>
      </c>
      <c r="J316" s="238" t="n">
        <v>1</v>
      </c>
      <c r="K316" s="239" t="n">
        <v>1</v>
      </c>
      <c r="L316" s="239" t="n">
        <v>1</v>
      </c>
      <c r="M316" s="239" t="n">
        <v>1</v>
      </c>
      <c r="N316" s="239" t="n">
        <v>1</v>
      </c>
      <c r="O316" s="239" t="n">
        <v>0</v>
      </c>
      <c r="P316" s="239" t="n">
        <v>0</v>
      </c>
      <c r="Q316" s="231"/>
      <c r="R316" s="222" t="n">
        <v>313</v>
      </c>
      <c r="S316" s="232"/>
    </row>
    <row r="317" s="237" customFormat="true" ht="12.75" hidden="false" customHeight="false" outlineLevel="0" collapsed="false">
      <c r="A317" s="215"/>
      <c r="B317" s="227" t="s">
        <v>543</v>
      </c>
      <c r="C317" s="228" t="n">
        <v>67</v>
      </c>
      <c r="D317" s="228" t="n">
        <v>40000</v>
      </c>
      <c r="E317" s="228" t="n">
        <v>270</v>
      </c>
      <c r="F317" s="228" t="n">
        <v>100</v>
      </c>
      <c r="G317" s="228" t="n">
        <v>210</v>
      </c>
      <c r="H317" s="228" t="n">
        <v>410</v>
      </c>
      <c r="I317" s="229" t="n">
        <v>37</v>
      </c>
      <c r="J317" s="238" t="n">
        <v>1</v>
      </c>
      <c r="K317" s="239" t="n">
        <v>1</v>
      </c>
      <c r="L317" s="239" t="n">
        <v>1</v>
      </c>
      <c r="M317" s="239" t="n">
        <v>1</v>
      </c>
      <c r="N317" s="239" t="n">
        <v>0</v>
      </c>
      <c r="O317" s="239" t="n">
        <v>0</v>
      </c>
      <c r="P317" s="239" t="n">
        <v>0</v>
      </c>
      <c r="Q317" s="231"/>
      <c r="R317" s="222" t="n">
        <v>314</v>
      </c>
      <c r="S317" s="232"/>
    </row>
    <row r="318" s="237" customFormat="true" ht="12.75" hidden="false" customHeight="false" outlineLevel="0" collapsed="false">
      <c r="A318" s="215"/>
      <c r="B318" s="227" t="s">
        <v>544</v>
      </c>
      <c r="C318" s="228" t="n">
        <v>67</v>
      </c>
      <c r="D318" s="228" t="n">
        <v>35000</v>
      </c>
      <c r="E318" s="228" t="n">
        <v>370</v>
      </c>
      <c r="F318" s="228" t="n">
        <v>1500</v>
      </c>
      <c r="G318" s="228" t="n">
        <v>1100</v>
      </c>
      <c r="H318" s="228" t="n">
        <v>800</v>
      </c>
      <c r="I318" s="229" t="n">
        <v>21</v>
      </c>
      <c r="J318" s="238" t="n">
        <v>0</v>
      </c>
      <c r="K318" s="239" t="n">
        <v>0</v>
      </c>
      <c r="L318" s="239" t="n">
        <v>0</v>
      </c>
      <c r="M318" s="239" t="n">
        <v>0</v>
      </c>
      <c r="N318" s="239" t="n">
        <v>0</v>
      </c>
      <c r="O318" s="239" t="n">
        <v>0</v>
      </c>
      <c r="P318" s="239" t="n">
        <v>0</v>
      </c>
      <c r="Q318" s="231"/>
      <c r="R318" s="222" t="n">
        <v>315</v>
      </c>
      <c r="S318" s="232"/>
    </row>
    <row r="319" s="237" customFormat="true" ht="12.75" hidden="false" customHeight="false" outlineLevel="0" collapsed="false">
      <c r="A319" s="215"/>
      <c r="B319" s="227" t="s">
        <v>545</v>
      </c>
      <c r="C319" s="228" t="n">
        <v>70</v>
      </c>
      <c r="D319" s="228" t="n">
        <v>14500</v>
      </c>
      <c r="E319" s="228" t="n">
        <v>235</v>
      </c>
      <c r="F319" s="228" t="n">
        <v>1450</v>
      </c>
      <c r="G319" s="228" t="n">
        <v>270</v>
      </c>
      <c r="H319" s="228" t="n">
        <v>245</v>
      </c>
      <c r="I319" s="229" t="n">
        <v>25</v>
      </c>
      <c r="J319" s="238" t="n">
        <v>1</v>
      </c>
      <c r="K319" s="239" t="n">
        <v>1</v>
      </c>
      <c r="L319" s="239" t="n">
        <v>1</v>
      </c>
      <c r="M319" s="239" t="n">
        <v>2</v>
      </c>
      <c r="N319" s="239" t="n">
        <v>1</v>
      </c>
      <c r="O319" s="239" t="n">
        <v>0</v>
      </c>
      <c r="P319" s="239" t="n">
        <v>1</v>
      </c>
      <c r="Q319" s="231" t="n">
        <v>1</v>
      </c>
      <c r="R319" s="222" t="n">
        <v>316</v>
      </c>
      <c r="S319" s="232"/>
    </row>
    <row r="320" s="237" customFormat="true" ht="12.75" hidden="false" customHeight="false" outlineLevel="0" collapsed="false">
      <c r="A320" s="215"/>
      <c r="B320" s="227" t="s">
        <v>546</v>
      </c>
      <c r="C320" s="228" t="n">
        <v>32</v>
      </c>
      <c r="D320" s="228" t="n">
        <v>1000</v>
      </c>
      <c r="E320" s="228" t="n">
        <v>65</v>
      </c>
      <c r="F320" s="228" t="n">
        <v>1</v>
      </c>
      <c r="G320" s="228" t="n">
        <v>65</v>
      </c>
      <c r="H320" s="228" t="n">
        <v>75</v>
      </c>
      <c r="I320" s="229" t="n">
        <v>13</v>
      </c>
      <c r="J320" s="238" t="n">
        <v>1</v>
      </c>
      <c r="K320" s="239" t="n">
        <v>1</v>
      </c>
      <c r="L320" s="239" t="n">
        <v>1</v>
      </c>
      <c r="M320" s="239" t="n">
        <v>1</v>
      </c>
      <c r="N320" s="239" t="n">
        <v>1</v>
      </c>
      <c r="O320" s="239" t="n">
        <v>0</v>
      </c>
      <c r="P320" s="239" t="n">
        <v>1</v>
      </c>
      <c r="Q320" s="231" t="n">
        <v>1</v>
      </c>
      <c r="R320" s="222" t="n">
        <v>317</v>
      </c>
      <c r="S320" s="232"/>
    </row>
    <row r="321" s="237" customFormat="true" ht="12.75" hidden="false" customHeight="false" outlineLevel="0" collapsed="false">
      <c r="A321" s="215"/>
      <c r="B321" s="227" t="s">
        <v>547</v>
      </c>
      <c r="C321" s="228" t="n">
        <v>93</v>
      </c>
      <c r="D321" s="228" t="n">
        <v>49000</v>
      </c>
      <c r="E321" s="228" t="n">
        <v>830</v>
      </c>
      <c r="F321" s="228" t="n">
        <v>5000</v>
      </c>
      <c r="G321" s="228" t="n">
        <v>2100</v>
      </c>
      <c r="H321" s="228" t="n">
        <v>500</v>
      </c>
      <c r="I321" s="229" t="n">
        <v>37</v>
      </c>
      <c r="J321" s="238" t="n">
        <v>0</v>
      </c>
      <c r="K321" s="239" t="n">
        <v>2</v>
      </c>
      <c r="L321" s="239" t="n">
        <v>1</v>
      </c>
      <c r="M321" s="239" t="n">
        <v>1</v>
      </c>
      <c r="N321" s="239" t="n">
        <v>1</v>
      </c>
      <c r="O321" s="239" t="n">
        <v>0</v>
      </c>
      <c r="P321" s="239" t="n">
        <v>1</v>
      </c>
      <c r="Q321" s="231"/>
      <c r="R321" s="222" t="n">
        <v>318</v>
      </c>
      <c r="S321" s="232"/>
    </row>
    <row r="322" s="237" customFormat="true" ht="12.75" hidden="false" customHeight="false" outlineLevel="0" collapsed="false">
      <c r="A322" s="215"/>
      <c r="B322" s="227" t="s">
        <v>548</v>
      </c>
      <c r="C322" s="228" t="n">
        <v>60</v>
      </c>
      <c r="D322" s="228" t="n">
        <v>6000</v>
      </c>
      <c r="E322" s="228" t="n">
        <v>190</v>
      </c>
      <c r="F322" s="228" t="n">
        <v>1000</v>
      </c>
      <c r="G322" s="228" t="n">
        <v>220</v>
      </c>
      <c r="H322" s="228" t="n">
        <v>220</v>
      </c>
      <c r="I322" s="229" t="n">
        <v>22</v>
      </c>
      <c r="J322" s="238" t="n">
        <v>0</v>
      </c>
      <c r="K322" s="239" t="n">
        <v>2</v>
      </c>
      <c r="L322" s="239" t="n">
        <v>1</v>
      </c>
      <c r="M322" s="239" t="n">
        <v>1</v>
      </c>
      <c r="N322" s="239" t="n">
        <v>1</v>
      </c>
      <c r="O322" s="239" t="n">
        <v>0</v>
      </c>
      <c r="P322" s="239" t="n">
        <v>1</v>
      </c>
      <c r="Q322" s="231" t="n">
        <v>1</v>
      </c>
      <c r="R322" s="222" t="n">
        <v>319</v>
      </c>
      <c r="S322" s="232"/>
    </row>
    <row r="323" s="237" customFormat="true" ht="12.75" hidden="false" customHeight="false" outlineLevel="0" collapsed="false">
      <c r="A323" s="215"/>
      <c r="B323" s="227" t="s">
        <v>549</v>
      </c>
      <c r="C323" s="228" t="n">
        <v>45</v>
      </c>
      <c r="D323" s="228" t="n">
        <v>2550</v>
      </c>
      <c r="E323" s="228" t="n">
        <v>150</v>
      </c>
      <c r="F323" s="228" t="n">
        <v>250</v>
      </c>
      <c r="G323" s="228" t="n">
        <v>110</v>
      </c>
      <c r="H323" s="228" t="n">
        <v>160</v>
      </c>
      <c r="I323" s="229" t="n">
        <v>20</v>
      </c>
      <c r="J323" s="230" t="n">
        <v>1</v>
      </c>
      <c r="K323" s="228" t="n">
        <v>1</v>
      </c>
      <c r="L323" s="228" t="n">
        <v>1</v>
      </c>
      <c r="M323" s="228" t="n">
        <v>1</v>
      </c>
      <c r="N323" s="228" t="n">
        <v>1</v>
      </c>
      <c r="O323" s="228" t="n">
        <v>0</v>
      </c>
      <c r="P323" s="228"/>
      <c r="Q323" s="231"/>
      <c r="R323" s="222" t="n">
        <v>320</v>
      </c>
      <c r="S323" s="232"/>
    </row>
    <row r="324" s="237" customFormat="true" ht="12.75" hidden="false" customHeight="false" outlineLevel="0" collapsed="false">
      <c r="A324" s="215"/>
      <c r="B324" s="227" t="s">
        <v>550</v>
      </c>
      <c r="C324" s="228" t="n">
        <v>88</v>
      </c>
      <c r="D324" s="228" t="n">
        <v>37000</v>
      </c>
      <c r="E324" s="228" t="n">
        <v>800</v>
      </c>
      <c r="F324" s="228" t="n">
        <v>3000</v>
      </c>
      <c r="G324" s="228" t="n">
        <v>1600</v>
      </c>
      <c r="H324" s="228" t="n">
        <v>495</v>
      </c>
      <c r="I324" s="229" t="n">
        <v>28</v>
      </c>
      <c r="J324" s="238" t="n">
        <v>0</v>
      </c>
      <c r="K324" s="239" t="n">
        <v>2</v>
      </c>
      <c r="L324" s="239" t="n">
        <v>1</v>
      </c>
      <c r="M324" s="239" t="n">
        <v>1</v>
      </c>
      <c r="N324" s="239" t="n">
        <v>1</v>
      </c>
      <c r="O324" s="239" t="n">
        <v>0</v>
      </c>
      <c r="P324" s="239" t="n">
        <v>1</v>
      </c>
      <c r="Q324" s="231" t="n">
        <v>1</v>
      </c>
      <c r="R324" s="222" t="n">
        <v>321</v>
      </c>
      <c r="S324" s="232"/>
    </row>
    <row r="325" s="237" customFormat="true" ht="12.75" hidden="false" customHeight="false" outlineLevel="0" collapsed="false">
      <c r="A325" s="215"/>
      <c r="B325" s="227" t="s">
        <v>551</v>
      </c>
      <c r="C325" s="228" t="n">
        <v>41</v>
      </c>
      <c r="D325" s="228" t="n">
        <v>2000</v>
      </c>
      <c r="E325" s="228" t="n">
        <v>120</v>
      </c>
      <c r="F325" s="228" t="n">
        <v>150</v>
      </c>
      <c r="G325" s="228" t="n">
        <v>99</v>
      </c>
      <c r="H325" s="228" t="n">
        <v>150</v>
      </c>
      <c r="I325" s="229" t="n">
        <v>15</v>
      </c>
      <c r="J325" s="230" t="n">
        <v>1</v>
      </c>
      <c r="K325" s="228" t="n">
        <v>1</v>
      </c>
      <c r="L325" s="228" t="n">
        <v>1</v>
      </c>
      <c r="M325" s="228" t="n">
        <v>1</v>
      </c>
      <c r="N325" s="228" t="n">
        <v>1</v>
      </c>
      <c r="O325" s="228" t="n">
        <v>0</v>
      </c>
      <c r="P325" s="228"/>
      <c r="Q325" s="231"/>
      <c r="R325" s="222" t="n">
        <v>322</v>
      </c>
      <c r="S325" s="232"/>
    </row>
    <row r="326" s="237" customFormat="true" ht="12.75" hidden="false" customHeight="false" outlineLevel="0" collapsed="false">
      <c r="A326" s="215"/>
      <c r="B326" s="227" t="s">
        <v>552</v>
      </c>
      <c r="C326" s="228" t="n">
        <v>55</v>
      </c>
      <c r="D326" s="228" t="n">
        <v>6000</v>
      </c>
      <c r="E326" s="228" t="n">
        <v>200</v>
      </c>
      <c r="F326" s="228" t="n">
        <v>1</v>
      </c>
      <c r="G326" s="228" t="n">
        <v>240</v>
      </c>
      <c r="H326" s="228" t="n">
        <v>220</v>
      </c>
      <c r="I326" s="229" t="n">
        <v>25</v>
      </c>
      <c r="J326" s="238" t="n">
        <v>1</v>
      </c>
      <c r="K326" s="239" t="n">
        <v>2</v>
      </c>
      <c r="L326" s="239" t="n">
        <v>1</v>
      </c>
      <c r="M326" s="239" t="n">
        <v>1</v>
      </c>
      <c r="N326" s="239" t="n">
        <v>1</v>
      </c>
      <c r="O326" s="239" t="n">
        <v>0</v>
      </c>
      <c r="P326" s="239" t="n">
        <v>1</v>
      </c>
      <c r="Q326" s="231"/>
      <c r="R326" s="222" t="n">
        <v>323</v>
      </c>
      <c r="S326" s="232"/>
    </row>
    <row r="327" s="237" customFormat="true" ht="12.75" hidden="false" customHeight="false" outlineLevel="0" collapsed="false">
      <c r="A327" s="215"/>
      <c r="B327" s="227" t="s">
        <v>553</v>
      </c>
      <c r="C327" s="228" t="n">
        <v>4</v>
      </c>
      <c r="D327" s="228" t="n">
        <v>45</v>
      </c>
      <c r="E327" s="228" t="n">
        <v>3</v>
      </c>
      <c r="F327" s="228" t="n">
        <v>1</v>
      </c>
      <c r="G327" s="228" t="n">
        <v>8</v>
      </c>
      <c r="H327" s="228" t="n">
        <v>10</v>
      </c>
      <c r="I327" s="229" t="n">
        <v>0</v>
      </c>
      <c r="J327" s="238" t="n">
        <v>1</v>
      </c>
      <c r="K327" s="239" t="n">
        <v>1</v>
      </c>
      <c r="L327" s="239" t="n">
        <v>1</v>
      </c>
      <c r="M327" s="239" t="n">
        <v>1</v>
      </c>
      <c r="N327" s="239" t="n">
        <v>1</v>
      </c>
      <c r="O327" s="239" t="n">
        <v>0</v>
      </c>
      <c r="P327" s="239" t="n">
        <v>1</v>
      </c>
      <c r="Q327" s="231" t="n">
        <v>1</v>
      </c>
      <c r="R327" s="222" t="n">
        <v>324</v>
      </c>
      <c r="S327" s="232"/>
    </row>
    <row r="328" s="237" customFormat="true" ht="12.75" hidden="false" customHeight="false" outlineLevel="0" collapsed="false">
      <c r="A328" s="215"/>
      <c r="B328" s="227" t="s">
        <v>554</v>
      </c>
      <c r="C328" s="228" t="n">
        <v>97</v>
      </c>
      <c r="D328" s="228" t="n">
        <v>53000</v>
      </c>
      <c r="E328" s="228" t="n">
        <v>830</v>
      </c>
      <c r="F328" s="228" t="n">
        <v>5000</v>
      </c>
      <c r="G328" s="228" t="n">
        <v>2500</v>
      </c>
      <c r="H328" s="228" t="n">
        <v>550</v>
      </c>
      <c r="I328" s="229" t="n">
        <v>37</v>
      </c>
      <c r="J328" s="238" t="n">
        <v>0</v>
      </c>
      <c r="K328" s="239" t="n">
        <v>2</v>
      </c>
      <c r="L328" s="239" t="n">
        <v>1</v>
      </c>
      <c r="M328" s="239" t="n">
        <v>1</v>
      </c>
      <c r="N328" s="239" t="n">
        <v>1</v>
      </c>
      <c r="O328" s="239" t="n">
        <v>0</v>
      </c>
      <c r="P328" s="239" t="n">
        <v>1</v>
      </c>
      <c r="Q328" s="231"/>
      <c r="R328" s="222" t="n">
        <v>325</v>
      </c>
      <c r="S328" s="232"/>
    </row>
    <row r="329" s="237" customFormat="true" ht="12.75" hidden="false" customHeight="false" outlineLevel="0" collapsed="false">
      <c r="A329" s="215"/>
      <c r="B329" s="227" t="s">
        <v>555</v>
      </c>
      <c r="C329" s="228" t="n">
        <v>58</v>
      </c>
      <c r="D329" s="228" t="n">
        <v>5600</v>
      </c>
      <c r="E329" s="228" t="n">
        <v>140</v>
      </c>
      <c r="F329" s="228" t="n">
        <v>600</v>
      </c>
      <c r="G329" s="228" t="n">
        <v>205</v>
      </c>
      <c r="H329" s="228" t="n">
        <v>235</v>
      </c>
      <c r="I329" s="229" t="n">
        <v>20</v>
      </c>
      <c r="J329" s="230" t="n">
        <v>1</v>
      </c>
      <c r="K329" s="228" t="n">
        <v>1</v>
      </c>
      <c r="L329" s="228" t="n">
        <v>1</v>
      </c>
      <c r="M329" s="228" t="n">
        <v>1</v>
      </c>
      <c r="N329" s="228" t="n">
        <v>1</v>
      </c>
      <c r="O329" s="228" t="n">
        <v>0</v>
      </c>
      <c r="P329" s="228"/>
      <c r="Q329" s="231"/>
      <c r="R329" s="222" t="n">
        <v>326</v>
      </c>
      <c r="S329" s="232"/>
    </row>
    <row r="330" s="237" customFormat="true" ht="12.75" hidden="false" customHeight="false" outlineLevel="0" collapsed="false">
      <c r="A330" s="215"/>
      <c r="B330" s="227" t="s">
        <v>556</v>
      </c>
      <c r="C330" s="228" t="n">
        <v>45</v>
      </c>
      <c r="D330" s="228" t="n">
        <v>2550</v>
      </c>
      <c r="E330" s="228" t="n">
        <v>150</v>
      </c>
      <c r="F330" s="228" t="n">
        <v>250</v>
      </c>
      <c r="G330" s="228" t="n">
        <v>110</v>
      </c>
      <c r="H330" s="228" t="n">
        <v>160</v>
      </c>
      <c r="I330" s="229" t="n">
        <v>20</v>
      </c>
      <c r="J330" s="230" t="n">
        <v>1</v>
      </c>
      <c r="K330" s="228" t="n">
        <v>1</v>
      </c>
      <c r="L330" s="228" t="n">
        <v>1</v>
      </c>
      <c r="M330" s="228" t="n">
        <v>1</v>
      </c>
      <c r="N330" s="228" t="n">
        <v>1</v>
      </c>
      <c r="O330" s="228" t="n">
        <v>0</v>
      </c>
      <c r="P330" s="228"/>
      <c r="Q330" s="231"/>
      <c r="R330" s="222" t="n">
        <v>327</v>
      </c>
      <c r="S330" s="232"/>
    </row>
    <row r="331" s="237" customFormat="true" ht="12.75" hidden="false" customHeight="false" outlineLevel="0" collapsed="false">
      <c r="A331" s="215"/>
      <c r="B331" s="227" t="s">
        <v>557</v>
      </c>
      <c r="C331" s="228" t="n">
        <v>50</v>
      </c>
      <c r="D331" s="228" t="n">
        <v>3000</v>
      </c>
      <c r="E331" s="228" t="n">
        <v>170</v>
      </c>
      <c r="F331" s="228" t="n">
        <v>300</v>
      </c>
      <c r="G331" s="228" t="n">
        <v>135</v>
      </c>
      <c r="H331" s="228" t="n">
        <v>200</v>
      </c>
      <c r="I331" s="229" t="n">
        <v>15</v>
      </c>
      <c r="J331" s="230" t="n">
        <v>1</v>
      </c>
      <c r="K331" s="228" t="n">
        <v>1</v>
      </c>
      <c r="L331" s="228" t="n">
        <v>1</v>
      </c>
      <c r="M331" s="228" t="n">
        <v>1</v>
      </c>
      <c r="N331" s="228" t="n">
        <v>1</v>
      </c>
      <c r="O331" s="228" t="n">
        <v>0</v>
      </c>
      <c r="P331" s="228"/>
      <c r="Q331" s="231"/>
      <c r="R331" s="222" t="n">
        <v>328</v>
      </c>
      <c r="S331" s="232"/>
    </row>
    <row r="332" s="237" customFormat="true" ht="12.75" hidden="false" customHeight="false" outlineLevel="0" collapsed="false">
      <c r="A332" s="215"/>
      <c r="B332" s="227" t="s">
        <v>558</v>
      </c>
      <c r="C332" s="228" t="n">
        <v>36</v>
      </c>
      <c r="D332" s="228" t="n">
        <v>1400</v>
      </c>
      <c r="E332" s="228" t="n">
        <v>90</v>
      </c>
      <c r="F332" s="228" t="n">
        <v>1</v>
      </c>
      <c r="G332" s="228" t="n">
        <v>78</v>
      </c>
      <c r="H332" s="228" t="n">
        <v>85</v>
      </c>
      <c r="I332" s="229" t="n">
        <v>18</v>
      </c>
      <c r="J332" s="238" t="n">
        <v>1</v>
      </c>
      <c r="K332" s="239" t="n">
        <v>1</v>
      </c>
      <c r="L332" s="239" t="n">
        <v>1</v>
      </c>
      <c r="M332" s="239" t="n">
        <v>1</v>
      </c>
      <c r="N332" s="239" t="n">
        <v>1</v>
      </c>
      <c r="O332" s="239" t="n">
        <v>0</v>
      </c>
      <c r="P332" s="239" t="n">
        <v>1</v>
      </c>
      <c r="Q332" s="231" t="n">
        <v>1</v>
      </c>
      <c r="R332" s="222" t="n">
        <v>329</v>
      </c>
      <c r="S332" s="232"/>
    </row>
    <row r="333" s="237" customFormat="true" ht="12.75" hidden="false" customHeight="false" outlineLevel="0" collapsed="false">
      <c r="A333" s="215"/>
      <c r="B333" s="227" t="s">
        <v>559</v>
      </c>
      <c r="C333" s="228" t="n">
        <v>95</v>
      </c>
      <c r="D333" s="228" t="n">
        <v>50000</v>
      </c>
      <c r="E333" s="228" t="n">
        <v>840</v>
      </c>
      <c r="F333" s="228" t="n">
        <v>5000</v>
      </c>
      <c r="G333" s="228" t="n">
        <v>2280</v>
      </c>
      <c r="H333" s="228" t="n">
        <v>550</v>
      </c>
      <c r="I333" s="229" t="n">
        <v>37</v>
      </c>
      <c r="J333" s="238" t="n">
        <v>1</v>
      </c>
      <c r="K333" s="239" t="n">
        <v>1</v>
      </c>
      <c r="L333" s="239" t="n">
        <v>2</v>
      </c>
      <c r="M333" s="239" t="n">
        <v>2</v>
      </c>
      <c r="N333" s="239" t="n">
        <v>1</v>
      </c>
      <c r="O333" s="239" t="n">
        <v>0</v>
      </c>
      <c r="P333" s="239" t="n">
        <v>1</v>
      </c>
      <c r="Q333" s="231"/>
      <c r="R333" s="222" t="n">
        <v>330</v>
      </c>
      <c r="S333" s="232"/>
    </row>
    <row r="334" s="237" customFormat="true" ht="12.75" hidden="false" customHeight="false" outlineLevel="0" collapsed="false">
      <c r="A334" s="215"/>
      <c r="B334" s="227" t="s">
        <v>560</v>
      </c>
      <c r="C334" s="228" t="n">
        <v>10</v>
      </c>
      <c r="D334" s="228" t="n">
        <v>120</v>
      </c>
      <c r="E334" s="228" t="n">
        <v>10</v>
      </c>
      <c r="F334" s="228" t="n">
        <v>1</v>
      </c>
      <c r="G334" s="228" t="n">
        <v>20</v>
      </c>
      <c r="H334" s="228" t="n">
        <v>30</v>
      </c>
      <c r="I334" s="229" t="n">
        <v>2</v>
      </c>
      <c r="J334" s="238" t="n">
        <v>1</v>
      </c>
      <c r="K334" s="239" t="n">
        <v>1</v>
      </c>
      <c r="L334" s="239" t="n">
        <v>1</v>
      </c>
      <c r="M334" s="239" t="n">
        <v>1</v>
      </c>
      <c r="N334" s="239" t="n">
        <v>1</v>
      </c>
      <c r="O334" s="239" t="n">
        <v>0</v>
      </c>
      <c r="P334" s="239" t="n">
        <v>1</v>
      </c>
      <c r="Q334" s="231" t="n">
        <v>1</v>
      </c>
      <c r="R334" s="222" t="n">
        <v>331</v>
      </c>
      <c r="S334" s="232"/>
    </row>
    <row r="335" s="237" customFormat="true" ht="12.75" hidden="false" customHeight="false" outlineLevel="0" collapsed="false">
      <c r="A335" s="215"/>
      <c r="B335" s="227" t="s">
        <v>561</v>
      </c>
      <c r="C335" s="228" t="n">
        <v>65</v>
      </c>
      <c r="D335" s="228" t="n">
        <v>11000</v>
      </c>
      <c r="E335" s="228" t="n">
        <v>200</v>
      </c>
      <c r="F335" s="228" t="n">
        <v>1000</v>
      </c>
      <c r="G335" s="228" t="n">
        <v>255</v>
      </c>
      <c r="H335" s="228" t="n">
        <v>400</v>
      </c>
      <c r="I335" s="229" t="n">
        <v>999</v>
      </c>
      <c r="J335" s="238"/>
      <c r="K335" s="239"/>
      <c r="L335" s="239"/>
      <c r="M335" s="239"/>
      <c r="N335" s="239"/>
      <c r="O335" s="239"/>
      <c r="P335" s="239"/>
      <c r="Q335" s="231"/>
      <c r="R335" s="222" t="n">
        <v>332</v>
      </c>
      <c r="S335" s="232"/>
    </row>
    <row r="336" s="237" customFormat="true" ht="12.75" hidden="false" customHeight="false" outlineLevel="0" collapsed="false">
      <c r="A336" s="215"/>
      <c r="B336" s="227" t="s">
        <v>562</v>
      </c>
      <c r="C336" s="228" t="n">
        <v>97</v>
      </c>
      <c r="D336" s="228" t="n">
        <v>49000</v>
      </c>
      <c r="E336" s="228" t="n">
        <v>830</v>
      </c>
      <c r="F336" s="228" t="n">
        <v>4300</v>
      </c>
      <c r="G336" s="228" t="n">
        <v>2500</v>
      </c>
      <c r="H336" s="228" t="n">
        <v>550</v>
      </c>
      <c r="I336" s="229" t="n">
        <v>37</v>
      </c>
      <c r="J336" s="238" t="n">
        <v>0</v>
      </c>
      <c r="K336" s="239" t="n">
        <v>1</v>
      </c>
      <c r="L336" s="239" t="n">
        <v>0</v>
      </c>
      <c r="M336" s="239" t="n">
        <v>1</v>
      </c>
      <c r="N336" s="239" t="n">
        <v>1</v>
      </c>
      <c r="O336" s="239" t="n">
        <v>0</v>
      </c>
      <c r="P336" s="239" t="n">
        <v>1</v>
      </c>
      <c r="Q336" s="231" t="n">
        <v>1</v>
      </c>
      <c r="R336" s="222" t="n">
        <v>333</v>
      </c>
      <c r="S336" s="232"/>
    </row>
    <row r="337" s="237" customFormat="true" ht="12.75" hidden="false" customHeight="false" outlineLevel="0" collapsed="false">
      <c r="A337" s="215"/>
      <c r="B337" s="227" t="s">
        <v>563</v>
      </c>
      <c r="C337" s="228" t="n">
        <v>41</v>
      </c>
      <c r="D337" s="228" t="n">
        <v>2000</v>
      </c>
      <c r="E337" s="228" t="n">
        <v>190</v>
      </c>
      <c r="F337" s="228" t="n">
        <v>1</v>
      </c>
      <c r="G337" s="228" t="n">
        <v>99</v>
      </c>
      <c r="H337" s="228" t="n">
        <v>175</v>
      </c>
      <c r="I337" s="229" t="n">
        <v>15</v>
      </c>
      <c r="J337" s="238" t="n">
        <v>0</v>
      </c>
      <c r="K337" s="239" t="n">
        <v>0</v>
      </c>
      <c r="L337" s="239" t="n">
        <v>1</v>
      </c>
      <c r="M337" s="239" t="n">
        <v>1</v>
      </c>
      <c r="N337" s="239" t="n">
        <v>1</v>
      </c>
      <c r="O337" s="239" t="n">
        <v>0</v>
      </c>
      <c r="P337" s="239" t="n">
        <v>1</v>
      </c>
      <c r="Q337" s="231" t="n">
        <v>1</v>
      </c>
      <c r="R337" s="222" t="n">
        <v>334</v>
      </c>
      <c r="S337" s="232"/>
    </row>
    <row r="338" s="237" customFormat="true" ht="12.75" hidden="false" customHeight="false" outlineLevel="0" collapsed="false">
      <c r="A338" s="215"/>
      <c r="B338" s="227" t="s">
        <v>564</v>
      </c>
      <c r="C338" s="228" t="n">
        <v>24</v>
      </c>
      <c r="D338" s="228" t="n">
        <v>600</v>
      </c>
      <c r="E338" s="228" t="n">
        <v>35</v>
      </c>
      <c r="F338" s="228" t="n">
        <v>1</v>
      </c>
      <c r="G338" s="228" t="n">
        <v>45</v>
      </c>
      <c r="H338" s="228" t="n">
        <v>40</v>
      </c>
      <c r="I338" s="229" t="n">
        <v>10</v>
      </c>
      <c r="J338" s="238" t="n">
        <v>1</v>
      </c>
      <c r="K338" s="239" t="n">
        <v>1</v>
      </c>
      <c r="L338" s="239" t="n">
        <v>1</v>
      </c>
      <c r="M338" s="239" t="n">
        <v>1</v>
      </c>
      <c r="N338" s="239" t="n">
        <v>1</v>
      </c>
      <c r="O338" s="239" t="n">
        <v>0</v>
      </c>
      <c r="P338" s="239" t="n">
        <v>1</v>
      </c>
      <c r="Q338" s="231" t="n">
        <v>1</v>
      </c>
      <c r="R338" s="222" t="n">
        <v>335</v>
      </c>
      <c r="S338" s="232"/>
    </row>
    <row r="339" s="237" customFormat="true" ht="12.75" hidden="false" customHeight="false" outlineLevel="0" collapsed="false">
      <c r="A339" s="215"/>
      <c r="B339" s="227" t="s">
        <v>565</v>
      </c>
      <c r="C339" s="228" t="n">
        <v>54</v>
      </c>
      <c r="D339" s="228" t="n">
        <v>4400</v>
      </c>
      <c r="E339" s="228" t="n">
        <v>180</v>
      </c>
      <c r="F339" s="228" t="n">
        <v>400</v>
      </c>
      <c r="G339" s="228" t="n">
        <v>168</v>
      </c>
      <c r="H339" s="228" t="n">
        <v>215</v>
      </c>
      <c r="I339" s="229" t="n">
        <v>18</v>
      </c>
      <c r="J339" s="238" t="n">
        <v>1</v>
      </c>
      <c r="K339" s="239" t="n">
        <v>1</v>
      </c>
      <c r="L339" s="239" t="n">
        <v>1</v>
      </c>
      <c r="M339" s="239" t="n">
        <v>1</v>
      </c>
      <c r="N339" s="239" t="n">
        <v>1</v>
      </c>
      <c r="O339" s="239" t="n">
        <v>0</v>
      </c>
      <c r="P339" s="239"/>
      <c r="Q339" s="231"/>
      <c r="R339" s="222" t="n">
        <v>336</v>
      </c>
      <c r="S339" s="232"/>
    </row>
    <row r="340" s="237" customFormat="true" ht="12.75" hidden="false" customHeight="false" outlineLevel="0" collapsed="false">
      <c r="A340" s="215"/>
      <c r="B340" s="227" t="s">
        <v>566</v>
      </c>
      <c r="C340" s="228" t="n">
        <v>34</v>
      </c>
      <c r="D340" s="228" t="n">
        <v>1200</v>
      </c>
      <c r="E340" s="228" t="n">
        <v>70</v>
      </c>
      <c r="F340" s="228" t="n">
        <v>1</v>
      </c>
      <c r="G340" s="228" t="n">
        <v>70</v>
      </c>
      <c r="H340" s="228" t="n">
        <v>85</v>
      </c>
      <c r="I340" s="229" t="n">
        <v>16</v>
      </c>
      <c r="J340" s="238" t="n">
        <v>1</v>
      </c>
      <c r="K340" s="239" t="n">
        <v>1</v>
      </c>
      <c r="L340" s="239" t="n">
        <v>1</v>
      </c>
      <c r="M340" s="239" t="n">
        <v>1</v>
      </c>
      <c r="N340" s="239" t="n">
        <v>1</v>
      </c>
      <c r="O340" s="239" t="n">
        <v>0</v>
      </c>
      <c r="P340" s="239" t="n">
        <v>1</v>
      </c>
      <c r="Q340" s="231" t="n">
        <v>1</v>
      </c>
      <c r="R340" s="222" t="n">
        <v>337</v>
      </c>
      <c r="S340" s="232"/>
    </row>
    <row r="341" s="237" customFormat="true" ht="12.75" hidden="false" customHeight="false" outlineLevel="0" collapsed="false">
      <c r="A341" s="215"/>
      <c r="B341" s="227" t="s">
        <v>567</v>
      </c>
      <c r="C341" s="228" t="n">
        <v>47</v>
      </c>
      <c r="D341" s="228" t="n">
        <v>11000</v>
      </c>
      <c r="E341" s="228" t="n">
        <v>165</v>
      </c>
      <c r="F341" s="228" t="n">
        <v>1000</v>
      </c>
      <c r="G341" s="228" t="n">
        <v>720</v>
      </c>
      <c r="H341" s="228" t="n">
        <v>180</v>
      </c>
      <c r="I341" s="229" t="n">
        <v>16</v>
      </c>
      <c r="J341" s="238" t="n">
        <v>1</v>
      </c>
      <c r="K341" s="239" t="n">
        <v>1</v>
      </c>
      <c r="L341" s="239" t="n">
        <v>1</v>
      </c>
      <c r="M341" s="239" t="n">
        <v>1</v>
      </c>
      <c r="N341" s="239" t="n">
        <v>1</v>
      </c>
      <c r="O341" s="239" t="n">
        <v>0</v>
      </c>
      <c r="P341" s="239" t="n">
        <v>0</v>
      </c>
      <c r="Q341" s="231" t="n">
        <v>0</v>
      </c>
      <c r="R341" s="222" t="n">
        <v>338</v>
      </c>
      <c r="S341" s="232"/>
    </row>
    <row r="342" s="237" customFormat="true" ht="12.75" hidden="false" customHeight="false" outlineLevel="0" collapsed="false">
      <c r="A342" s="215"/>
      <c r="B342" s="227" t="s">
        <v>568</v>
      </c>
      <c r="C342" s="228" t="n">
        <v>28</v>
      </c>
      <c r="D342" s="228" t="n">
        <v>750</v>
      </c>
      <c r="E342" s="228" t="n">
        <v>40</v>
      </c>
      <c r="F342" s="228" t="n">
        <v>1</v>
      </c>
      <c r="G342" s="228" t="n">
        <v>55</v>
      </c>
      <c r="H342" s="228" t="n">
        <v>40</v>
      </c>
      <c r="I342" s="229" t="n">
        <v>10</v>
      </c>
      <c r="J342" s="230" t="n">
        <v>2</v>
      </c>
      <c r="K342" s="228" t="n">
        <v>1</v>
      </c>
      <c r="L342" s="228" t="n">
        <v>1</v>
      </c>
      <c r="M342" s="228" t="n">
        <v>1</v>
      </c>
      <c r="N342" s="228" t="n">
        <v>1</v>
      </c>
      <c r="O342" s="228" t="n">
        <v>0</v>
      </c>
      <c r="P342" s="228"/>
      <c r="Q342" s="231"/>
      <c r="R342" s="222" t="n">
        <v>339</v>
      </c>
      <c r="S342" s="232"/>
    </row>
    <row r="343" s="237" customFormat="true" ht="12.75" hidden="false" customHeight="false" outlineLevel="0" collapsed="false">
      <c r="A343" s="215"/>
      <c r="B343" s="227" t="s">
        <v>569</v>
      </c>
      <c r="C343" s="228" t="n">
        <v>35</v>
      </c>
      <c r="D343" s="228" t="n">
        <v>1400</v>
      </c>
      <c r="E343" s="228" t="n">
        <v>110</v>
      </c>
      <c r="F343" s="228" t="n">
        <v>0</v>
      </c>
      <c r="G343" s="228" t="n">
        <v>75</v>
      </c>
      <c r="H343" s="228" t="n">
        <v>100</v>
      </c>
      <c r="I343" s="229" t="n">
        <v>18</v>
      </c>
      <c r="J343" s="238" t="n">
        <v>1</v>
      </c>
      <c r="K343" s="239" t="n">
        <v>1</v>
      </c>
      <c r="L343" s="239" t="n">
        <v>1</v>
      </c>
      <c r="M343" s="239" t="n">
        <v>1</v>
      </c>
      <c r="N343" s="239" t="n">
        <v>1</v>
      </c>
      <c r="O343" s="239" t="n">
        <v>0</v>
      </c>
      <c r="P343" s="239"/>
      <c r="Q343" s="231"/>
      <c r="R343" s="222" t="n">
        <v>340</v>
      </c>
      <c r="S343" s="232"/>
    </row>
    <row r="344" s="237" customFormat="true" ht="12.75" hidden="false" customHeight="false" outlineLevel="0" collapsed="false">
      <c r="A344" s="215"/>
      <c r="B344" s="227" t="s">
        <v>570</v>
      </c>
      <c r="C344" s="228" t="n">
        <v>66</v>
      </c>
      <c r="D344" s="228" t="n">
        <v>9000</v>
      </c>
      <c r="E344" s="228" t="n">
        <v>160</v>
      </c>
      <c r="F344" s="228" t="n">
        <v>1000</v>
      </c>
      <c r="G344" s="228" t="n">
        <v>255</v>
      </c>
      <c r="H344" s="228" t="n">
        <v>200</v>
      </c>
      <c r="I344" s="229" t="n">
        <v>24</v>
      </c>
      <c r="J344" s="238" t="n">
        <v>1</v>
      </c>
      <c r="K344" s="239" t="n">
        <v>1</v>
      </c>
      <c r="L344" s="239" t="n">
        <v>1</v>
      </c>
      <c r="M344" s="239" t="n">
        <v>1</v>
      </c>
      <c r="N344" s="239" t="n">
        <v>1</v>
      </c>
      <c r="O344" s="239" t="n">
        <v>0</v>
      </c>
      <c r="P344" s="239"/>
      <c r="Q344" s="231"/>
      <c r="R344" s="222" t="n">
        <v>341</v>
      </c>
      <c r="S344" s="232"/>
    </row>
    <row r="345" s="237" customFormat="true" ht="12.75" hidden="false" customHeight="false" outlineLevel="0" collapsed="false">
      <c r="A345" s="215"/>
      <c r="B345" s="227" t="s">
        <v>571</v>
      </c>
      <c r="C345" s="228" t="n">
        <v>33</v>
      </c>
      <c r="D345" s="228" t="n">
        <v>1100</v>
      </c>
      <c r="E345" s="228" t="n">
        <v>60</v>
      </c>
      <c r="F345" s="228" t="n">
        <v>1</v>
      </c>
      <c r="G345" s="228" t="n">
        <v>65</v>
      </c>
      <c r="H345" s="228" t="n">
        <v>80</v>
      </c>
      <c r="I345" s="229" t="n">
        <v>15</v>
      </c>
      <c r="J345" s="230" t="n">
        <v>0</v>
      </c>
      <c r="K345" s="228" t="n">
        <v>2</v>
      </c>
      <c r="L345" s="228" t="n">
        <v>1</v>
      </c>
      <c r="M345" s="228" t="n">
        <v>1</v>
      </c>
      <c r="N345" s="228" t="n">
        <v>1</v>
      </c>
      <c r="O345" s="228" t="n">
        <v>0</v>
      </c>
      <c r="P345" s="228"/>
      <c r="Q345" s="231" t="n">
        <v>1</v>
      </c>
      <c r="R345" s="222" t="n">
        <v>342</v>
      </c>
      <c r="S345" s="232"/>
    </row>
    <row r="346" s="237" customFormat="true" ht="12.75" hidden="false" customHeight="false" outlineLevel="0" collapsed="false">
      <c r="A346" s="215"/>
      <c r="B346" s="227" t="s">
        <v>572</v>
      </c>
      <c r="C346" s="228" t="n">
        <v>56</v>
      </c>
      <c r="D346" s="228" t="n">
        <v>4500</v>
      </c>
      <c r="E346" s="228" t="n">
        <v>150</v>
      </c>
      <c r="F346" s="228" t="n">
        <v>500</v>
      </c>
      <c r="G346" s="228" t="n">
        <v>185</v>
      </c>
      <c r="H346" s="228" t="n">
        <v>190</v>
      </c>
      <c r="I346" s="229" t="n">
        <v>28</v>
      </c>
      <c r="J346" s="238" t="n">
        <v>2</v>
      </c>
      <c r="K346" s="239" t="n">
        <v>1</v>
      </c>
      <c r="L346" s="239" t="n">
        <v>1</v>
      </c>
      <c r="M346" s="239" t="n">
        <v>1</v>
      </c>
      <c r="N346" s="239" t="n">
        <v>2</v>
      </c>
      <c r="O346" s="239" t="n">
        <v>0</v>
      </c>
      <c r="P346" s="239" t="n">
        <v>1</v>
      </c>
      <c r="Q346" s="231"/>
      <c r="R346" s="222" t="n">
        <v>343</v>
      </c>
      <c r="S346" s="232"/>
    </row>
    <row r="347" s="237" customFormat="true" ht="12.75" hidden="false" customHeight="false" outlineLevel="0" collapsed="false">
      <c r="A347" s="215"/>
      <c r="B347" s="227" t="s">
        <v>573</v>
      </c>
      <c r="C347" s="228" t="n">
        <v>32</v>
      </c>
      <c r="D347" s="228" t="n">
        <v>1000</v>
      </c>
      <c r="E347" s="228" t="n">
        <v>45</v>
      </c>
      <c r="F347" s="228" t="n">
        <v>1</v>
      </c>
      <c r="G347" s="228" t="n">
        <v>60</v>
      </c>
      <c r="H347" s="228" t="n">
        <v>40</v>
      </c>
      <c r="I347" s="229" t="n">
        <v>12</v>
      </c>
      <c r="J347" s="230" t="n">
        <v>2</v>
      </c>
      <c r="K347" s="228" t="n">
        <v>2</v>
      </c>
      <c r="L347" s="228" t="n">
        <v>1</v>
      </c>
      <c r="M347" s="228" t="n">
        <v>1</v>
      </c>
      <c r="N347" s="228" t="n">
        <v>1</v>
      </c>
      <c r="O347" s="228" t="n">
        <v>0</v>
      </c>
      <c r="P347" s="228"/>
      <c r="Q347" s="231"/>
      <c r="R347" s="222" t="n">
        <v>344</v>
      </c>
      <c r="S347" s="232"/>
    </row>
    <row r="348" s="237" customFormat="true" ht="12.75" hidden="false" customHeight="false" outlineLevel="0" collapsed="false">
      <c r="A348" s="215"/>
      <c r="B348" s="227" t="s">
        <v>574</v>
      </c>
      <c r="C348" s="228" t="n">
        <v>24</v>
      </c>
      <c r="D348" s="228" t="n">
        <v>600</v>
      </c>
      <c r="E348" s="228" t="n">
        <v>35</v>
      </c>
      <c r="F348" s="228" t="n">
        <v>0</v>
      </c>
      <c r="G348" s="228" t="n">
        <v>55</v>
      </c>
      <c r="H348" s="228" t="n">
        <v>40</v>
      </c>
      <c r="I348" s="229" t="n">
        <v>10</v>
      </c>
      <c r="J348" s="230" t="n">
        <v>1</v>
      </c>
      <c r="K348" s="228" t="n">
        <v>1</v>
      </c>
      <c r="L348" s="228" t="n">
        <v>1</v>
      </c>
      <c r="M348" s="228" t="n">
        <v>1</v>
      </c>
      <c r="N348" s="228" t="n">
        <v>1</v>
      </c>
      <c r="O348" s="228" t="n">
        <v>0</v>
      </c>
      <c r="P348" s="228"/>
      <c r="Q348" s="231"/>
      <c r="R348" s="222" t="n">
        <v>345</v>
      </c>
      <c r="S348" s="232"/>
    </row>
    <row r="349" s="237" customFormat="true" ht="12.75" hidden="false" customHeight="false" outlineLevel="0" collapsed="false">
      <c r="A349" s="215"/>
      <c r="B349" s="227" t="s">
        <v>575</v>
      </c>
      <c r="C349" s="228" t="n">
        <v>27</v>
      </c>
      <c r="D349" s="228" t="n">
        <v>700</v>
      </c>
      <c r="E349" s="228" t="n">
        <v>35</v>
      </c>
      <c r="F349" s="228" t="n">
        <v>0</v>
      </c>
      <c r="G349" s="228" t="n">
        <v>50</v>
      </c>
      <c r="H349" s="228" t="n">
        <v>40</v>
      </c>
      <c r="I349" s="229" t="n">
        <v>10</v>
      </c>
      <c r="J349" s="230" t="n">
        <v>0</v>
      </c>
      <c r="K349" s="228" t="n">
        <v>1</v>
      </c>
      <c r="L349" s="228" t="n">
        <v>1</v>
      </c>
      <c r="M349" s="228" t="n">
        <v>1</v>
      </c>
      <c r="N349" s="228" t="n">
        <v>1</v>
      </c>
      <c r="O349" s="228" t="n">
        <v>0</v>
      </c>
      <c r="P349" s="228"/>
      <c r="Q349" s="231"/>
      <c r="R349" s="222" t="n">
        <v>346</v>
      </c>
      <c r="S349" s="232"/>
    </row>
    <row r="350" s="237" customFormat="true" ht="12.75" hidden="false" customHeight="false" outlineLevel="0" collapsed="false">
      <c r="A350" s="215"/>
      <c r="B350" s="227" t="s">
        <v>576</v>
      </c>
      <c r="C350" s="228" t="n">
        <v>29</v>
      </c>
      <c r="D350" s="228" t="n">
        <v>780</v>
      </c>
      <c r="E350" s="228" t="n">
        <v>40</v>
      </c>
      <c r="F350" s="228" t="n">
        <v>0</v>
      </c>
      <c r="G350" s="228" t="n">
        <v>58</v>
      </c>
      <c r="H350" s="228" t="n">
        <v>45</v>
      </c>
      <c r="I350" s="229" t="n">
        <v>10</v>
      </c>
      <c r="J350" s="230" t="n">
        <v>1</v>
      </c>
      <c r="K350" s="228" t="n">
        <v>1</v>
      </c>
      <c r="L350" s="228" t="n">
        <v>1</v>
      </c>
      <c r="M350" s="228" t="n">
        <v>1</v>
      </c>
      <c r="N350" s="228" t="n">
        <v>1</v>
      </c>
      <c r="O350" s="228" t="n">
        <v>0</v>
      </c>
      <c r="P350" s="228"/>
      <c r="Q350" s="231"/>
      <c r="R350" s="222" t="n">
        <v>347</v>
      </c>
      <c r="S350" s="232"/>
    </row>
    <row r="351" s="237" customFormat="true" ht="12.75" hidden="false" customHeight="false" outlineLevel="0" collapsed="false">
      <c r="A351" s="215"/>
      <c r="B351" s="227" t="s">
        <v>577</v>
      </c>
      <c r="C351" s="228" t="n">
        <v>36</v>
      </c>
      <c r="D351" s="228" t="n">
        <v>1430</v>
      </c>
      <c r="E351" s="228" t="n">
        <v>90</v>
      </c>
      <c r="F351" s="228" t="n">
        <v>1</v>
      </c>
      <c r="G351" s="228" t="n">
        <v>80</v>
      </c>
      <c r="H351" s="228" t="n">
        <v>155</v>
      </c>
      <c r="I351" s="229" t="n">
        <v>18</v>
      </c>
      <c r="J351" s="238" t="n">
        <v>0</v>
      </c>
      <c r="K351" s="239" t="n">
        <v>0</v>
      </c>
      <c r="L351" s="239" t="n">
        <v>1</v>
      </c>
      <c r="M351" s="239" t="n">
        <v>1</v>
      </c>
      <c r="N351" s="239" t="n">
        <v>1</v>
      </c>
      <c r="O351" s="239" t="n">
        <v>0</v>
      </c>
      <c r="P351" s="239" t="n">
        <v>1</v>
      </c>
      <c r="Q351" s="231" t="n">
        <v>1</v>
      </c>
      <c r="R351" s="222" t="n">
        <v>348</v>
      </c>
      <c r="S351" s="232"/>
    </row>
    <row r="352" s="237" customFormat="true" ht="12.75" hidden="false" customHeight="false" outlineLevel="0" collapsed="false">
      <c r="A352" s="215"/>
      <c r="B352" s="227" t="s">
        <v>578</v>
      </c>
      <c r="C352" s="228" t="n">
        <v>60</v>
      </c>
      <c r="D352" s="228" t="n">
        <v>5500</v>
      </c>
      <c r="E352" s="228" t="n">
        <v>190</v>
      </c>
      <c r="F352" s="228" t="n">
        <v>1000</v>
      </c>
      <c r="G352" s="228" t="n">
        <v>220</v>
      </c>
      <c r="H352" s="228" t="n">
        <v>220</v>
      </c>
      <c r="I352" s="229" t="n">
        <v>22</v>
      </c>
      <c r="J352" s="230" t="n">
        <v>2</v>
      </c>
      <c r="K352" s="228" t="n">
        <v>1</v>
      </c>
      <c r="L352" s="228" t="n">
        <v>1</v>
      </c>
      <c r="M352" s="228" t="n">
        <v>1</v>
      </c>
      <c r="N352" s="228" t="n">
        <v>1</v>
      </c>
      <c r="O352" s="228" t="n">
        <v>1</v>
      </c>
      <c r="P352" s="228"/>
      <c r="Q352" s="231"/>
      <c r="R352" s="222" t="n">
        <v>349</v>
      </c>
      <c r="S352" s="232"/>
    </row>
    <row r="353" s="237" customFormat="true" ht="12.75" hidden="false" customHeight="false" outlineLevel="0" collapsed="false">
      <c r="A353" s="215"/>
      <c r="B353" s="227" t="s">
        <v>579</v>
      </c>
      <c r="C353" s="228" t="n">
        <v>30</v>
      </c>
      <c r="D353" s="228" t="n">
        <v>900</v>
      </c>
      <c r="E353" s="228" t="n">
        <v>275</v>
      </c>
      <c r="F353" s="228" t="n">
        <v>1</v>
      </c>
      <c r="G353" s="228" t="n">
        <v>55</v>
      </c>
      <c r="H353" s="228" t="n">
        <v>85</v>
      </c>
      <c r="I353" s="229" t="n">
        <v>12</v>
      </c>
      <c r="J353" s="238" t="n">
        <v>1</v>
      </c>
      <c r="K353" s="239" t="n">
        <v>2</v>
      </c>
      <c r="L353" s="239" t="n">
        <v>0</v>
      </c>
      <c r="M353" s="239" t="n">
        <v>1</v>
      </c>
      <c r="N353" s="239" t="n">
        <v>0</v>
      </c>
      <c r="O353" s="239" t="n">
        <v>0</v>
      </c>
      <c r="P353" s="239" t="n">
        <v>1</v>
      </c>
      <c r="Q353" s="231" t="n">
        <v>1</v>
      </c>
      <c r="R353" s="222" t="n">
        <v>350</v>
      </c>
      <c r="S353" s="232"/>
    </row>
    <row r="354" s="237" customFormat="true" ht="12.75" hidden="false" customHeight="false" outlineLevel="0" collapsed="false">
      <c r="A354" s="215"/>
      <c r="B354" s="227" t="s">
        <v>580</v>
      </c>
      <c r="C354" s="228" t="n">
        <v>100</v>
      </c>
      <c r="D354" s="228" t="n">
        <v>56000</v>
      </c>
      <c r="E354" s="228" t="n">
        <v>850</v>
      </c>
      <c r="F354" s="228" t="n">
        <v>5500</v>
      </c>
      <c r="G354" s="228" t="n">
        <v>3000</v>
      </c>
      <c r="H354" s="228" t="n">
        <v>570</v>
      </c>
      <c r="I354" s="229" t="n">
        <v>38</v>
      </c>
      <c r="J354" s="238" t="n">
        <v>0</v>
      </c>
      <c r="K354" s="239" t="n">
        <v>1</v>
      </c>
      <c r="L354" s="239" t="n">
        <v>1</v>
      </c>
      <c r="M354" s="239" t="n">
        <v>1</v>
      </c>
      <c r="N354" s="239" t="n">
        <v>1</v>
      </c>
      <c r="O354" s="239" t="n">
        <v>0</v>
      </c>
      <c r="P354" s="239" t="n">
        <v>1</v>
      </c>
      <c r="Q354" s="231" t="n">
        <v>1</v>
      </c>
      <c r="R354" s="222" t="n">
        <v>351</v>
      </c>
      <c r="S354" s="232"/>
    </row>
    <row r="355" s="237" customFormat="true" ht="12.75" hidden="false" customHeight="false" outlineLevel="0" collapsed="false">
      <c r="A355" s="215"/>
      <c r="B355" s="227" t="s">
        <v>581</v>
      </c>
      <c r="C355" s="228" t="n">
        <v>2</v>
      </c>
      <c r="D355" s="228" t="n">
        <v>20</v>
      </c>
      <c r="E355" s="228" t="n">
        <v>0</v>
      </c>
      <c r="F355" s="228" t="n">
        <v>1</v>
      </c>
      <c r="G355" s="228" t="n">
        <v>5</v>
      </c>
      <c r="H355" s="228" t="n">
        <v>0</v>
      </c>
      <c r="I355" s="229" t="n">
        <v>0</v>
      </c>
      <c r="J355" s="238" t="n">
        <v>1</v>
      </c>
      <c r="K355" s="239" t="n">
        <v>1</v>
      </c>
      <c r="L355" s="239" t="n">
        <v>1</v>
      </c>
      <c r="M355" s="239" t="n">
        <v>1</v>
      </c>
      <c r="N355" s="239" t="n">
        <v>1</v>
      </c>
      <c r="O355" s="239" t="n">
        <v>0</v>
      </c>
      <c r="P355" s="239" t="n">
        <v>1</v>
      </c>
      <c r="Q355" s="231" t="n">
        <v>1</v>
      </c>
      <c r="R355" s="222" t="n">
        <v>352</v>
      </c>
      <c r="S355" s="232"/>
    </row>
    <row r="356" s="237" customFormat="true" ht="12.75" hidden="false" customHeight="false" outlineLevel="0" collapsed="false">
      <c r="A356" s="215"/>
      <c r="B356" s="227" t="s">
        <v>582</v>
      </c>
      <c r="C356" s="228" t="n">
        <v>68</v>
      </c>
      <c r="D356" s="228" t="n">
        <v>13000</v>
      </c>
      <c r="E356" s="228" t="n">
        <v>190</v>
      </c>
      <c r="F356" s="228" t="n">
        <v>0</v>
      </c>
      <c r="G356" s="228" t="n">
        <v>265</v>
      </c>
      <c r="H356" s="228" t="n">
        <v>270</v>
      </c>
      <c r="I356" s="229" t="n">
        <v>26</v>
      </c>
      <c r="J356" s="230" t="n">
        <v>1</v>
      </c>
      <c r="K356" s="228" t="n">
        <v>1</v>
      </c>
      <c r="L356" s="228" t="n">
        <v>1</v>
      </c>
      <c r="M356" s="228" t="n">
        <v>1</v>
      </c>
      <c r="N356" s="228" t="n">
        <v>1</v>
      </c>
      <c r="O356" s="228" t="n">
        <v>1</v>
      </c>
      <c r="P356" s="228"/>
      <c r="Q356" s="231"/>
      <c r="R356" s="222" t="n">
        <v>353</v>
      </c>
      <c r="S356" s="232"/>
    </row>
    <row r="357" s="237" customFormat="true" ht="12.75" hidden="false" customHeight="false" outlineLevel="0" collapsed="false">
      <c r="A357" s="215"/>
      <c r="B357" s="227" t="s">
        <v>583</v>
      </c>
      <c r="C357" s="228" t="n">
        <v>44</v>
      </c>
      <c r="D357" s="228" t="n">
        <v>2450</v>
      </c>
      <c r="E357" s="228" t="n">
        <v>170</v>
      </c>
      <c r="F357" s="228" t="n">
        <v>100</v>
      </c>
      <c r="G357" s="228" t="n">
        <v>107</v>
      </c>
      <c r="H357" s="228" t="n">
        <v>190</v>
      </c>
      <c r="I357" s="229" t="n">
        <v>18</v>
      </c>
      <c r="J357" s="238" t="n">
        <v>1</v>
      </c>
      <c r="K357" s="239" t="n">
        <v>1</v>
      </c>
      <c r="L357" s="239" t="n">
        <v>1</v>
      </c>
      <c r="M357" s="239" t="n">
        <v>1</v>
      </c>
      <c r="N357" s="239" t="n">
        <v>2</v>
      </c>
      <c r="O357" s="239" t="n">
        <v>1</v>
      </c>
      <c r="P357" s="239" t="n">
        <v>1</v>
      </c>
      <c r="Q357" s="231"/>
      <c r="R357" s="222" t="n">
        <v>354</v>
      </c>
      <c r="S357" s="232"/>
    </row>
    <row r="358" s="237" customFormat="true" ht="12.75" hidden="false" customHeight="false" outlineLevel="0" collapsed="false">
      <c r="A358" s="215"/>
      <c r="B358" s="227" t="s">
        <v>584</v>
      </c>
      <c r="C358" s="228" t="n">
        <v>110</v>
      </c>
      <c r="D358" s="228" t="n">
        <v>80000</v>
      </c>
      <c r="E358" s="228" t="n">
        <v>800</v>
      </c>
      <c r="F358" s="228" t="n">
        <v>5000</v>
      </c>
      <c r="G358" s="228" t="n">
        <v>4500</v>
      </c>
      <c r="H358" s="228" t="n">
        <v>700</v>
      </c>
      <c r="I358" s="229" t="n">
        <v>38</v>
      </c>
      <c r="J358" s="238" t="n">
        <v>1</v>
      </c>
      <c r="K358" s="239" t="n">
        <v>1</v>
      </c>
      <c r="L358" s="239" t="n">
        <v>1</v>
      </c>
      <c r="M358" s="239" t="n">
        <v>1</v>
      </c>
      <c r="N358" s="239" t="n">
        <v>2</v>
      </c>
      <c r="O358" s="239" t="n">
        <v>2</v>
      </c>
      <c r="P358" s="239" t="n">
        <v>1</v>
      </c>
      <c r="Q358" s="231"/>
      <c r="R358" s="222" t="n">
        <v>355</v>
      </c>
      <c r="S358" s="232"/>
    </row>
    <row r="359" s="237" customFormat="true" ht="12.75" hidden="false" customHeight="false" outlineLevel="0" collapsed="false">
      <c r="A359" s="215"/>
      <c r="B359" s="227" t="s">
        <v>585</v>
      </c>
      <c r="C359" s="228" t="n">
        <v>113</v>
      </c>
      <c r="D359" s="228" t="n">
        <v>85000</v>
      </c>
      <c r="E359" s="228" t="n">
        <v>810</v>
      </c>
      <c r="F359" s="228" t="n">
        <v>5000</v>
      </c>
      <c r="G359" s="228" t="n">
        <v>4750</v>
      </c>
      <c r="H359" s="228" t="n">
        <v>710</v>
      </c>
      <c r="I359" s="229" t="n">
        <v>38</v>
      </c>
      <c r="J359" s="238" t="n">
        <v>1</v>
      </c>
      <c r="K359" s="239" t="n">
        <v>1</v>
      </c>
      <c r="L359" s="239" t="n">
        <v>1</v>
      </c>
      <c r="M359" s="239" t="n">
        <v>1</v>
      </c>
      <c r="N359" s="239" t="n">
        <v>2</v>
      </c>
      <c r="O359" s="239" t="n">
        <v>2</v>
      </c>
      <c r="P359" s="239" t="n">
        <v>1</v>
      </c>
      <c r="Q359" s="231"/>
      <c r="R359" s="222" t="n">
        <v>356</v>
      </c>
      <c r="S359" s="232"/>
    </row>
    <row r="360" s="237" customFormat="true" ht="12.75" hidden="false" customHeight="false" outlineLevel="0" collapsed="false">
      <c r="A360" s="215"/>
      <c r="B360" s="227" t="s">
        <v>586</v>
      </c>
      <c r="C360" s="228" t="n">
        <v>57</v>
      </c>
      <c r="D360" s="228" t="n">
        <v>4600</v>
      </c>
      <c r="E360" s="228" t="n">
        <v>190</v>
      </c>
      <c r="F360" s="228" t="n">
        <v>500</v>
      </c>
      <c r="G360" s="228" t="n">
        <v>190</v>
      </c>
      <c r="H360" s="228" t="n">
        <v>160</v>
      </c>
      <c r="I360" s="229" t="n">
        <v>25</v>
      </c>
      <c r="J360" s="238" t="n">
        <v>1</v>
      </c>
      <c r="K360" s="239" t="n">
        <v>1</v>
      </c>
      <c r="L360" s="239" t="n">
        <v>1</v>
      </c>
      <c r="M360" s="239" t="n">
        <v>1</v>
      </c>
      <c r="N360" s="239" t="n">
        <v>2</v>
      </c>
      <c r="O360" s="239" t="n">
        <v>1</v>
      </c>
      <c r="P360" s="239" t="n">
        <v>1</v>
      </c>
      <c r="Q360" s="231"/>
      <c r="R360" s="222" t="n">
        <v>357</v>
      </c>
      <c r="S360" s="232"/>
    </row>
    <row r="361" s="237" customFormat="true" ht="12.75" hidden="false" customHeight="false" outlineLevel="0" collapsed="false">
      <c r="A361" s="215"/>
      <c r="B361" s="227" t="s">
        <v>587</v>
      </c>
      <c r="C361" s="228" t="n">
        <v>6</v>
      </c>
      <c r="D361" s="228" t="n">
        <v>50</v>
      </c>
      <c r="E361" s="228" t="n">
        <v>5</v>
      </c>
      <c r="F361" s="228" t="n">
        <v>1</v>
      </c>
      <c r="G361" s="228" t="n">
        <v>10</v>
      </c>
      <c r="H361" s="228" t="n">
        <v>10</v>
      </c>
      <c r="I361" s="229" t="n">
        <v>1</v>
      </c>
      <c r="J361" s="238" t="n">
        <v>1</v>
      </c>
      <c r="K361" s="239" t="n">
        <v>1</v>
      </c>
      <c r="L361" s="239" t="n">
        <v>2</v>
      </c>
      <c r="M361" s="239" t="n">
        <v>1</v>
      </c>
      <c r="N361" s="239" t="n">
        <v>1</v>
      </c>
      <c r="O361" s="239" t="n">
        <v>0</v>
      </c>
      <c r="P361" s="239" t="n">
        <v>1</v>
      </c>
      <c r="Q361" s="231" t="n">
        <v>1</v>
      </c>
      <c r="R361" s="222" t="n">
        <v>358</v>
      </c>
      <c r="S361" s="232"/>
    </row>
    <row r="362" s="237" customFormat="true" ht="12.75" hidden="false" customHeight="false" outlineLevel="0" collapsed="false">
      <c r="A362" s="215"/>
      <c r="B362" s="227" t="s">
        <v>588</v>
      </c>
      <c r="C362" s="228" t="n">
        <v>63</v>
      </c>
      <c r="D362" s="228" t="n">
        <v>5800</v>
      </c>
      <c r="E362" s="228" t="n">
        <v>190</v>
      </c>
      <c r="F362" s="228" t="n">
        <v>1300</v>
      </c>
      <c r="G362" s="228" t="n">
        <v>250</v>
      </c>
      <c r="H362" s="228" t="n">
        <v>150</v>
      </c>
      <c r="I362" s="229" t="n">
        <v>20</v>
      </c>
      <c r="J362" s="230" t="n">
        <v>1</v>
      </c>
      <c r="K362" s="228" t="n">
        <v>1</v>
      </c>
      <c r="L362" s="228" t="n">
        <v>2</v>
      </c>
      <c r="M362" s="228" t="n">
        <v>1</v>
      </c>
      <c r="N362" s="228" t="n">
        <v>2</v>
      </c>
      <c r="O362" s="228" t="n">
        <v>1</v>
      </c>
      <c r="P362" s="228"/>
      <c r="Q362" s="231"/>
      <c r="R362" s="222" t="n">
        <v>359</v>
      </c>
      <c r="S362" s="232"/>
    </row>
    <row r="363" s="237" customFormat="true" ht="12.75" hidden="false" customHeight="false" outlineLevel="0" collapsed="false">
      <c r="A363" s="215"/>
      <c r="B363" s="227" t="s">
        <v>589</v>
      </c>
      <c r="C363" s="228" t="n">
        <v>90</v>
      </c>
      <c r="D363" s="228" t="n">
        <v>120000</v>
      </c>
      <c r="E363" s="228" t="n">
        <v>800</v>
      </c>
      <c r="F363" s="228" t="n">
        <v>3000</v>
      </c>
      <c r="G363" s="228" t="n">
        <v>5200</v>
      </c>
      <c r="H363" s="228" t="n">
        <v>500</v>
      </c>
      <c r="I363" s="229" t="n">
        <v>38</v>
      </c>
      <c r="J363" s="230" t="n">
        <v>1</v>
      </c>
      <c r="K363" s="228" t="n">
        <v>1</v>
      </c>
      <c r="L363" s="228" t="n">
        <v>1</v>
      </c>
      <c r="M363" s="228" t="n">
        <v>1</v>
      </c>
      <c r="N363" s="228" t="n">
        <v>1</v>
      </c>
      <c r="O363" s="228" t="n">
        <v>0</v>
      </c>
      <c r="P363" s="228"/>
      <c r="Q363" s="231"/>
      <c r="R363" s="222" t="n">
        <v>360</v>
      </c>
      <c r="S363" s="232"/>
    </row>
    <row r="364" s="237" customFormat="true" ht="12.75" hidden="false" customHeight="false" outlineLevel="0" collapsed="false">
      <c r="A364" s="215"/>
      <c r="B364" s="227" t="s">
        <v>590</v>
      </c>
      <c r="C364" s="228" t="n">
        <v>50</v>
      </c>
      <c r="D364" s="228" t="n">
        <v>1800</v>
      </c>
      <c r="E364" s="228" t="n">
        <v>170</v>
      </c>
      <c r="F364" s="228" t="n">
        <v>100</v>
      </c>
      <c r="G364" s="228" t="n">
        <v>115</v>
      </c>
      <c r="H364" s="228" t="n">
        <v>170</v>
      </c>
      <c r="I364" s="229" t="n">
        <v>19</v>
      </c>
      <c r="J364" s="230" t="n">
        <v>1</v>
      </c>
      <c r="K364" s="228" t="n">
        <v>1</v>
      </c>
      <c r="L364" s="228" t="n">
        <v>1</v>
      </c>
      <c r="M364" s="228" t="n">
        <v>1</v>
      </c>
      <c r="N364" s="228" t="n">
        <v>1</v>
      </c>
      <c r="O364" s="228" t="n">
        <v>0</v>
      </c>
      <c r="P364" s="228"/>
      <c r="Q364" s="231"/>
      <c r="R364" s="222" t="n">
        <v>361</v>
      </c>
      <c r="S364" s="232"/>
    </row>
    <row r="365" s="237" customFormat="true" ht="12.75" hidden="false" customHeight="false" outlineLevel="0" collapsed="false">
      <c r="A365" s="215"/>
      <c r="B365" s="227" t="s">
        <v>591</v>
      </c>
      <c r="C365" s="228" t="n">
        <v>50</v>
      </c>
      <c r="D365" s="228" t="n">
        <v>2000</v>
      </c>
      <c r="E365" s="228" t="n">
        <v>170</v>
      </c>
      <c r="F365" s="228" t="n">
        <v>55</v>
      </c>
      <c r="G365" s="228" t="n">
        <v>55</v>
      </c>
      <c r="H365" s="228" t="n">
        <v>170</v>
      </c>
      <c r="I365" s="229" t="n">
        <v>18</v>
      </c>
      <c r="J365" s="230" t="n">
        <v>1</v>
      </c>
      <c r="K365" s="228" t="n">
        <v>1</v>
      </c>
      <c r="L365" s="228" t="n">
        <v>1</v>
      </c>
      <c r="M365" s="228" t="n">
        <v>1</v>
      </c>
      <c r="N365" s="228" t="n">
        <v>1</v>
      </c>
      <c r="O365" s="228" t="n">
        <v>0</v>
      </c>
      <c r="P365" s="228"/>
      <c r="Q365" s="231"/>
      <c r="R365" s="222" t="n">
        <v>362</v>
      </c>
      <c r="S365" s="232"/>
    </row>
    <row r="366" s="237" customFormat="true" ht="12.75" hidden="false" customHeight="false" outlineLevel="0" collapsed="false">
      <c r="A366" s="215"/>
      <c r="B366" s="227" t="s">
        <v>592</v>
      </c>
      <c r="C366" s="228" t="n">
        <v>63</v>
      </c>
      <c r="D366" s="228" t="n">
        <v>7600</v>
      </c>
      <c r="E366" s="228" t="n">
        <v>190</v>
      </c>
      <c r="F366" s="228" t="n">
        <v>1500</v>
      </c>
      <c r="G366" s="228" t="n">
        <v>245</v>
      </c>
      <c r="H366" s="228" t="n">
        <v>215</v>
      </c>
      <c r="I366" s="229" t="n">
        <v>25</v>
      </c>
      <c r="J366" s="238" t="n">
        <v>1</v>
      </c>
      <c r="K366" s="239" t="n">
        <v>0</v>
      </c>
      <c r="L366" s="239" t="n">
        <v>0</v>
      </c>
      <c r="M366" s="239" t="n">
        <v>1</v>
      </c>
      <c r="N366" s="239" t="n">
        <v>2</v>
      </c>
      <c r="O366" s="239" t="n">
        <v>1</v>
      </c>
      <c r="P366" s="239" t="n">
        <v>1</v>
      </c>
      <c r="Q366" s="231" t="n">
        <v>0</v>
      </c>
      <c r="R366" s="222" t="n">
        <v>363</v>
      </c>
      <c r="S366" s="232"/>
    </row>
    <row r="367" s="237" customFormat="true" ht="12.75" hidden="false" customHeight="false" outlineLevel="0" collapsed="false">
      <c r="A367" s="215"/>
      <c r="B367" s="227" t="s">
        <v>593</v>
      </c>
      <c r="C367" s="228" t="n">
        <v>43</v>
      </c>
      <c r="D367" s="228" t="n">
        <v>2300</v>
      </c>
      <c r="E367" s="228" t="n">
        <v>140</v>
      </c>
      <c r="F367" s="228" t="n">
        <v>100</v>
      </c>
      <c r="G367" s="228" t="n">
        <v>103</v>
      </c>
      <c r="H367" s="228" t="n">
        <v>172</v>
      </c>
      <c r="I367" s="229" t="n">
        <v>15</v>
      </c>
      <c r="J367" s="238" t="n">
        <v>0</v>
      </c>
      <c r="K367" s="239" t="n">
        <v>1</v>
      </c>
      <c r="L367" s="239" t="n">
        <v>0</v>
      </c>
      <c r="M367" s="239" t="n">
        <v>1</v>
      </c>
      <c r="N367" s="239" t="n">
        <v>1</v>
      </c>
      <c r="O367" s="239" t="n">
        <v>0</v>
      </c>
      <c r="P367" s="239" t="n">
        <v>1</v>
      </c>
      <c r="Q367" s="231" t="n">
        <v>1</v>
      </c>
      <c r="R367" s="222" t="n">
        <v>364</v>
      </c>
      <c r="S367" s="232"/>
    </row>
    <row r="368" s="237" customFormat="true" ht="12.75" hidden="false" customHeight="false" outlineLevel="0" collapsed="false">
      <c r="A368" s="215"/>
      <c r="B368" s="227" t="s">
        <v>594</v>
      </c>
      <c r="C368" s="228" t="n">
        <v>93</v>
      </c>
      <c r="D368" s="228" t="n">
        <v>50000</v>
      </c>
      <c r="E368" s="228" t="n">
        <v>830</v>
      </c>
      <c r="F368" s="228" t="n">
        <v>5000</v>
      </c>
      <c r="G368" s="228" t="n">
        <v>2100</v>
      </c>
      <c r="H368" s="228" t="n">
        <v>530</v>
      </c>
      <c r="I368" s="229" t="n">
        <v>37</v>
      </c>
      <c r="J368" s="238" t="n">
        <v>0</v>
      </c>
      <c r="K368" s="239" t="n">
        <v>1</v>
      </c>
      <c r="L368" s="239" t="n">
        <v>2</v>
      </c>
      <c r="M368" s="239" t="n">
        <v>1</v>
      </c>
      <c r="N368" s="239" t="n">
        <v>1</v>
      </c>
      <c r="O368" s="239" t="n">
        <v>0</v>
      </c>
      <c r="P368" s="239" t="n">
        <v>1</v>
      </c>
      <c r="Q368" s="231" t="n">
        <v>1</v>
      </c>
      <c r="R368" s="222" t="n">
        <v>365</v>
      </c>
      <c r="S368" s="232"/>
    </row>
    <row r="369" s="237" customFormat="true" ht="12.75" hidden="false" customHeight="false" outlineLevel="0" collapsed="false">
      <c r="A369" s="215"/>
      <c r="B369" s="227" t="s">
        <v>595</v>
      </c>
      <c r="C369" s="228" t="n">
        <v>94</v>
      </c>
      <c r="D369" s="228" t="n">
        <v>46000</v>
      </c>
      <c r="E369" s="228" t="n">
        <v>830</v>
      </c>
      <c r="F369" s="228" t="n">
        <v>4200</v>
      </c>
      <c r="G369" s="228" t="n">
        <v>2200</v>
      </c>
      <c r="H369" s="228" t="n">
        <v>525</v>
      </c>
      <c r="I369" s="229" t="n">
        <v>37</v>
      </c>
      <c r="J369" s="230" t="n">
        <v>0</v>
      </c>
      <c r="K369" s="228" t="n">
        <v>1</v>
      </c>
      <c r="L369" s="228" t="n">
        <v>1</v>
      </c>
      <c r="M369" s="228" t="n">
        <v>0</v>
      </c>
      <c r="N369" s="228" t="n">
        <v>1</v>
      </c>
      <c r="O369" s="228" t="n">
        <v>0</v>
      </c>
      <c r="P369" s="228"/>
      <c r="Q369" s="231" t="n">
        <v>1</v>
      </c>
      <c r="R369" s="222" t="n">
        <v>366</v>
      </c>
      <c r="S369" s="232"/>
    </row>
    <row r="370" s="237" customFormat="true" ht="12.75" hidden="false" customHeight="false" outlineLevel="0" collapsed="false">
      <c r="A370" s="215"/>
      <c r="B370" s="227" t="s">
        <v>596</v>
      </c>
      <c r="C370" s="228" t="n">
        <v>54</v>
      </c>
      <c r="D370" s="228" t="n">
        <v>4400</v>
      </c>
      <c r="E370" s="228" t="n">
        <v>180</v>
      </c>
      <c r="F370" s="228" t="n">
        <v>400</v>
      </c>
      <c r="G370" s="228" t="n">
        <v>168</v>
      </c>
      <c r="H370" s="228" t="n">
        <v>215</v>
      </c>
      <c r="I370" s="229" t="n">
        <v>18</v>
      </c>
      <c r="J370" s="230" t="n">
        <v>1</v>
      </c>
      <c r="K370" s="228" t="n">
        <v>1</v>
      </c>
      <c r="L370" s="228" t="n">
        <v>1</v>
      </c>
      <c r="M370" s="228" t="n">
        <v>1</v>
      </c>
      <c r="N370" s="228" t="n">
        <v>1</v>
      </c>
      <c r="O370" s="228" t="n">
        <v>0</v>
      </c>
      <c r="P370" s="228"/>
      <c r="Q370" s="231"/>
      <c r="R370" s="222" t="n">
        <v>367</v>
      </c>
      <c r="S370" s="232"/>
    </row>
    <row r="371" s="237" customFormat="true" ht="12.75" hidden="false" customHeight="false" outlineLevel="0" collapsed="false">
      <c r="A371" s="215"/>
      <c r="B371" s="227" t="s">
        <v>597</v>
      </c>
      <c r="C371" s="228" t="n">
        <v>35</v>
      </c>
      <c r="D371" s="228" t="n">
        <v>1300</v>
      </c>
      <c r="E371" s="228" t="n">
        <v>100</v>
      </c>
      <c r="F371" s="228" t="n">
        <v>100</v>
      </c>
      <c r="G371" s="228" t="n">
        <v>72</v>
      </c>
      <c r="H371" s="228" t="n">
        <v>100</v>
      </c>
      <c r="I371" s="229" t="n">
        <v>21</v>
      </c>
      <c r="J371" s="238" t="n">
        <v>1</v>
      </c>
      <c r="K371" s="239" t="n">
        <v>1</v>
      </c>
      <c r="L371" s="239" t="n">
        <v>1</v>
      </c>
      <c r="M371" s="239" t="n">
        <v>1</v>
      </c>
      <c r="N371" s="239" t="n">
        <v>0</v>
      </c>
      <c r="O371" s="239" t="n">
        <v>0</v>
      </c>
      <c r="P371" s="239" t="n">
        <v>1</v>
      </c>
      <c r="Q371" s="231" t="n">
        <v>1</v>
      </c>
      <c r="R371" s="222" t="n">
        <v>368</v>
      </c>
      <c r="S371" s="232"/>
    </row>
    <row r="372" s="237" customFormat="true" ht="12.75" hidden="false" customHeight="false" outlineLevel="0" collapsed="false">
      <c r="A372" s="215"/>
      <c r="B372" s="227" t="s">
        <v>598</v>
      </c>
      <c r="C372" s="228" t="n">
        <v>20</v>
      </c>
      <c r="D372" s="228" t="n">
        <v>300</v>
      </c>
      <c r="E372" s="228" t="n">
        <v>20</v>
      </c>
      <c r="F372" s="228" t="n">
        <v>30</v>
      </c>
      <c r="G372" s="228" t="n">
        <v>32</v>
      </c>
      <c r="H372" s="228" t="n">
        <v>20</v>
      </c>
      <c r="I372" s="229" t="n">
        <v>10</v>
      </c>
      <c r="J372" s="238" t="n">
        <v>1</v>
      </c>
      <c r="K372" s="239" t="n">
        <v>1</v>
      </c>
      <c r="L372" s="239" t="n">
        <v>1</v>
      </c>
      <c r="M372" s="239" t="n">
        <v>1</v>
      </c>
      <c r="N372" s="239" t="n">
        <v>1</v>
      </c>
      <c r="O372" s="239" t="n">
        <v>0</v>
      </c>
      <c r="P372" s="239" t="n">
        <v>1</v>
      </c>
      <c r="Q372" s="231" t="n">
        <v>1</v>
      </c>
      <c r="R372" s="222" t="n">
        <v>369</v>
      </c>
      <c r="S372" s="232"/>
    </row>
    <row r="373" s="237" customFormat="true" ht="12.75" hidden="false" customHeight="false" outlineLevel="0" collapsed="false">
      <c r="A373" s="215"/>
      <c r="B373" s="227" t="s">
        <v>599</v>
      </c>
      <c r="C373" s="228" t="n">
        <v>55</v>
      </c>
      <c r="D373" s="228" t="n">
        <v>4000</v>
      </c>
      <c r="E373" s="228" t="n">
        <v>130</v>
      </c>
      <c r="F373" s="228" t="n">
        <v>1000</v>
      </c>
      <c r="G373" s="228" t="n">
        <v>170</v>
      </c>
      <c r="H373" s="228" t="n">
        <v>100</v>
      </c>
      <c r="I373" s="229" t="n">
        <v>15</v>
      </c>
      <c r="J373" s="238" t="n">
        <v>1</v>
      </c>
      <c r="K373" s="239" t="n">
        <v>1</v>
      </c>
      <c r="L373" s="239" t="n">
        <v>1</v>
      </c>
      <c r="M373" s="239" t="n">
        <v>1</v>
      </c>
      <c r="N373" s="239" t="n">
        <v>1</v>
      </c>
      <c r="O373" s="239" t="n">
        <v>0</v>
      </c>
      <c r="P373" s="239" t="n">
        <v>1</v>
      </c>
      <c r="Q373" s="231" t="n">
        <v>1</v>
      </c>
      <c r="R373" s="222" t="n">
        <v>370</v>
      </c>
      <c r="S373" s="232"/>
    </row>
    <row r="374" s="237" customFormat="true" ht="12.75" hidden="false" customHeight="false" outlineLevel="0" collapsed="false">
      <c r="A374" s="215"/>
      <c r="B374" s="227" t="s">
        <v>600</v>
      </c>
      <c r="C374" s="228" t="n">
        <v>28</v>
      </c>
      <c r="D374" s="228" t="n">
        <v>700</v>
      </c>
      <c r="E374" s="228" t="n">
        <v>35</v>
      </c>
      <c r="F374" s="228" t="n">
        <v>1</v>
      </c>
      <c r="G374" s="228" t="n">
        <v>50</v>
      </c>
      <c r="H374" s="228" t="n">
        <v>70</v>
      </c>
      <c r="I374" s="229" t="n">
        <v>10</v>
      </c>
      <c r="J374" s="230" t="n">
        <v>1</v>
      </c>
      <c r="K374" s="228" t="n">
        <v>1</v>
      </c>
      <c r="L374" s="228" t="n">
        <v>1</v>
      </c>
      <c r="M374" s="228" t="n">
        <v>1</v>
      </c>
      <c r="N374" s="228" t="n">
        <v>1</v>
      </c>
      <c r="O374" s="228" t="n">
        <v>0</v>
      </c>
      <c r="P374" s="228"/>
      <c r="Q374" s="231"/>
      <c r="R374" s="222" t="n">
        <v>371</v>
      </c>
      <c r="S374" s="232"/>
    </row>
    <row r="375" s="237" customFormat="true" ht="12.75" hidden="false" customHeight="false" outlineLevel="0" collapsed="false">
      <c r="A375" s="215"/>
      <c r="B375" s="227" t="s">
        <v>601</v>
      </c>
      <c r="C375" s="228" t="n">
        <v>80</v>
      </c>
      <c r="D375" s="228" t="n">
        <v>38000</v>
      </c>
      <c r="E375" s="228" t="n">
        <v>700</v>
      </c>
      <c r="F375" s="228" t="n">
        <v>0</v>
      </c>
      <c r="G375" s="228" t="n">
        <v>1650</v>
      </c>
      <c r="H375" s="228" t="n">
        <v>480</v>
      </c>
      <c r="I375" s="229" t="n">
        <v>30</v>
      </c>
      <c r="J375" s="230" t="n">
        <v>1</v>
      </c>
      <c r="K375" s="228" t="n">
        <v>1</v>
      </c>
      <c r="L375" s="228" t="n">
        <v>-1</v>
      </c>
      <c r="M375" s="228" t="n">
        <v>1</v>
      </c>
      <c r="N375" s="228" t="n">
        <v>1</v>
      </c>
      <c r="O375" s="228" t="n">
        <v>1</v>
      </c>
      <c r="P375" s="228"/>
      <c r="Q375" s="231"/>
      <c r="R375" s="222" t="n">
        <v>372</v>
      </c>
      <c r="S375" s="232"/>
    </row>
    <row r="376" s="237" customFormat="true" ht="12.75" hidden="false" customHeight="false" outlineLevel="0" collapsed="false">
      <c r="A376" s="215"/>
      <c r="B376" s="227" t="s">
        <v>602</v>
      </c>
      <c r="C376" s="228" t="n">
        <v>50</v>
      </c>
      <c r="D376" s="228" t="n">
        <v>3000</v>
      </c>
      <c r="E376" s="228" t="n">
        <v>170</v>
      </c>
      <c r="F376" s="228" t="n">
        <v>300</v>
      </c>
      <c r="G376" s="228" t="n">
        <v>135</v>
      </c>
      <c r="H376" s="228" t="n">
        <v>200</v>
      </c>
      <c r="I376" s="229" t="n">
        <v>15</v>
      </c>
      <c r="J376" s="230" t="n">
        <v>1</v>
      </c>
      <c r="K376" s="228" t="n">
        <v>1</v>
      </c>
      <c r="L376" s="228" t="n">
        <v>1</v>
      </c>
      <c r="M376" s="228" t="n">
        <v>1</v>
      </c>
      <c r="N376" s="228" t="n">
        <v>1</v>
      </c>
      <c r="O376" s="228" t="n">
        <v>0</v>
      </c>
      <c r="P376" s="228"/>
      <c r="Q376" s="231" t="n">
        <v>1</v>
      </c>
      <c r="R376" s="222" t="n">
        <v>373</v>
      </c>
      <c r="S376" s="232"/>
    </row>
    <row r="377" s="237" customFormat="true" ht="12.75" hidden="false" customHeight="false" outlineLevel="0" collapsed="false">
      <c r="A377" s="215"/>
      <c r="B377" s="227" t="s">
        <v>603</v>
      </c>
      <c r="C377" s="228" t="n">
        <v>19</v>
      </c>
      <c r="D377" s="228" t="n">
        <v>320</v>
      </c>
      <c r="E377" s="228" t="n">
        <v>40</v>
      </c>
      <c r="F377" s="228" t="n">
        <v>30</v>
      </c>
      <c r="G377" s="228" t="n">
        <v>35</v>
      </c>
      <c r="H377" s="228" t="n">
        <v>50</v>
      </c>
      <c r="I377" s="229" t="n">
        <v>15</v>
      </c>
      <c r="J377" s="238" t="n">
        <v>1</v>
      </c>
      <c r="K377" s="239" t="n">
        <v>1</v>
      </c>
      <c r="L377" s="239" t="n">
        <v>1</v>
      </c>
      <c r="M377" s="239" t="n">
        <v>1</v>
      </c>
      <c r="N377" s="239" t="n">
        <v>1</v>
      </c>
      <c r="O377" s="239" t="n">
        <v>0</v>
      </c>
      <c r="P377" s="239"/>
      <c r="Q377" s="231"/>
      <c r="R377" s="222" t="n">
        <v>374</v>
      </c>
      <c r="S377" s="232"/>
    </row>
    <row r="378" s="237" customFormat="true" ht="12.75" hidden="false" customHeight="false" outlineLevel="0" collapsed="false">
      <c r="A378" s="215"/>
      <c r="B378" s="227" t="s">
        <v>604</v>
      </c>
      <c r="C378" s="228" t="n">
        <v>4</v>
      </c>
      <c r="D378" s="228" t="n">
        <v>65</v>
      </c>
      <c r="E378" s="228" t="n">
        <v>3</v>
      </c>
      <c r="F378" s="228" t="n">
        <v>1</v>
      </c>
      <c r="G378" s="228" t="n">
        <v>8</v>
      </c>
      <c r="H378" s="228" t="n">
        <v>10</v>
      </c>
      <c r="I378" s="229" t="n">
        <v>0</v>
      </c>
      <c r="J378" s="238" t="n">
        <v>2</v>
      </c>
      <c r="K378" s="239" t="n">
        <v>1</v>
      </c>
      <c r="L378" s="239" t="n">
        <v>1</v>
      </c>
      <c r="M378" s="239" t="n">
        <v>1</v>
      </c>
      <c r="N378" s="239" t="n">
        <v>1</v>
      </c>
      <c r="O378" s="239" t="n">
        <v>0</v>
      </c>
      <c r="P378" s="239" t="n">
        <v>1</v>
      </c>
      <c r="Q378" s="231" t="n">
        <v>1</v>
      </c>
      <c r="R378" s="222" t="n">
        <v>375</v>
      </c>
      <c r="S378" s="232"/>
    </row>
    <row r="379" s="237" customFormat="true" ht="12.75" hidden="false" customHeight="false" outlineLevel="0" collapsed="false">
      <c r="A379" s="215"/>
      <c r="B379" s="227" t="s">
        <v>605</v>
      </c>
      <c r="C379" s="228" t="n">
        <v>35</v>
      </c>
      <c r="D379" s="228" t="n">
        <v>3500</v>
      </c>
      <c r="E379" s="228" t="n">
        <v>50</v>
      </c>
      <c r="F379" s="228" t="n">
        <v>1</v>
      </c>
      <c r="G379" s="228" t="n">
        <v>205</v>
      </c>
      <c r="H379" s="228" t="n">
        <v>70</v>
      </c>
      <c r="I379" s="229" t="n">
        <v>12</v>
      </c>
      <c r="J379" s="230" t="n">
        <v>1</v>
      </c>
      <c r="K379" s="228" t="n">
        <v>1</v>
      </c>
      <c r="L379" s="228" t="n">
        <v>1</v>
      </c>
      <c r="M379" s="228" t="n">
        <v>1</v>
      </c>
      <c r="N379" s="228" t="n">
        <v>1</v>
      </c>
      <c r="O379" s="228" t="n">
        <v>0</v>
      </c>
      <c r="P379" s="228"/>
      <c r="Q379" s="231"/>
      <c r="R379" s="222" t="n">
        <v>376</v>
      </c>
      <c r="S379" s="232"/>
    </row>
    <row r="380" s="237" customFormat="true" ht="12.75" hidden="false" customHeight="false" outlineLevel="0" collapsed="false">
      <c r="A380" s="215"/>
      <c r="B380" s="227" t="s">
        <v>606</v>
      </c>
      <c r="C380" s="228" t="n">
        <v>71</v>
      </c>
      <c r="D380" s="228" t="n">
        <v>93000</v>
      </c>
      <c r="E380" s="228" t="n">
        <v>335</v>
      </c>
      <c r="F380" s="228" t="n">
        <v>1500</v>
      </c>
      <c r="G380" s="228" t="n">
        <v>1580</v>
      </c>
      <c r="H380" s="228" t="n">
        <v>265</v>
      </c>
      <c r="I380" s="229" t="n">
        <v>30</v>
      </c>
      <c r="J380" s="230" t="n">
        <v>1</v>
      </c>
      <c r="K380" s="228" t="n">
        <v>1</v>
      </c>
      <c r="L380" s="228" t="n">
        <v>1</v>
      </c>
      <c r="M380" s="228" t="n">
        <v>1</v>
      </c>
      <c r="N380" s="228" t="n">
        <v>1</v>
      </c>
      <c r="O380" s="228" t="n">
        <v>0</v>
      </c>
      <c r="P380" s="228"/>
      <c r="Q380" s="231"/>
      <c r="R380" s="222" t="n">
        <v>377</v>
      </c>
      <c r="S380" s="232"/>
    </row>
    <row r="381" s="237" customFormat="true" ht="12.75" hidden="false" customHeight="false" outlineLevel="0" collapsed="false">
      <c r="A381" s="215"/>
      <c r="B381" s="227" t="s">
        <v>607</v>
      </c>
      <c r="C381" s="228" t="n">
        <v>70</v>
      </c>
      <c r="D381" s="228" t="n">
        <v>200</v>
      </c>
      <c r="E381" s="228" t="n">
        <v>0</v>
      </c>
      <c r="F381" s="228" t="n">
        <v>5000</v>
      </c>
      <c r="G381" s="228" t="n">
        <v>0</v>
      </c>
      <c r="H381" s="228" t="n">
        <v>1999</v>
      </c>
      <c r="I381" s="229" t="n">
        <v>999</v>
      </c>
      <c r="J381" s="238"/>
      <c r="K381" s="239"/>
      <c r="L381" s="239"/>
      <c r="M381" s="239"/>
      <c r="N381" s="239"/>
      <c r="O381" s="239" t="n">
        <v>0</v>
      </c>
      <c r="P381" s="239"/>
      <c r="Q381" s="231"/>
      <c r="R381" s="222" t="n">
        <v>378</v>
      </c>
      <c r="S381" s="232"/>
    </row>
    <row r="382" s="237" customFormat="true" ht="12.75" hidden="false" customHeight="false" outlineLevel="0" collapsed="false">
      <c r="A382" s="215"/>
      <c r="B382" s="227" t="s">
        <v>608</v>
      </c>
      <c r="C382" s="228" t="n">
        <v>70</v>
      </c>
      <c r="D382" s="228" t="n">
        <v>15000</v>
      </c>
      <c r="E382" s="228" t="n">
        <v>250</v>
      </c>
      <c r="F382" s="228" t="n">
        <v>1000</v>
      </c>
      <c r="G382" s="228" t="n">
        <v>270</v>
      </c>
      <c r="H382" s="228" t="n">
        <v>250</v>
      </c>
      <c r="I382" s="229" t="n">
        <v>15</v>
      </c>
      <c r="J382" s="238" t="n">
        <v>1</v>
      </c>
      <c r="K382" s="239" t="n">
        <v>1</v>
      </c>
      <c r="L382" s="239" t="n">
        <v>1</v>
      </c>
      <c r="M382" s="239" t="n">
        <v>-1</v>
      </c>
      <c r="N382" s="239" t="n">
        <v>1</v>
      </c>
      <c r="O382" s="239" t="n">
        <v>0</v>
      </c>
      <c r="P382" s="239" t="n">
        <v>0</v>
      </c>
      <c r="Q382" s="231" t="n">
        <v>1</v>
      </c>
      <c r="R382" s="222" t="n">
        <v>379</v>
      </c>
      <c r="S382" s="232"/>
    </row>
    <row r="383" customFormat="false" ht="12.75" hidden="false" customHeight="false" outlineLevel="0" collapsed="false">
      <c r="A383" s="215"/>
      <c r="B383" s="227" t="s">
        <v>609</v>
      </c>
      <c r="C383" s="228" t="n">
        <v>75</v>
      </c>
      <c r="D383" s="228" t="n">
        <v>18000</v>
      </c>
      <c r="E383" s="228" t="n">
        <v>550</v>
      </c>
      <c r="F383" s="228" t="n">
        <v>1500</v>
      </c>
      <c r="G383" s="228" t="n">
        <v>350</v>
      </c>
      <c r="H383" s="228" t="n">
        <v>400</v>
      </c>
      <c r="I383" s="229" t="n">
        <v>30</v>
      </c>
      <c r="J383" s="238" t="n">
        <v>0</v>
      </c>
      <c r="K383" s="239" t="n">
        <v>1</v>
      </c>
      <c r="L383" s="239" t="n">
        <v>0</v>
      </c>
      <c r="M383" s="239" t="n">
        <v>-1</v>
      </c>
      <c r="N383" s="239" t="n">
        <v>1</v>
      </c>
      <c r="O383" s="239" t="n">
        <v>0</v>
      </c>
      <c r="P383" s="239" t="n">
        <v>0</v>
      </c>
      <c r="Q383" s="231" t="n">
        <v>1</v>
      </c>
      <c r="R383" s="222" t="n">
        <v>380</v>
      </c>
      <c r="S383" s="204"/>
    </row>
    <row r="384" customFormat="false" ht="12.75" hidden="false" customHeight="false" outlineLevel="0" collapsed="false">
      <c r="A384" s="215"/>
      <c r="B384" s="227" t="s">
        <v>610</v>
      </c>
      <c r="C384" s="228" t="n">
        <v>108</v>
      </c>
      <c r="D384" s="228" t="n">
        <v>70000</v>
      </c>
      <c r="E384" s="228" t="n">
        <v>850</v>
      </c>
      <c r="F384" s="228" t="n">
        <v>5500</v>
      </c>
      <c r="G384" s="228" t="n">
        <v>4100</v>
      </c>
      <c r="H384" s="228" t="n">
        <v>680</v>
      </c>
      <c r="I384" s="229" t="n">
        <v>38</v>
      </c>
      <c r="J384" s="238" t="n">
        <v>1</v>
      </c>
      <c r="K384" s="239" t="n">
        <v>0</v>
      </c>
      <c r="L384" s="239" t="n">
        <v>1</v>
      </c>
      <c r="M384" s="239" t="n">
        <v>1</v>
      </c>
      <c r="N384" s="239" t="n">
        <v>2</v>
      </c>
      <c r="O384" s="239" t="n">
        <v>1</v>
      </c>
      <c r="P384" s="239" t="n">
        <v>1</v>
      </c>
      <c r="Q384" s="231" t="n">
        <v>0</v>
      </c>
      <c r="R384" s="222" t="n">
        <v>381</v>
      </c>
      <c r="S384" s="204"/>
    </row>
    <row r="385" customFormat="false" ht="12.75" hidden="false" customHeight="false" outlineLevel="0" collapsed="false">
      <c r="A385" s="201"/>
      <c r="B385" s="227" t="s">
        <v>611</v>
      </c>
      <c r="C385" s="228" t="n">
        <v>55</v>
      </c>
      <c r="D385" s="228" t="n">
        <v>4500</v>
      </c>
      <c r="E385" s="228" t="n">
        <v>150</v>
      </c>
      <c r="F385" s="228" t="n">
        <v>400</v>
      </c>
      <c r="G385" s="228" t="n">
        <v>175</v>
      </c>
      <c r="H385" s="228" t="n">
        <v>220</v>
      </c>
      <c r="I385" s="229" t="n">
        <v>20</v>
      </c>
      <c r="J385" s="230" t="n">
        <v>1</v>
      </c>
      <c r="K385" s="228" t="n">
        <v>1</v>
      </c>
      <c r="L385" s="228" t="n">
        <v>1</v>
      </c>
      <c r="M385" s="228" t="n">
        <v>1</v>
      </c>
      <c r="N385" s="228" t="n">
        <v>1</v>
      </c>
      <c r="O385" s="228" t="n">
        <v>0</v>
      </c>
      <c r="P385" s="228"/>
      <c r="Q385" s="231"/>
      <c r="R385" s="222" t="n">
        <v>382</v>
      </c>
      <c r="S385" s="204"/>
    </row>
    <row r="386" customFormat="false" ht="12.75" hidden="false" customHeight="false" outlineLevel="0" collapsed="false">
      <c r="A386" s="201"/>
      <c r="B386" s="227" t="s">
        <v>612</v>
      </c>
      <c r="C386" s="228" t="n">
        <v>175</v>
      </c>
      <c r="D386" s="228" t="n">
        <v>150000000</v>
      </c>
      <c r="E386" s="228" t="n">
        <v>5000</v>
      </c>
      <c r="F386" s="228" t="n">
        <v>5000</v>
      </c>
      <c r="G386" s="228" t="n">
        <v>17500000</v>
      </c>
      <c r="H386" s="228" t="n">
        <v>4300</v>
      </c>
      <c r="I386" s="229" t="n">
        <v>120</v>
      </c>
      <c r="J386" s="238" t="n">
        <v>2</v>
      </c>
      <c r="K386" s="239" t="n">
        <v>1</v>
      </c>
      <c r="L386" s="239" t="n">
        <v>1</v>
      </c>
      <c r="M386" s="239" t="n">
        <v>1</v>
      </c>
      <c r="N386" s="239" t="n">
        <v>1</v>
      </c>
      <c r="O386" s="239" t="n">
        <v>0</v>
      </c>
      <c r="P386" s="239" t="n">
        <v>0</v>
      </c>
      <c r="Q386" s="231" t="n">
        <v>0</v>
      </c>
      <c r="R386" s="222" t="n">
        <v>383</v>
      </c>
      <c r="S386" s="204"/>
    </row>
    <row r="387" customFormat="false" ht="12.75" hidden="false" customHeight="false" outlineLevel="0" collapsed="false">
      <c r="A387" s="201"/>
      <c r="B387" s="227" t="s">
        <v>613</v>
      </c>
      <c r="C387" s="228" t="n">
        <v>76</v>
      </c>
      <c r="D387" s="228" t="n">
        <v>8000</v>
      </c>
      <c r="E387" s="228" t="n">
        <v>400</v>
      </c>
      <c r="F387" s="228" t="n">
        <v>10000</v>
      </c>
      <c r="G387" s="228" t="n">
        <v>0</v>
      </c>
      <c r="H387" s="228" t="n">
        <v>350</v>
      </c>
      <c r="I387" s="229" t="n">
        <v>20</v>
      </c>
      <c r="J387" s="238" t="n">
        <v>2</v>
      </c>
      <c r="K387" s="239" t="n">
        <v>1</v>
      </c>
      <c r="L387" s="239" t="n">
        <v>1</v>
      </c>
      <c r="M387" s="239" t="n">
        <v>0</v>
      </c>
      <c r="N387" s="239" t="n">
        <v>1</v>
      </c>
      <c r="O387" s="239" t="n">
        <v>0</v>
      </c>
      <c r="P387" s="239" t="n">
        <v>0</v>
      </c>
      <c r="Q387" s="231"/>
      <c r="R387" s="222" t="n">
        <v>384</v>
      </c>
      <c r="S387" s="204"/>
    </row>
    <row r="388" customFormat="false" ht="12.75" hidden="false" customHeight="false" outlineLevel="0" collapsed="false">
      <c r="A388" s="201"/>
      <c r="B388" s="227" t="s">
        <v>614</v>
      </c>
      <c r="C388" s="228" t="n">
        <v>34</v>
      </c>
      <c r="D388" s="228" t="n">
        <v>1100</v>
      </c>
      <c r="E388" s="228" t="n">
        <v>95</v>
      </c>
      <c r="F388" s="228" t="n">
        <v>1</v>
      </c>
      <c r="G388" s="228" t="n">
        <v>70</v>
      </c>
      <c r="H388" s="228" t="n">
        <v>90</v>
      </c>
      <c r="I388" s="229" t="n">
        <v>14</v>
      </c>
      <c r="J388" s="238" t="n">
        <v>1</v>
      </c>
      <c r="K388" s="239" t="n">
        <v>1</v>
      </c>
      <c r="L388" s="239" t="n">
        <v>1</v>
      </c>
      <c r="M388" s="239" t="n">
        <v>1</v>
      </c>
      <c r="N388" s="239" t="n">
        <v>1</v>
      </c>
      <c r="O388" s="239" t="n">
        <v>0</v>
      </c>
      <c r="P388" s="239" t="n">
        <v>1</v>
      </c>
      <c r="Q388" s="231" t="n">
        <v>1</v>
      </c>
      <c r="R388" s="222" t="n">
        <v>385</v>
      </c>
      <c r="S388" s="204"/>
    </row>
    <row r="389" customFormat="false" ht="12.75" hidden="false" customHeight="false" outlineLevel="0" collapsed="false">
      <c r="A389" s="201"/>
      <c r="B389" s="227" t="s">
        <v>615</v>
      </c>
      <c r="C389" s="228" t="n">
        <v>40</v>
      </c>
      <c r="D389" s="228" t="n">
        <v>1900</v>
      </c>
      <c r="E389" s="228" t="n">
        <v>160</v>
      </c>
      <c r="F389" s="228" t="n">
        <v>1</v>
      </c>
      <c r="G389" s="228" t="n">
        <v>95</v>
      </c>
      <c r="H389" s="228" t="n">
        <v>170</v>
      </c>
      <c r="I389" s="229" t="n">
        <v>20</v>
      </c>
      <c r="J389" s="238" t="n">
        <v>1</v>
      </c>
      <c r="K389" s="239" t="n">
        <v>1</v>
      </c>
      <c r="L389" s="239" t="n">
        <v>1</v>
      </c>
      <c r="M389" s="239" t="n">
        <v>1</v>
      </c>
      <c r="N389" s="239" t="n">
        <v>1</v>
      </c>
      <c r="O389" s="239" t="n">
        <v>0</v>
      </c>
      <c r="P389" s="239" t="n">
        <v>1</v>
      </c>
      <c r="Q389" s="231" t="n">
        <v>1</v>
      </c>
      <c r="R389" s="222" t="n">
        <v>386</v>
      </c>
      <c r="S389" s="204"/>
    </row>
    <row r="390" customFormat="false" ht="12.75" hidden="false" customHeight="false" outlineLevel="0" collapsed="false">
      <c r="A390" s="201"/>
      <c r="B390" s="227" t="s">
        <v>616</v>
      </c>
      <c r="C390" s="228" t="n">
        <v>100</v>
      </c>
      <c r="D390" s="228" t="n">
        <v>16000</v>
      </c>
      <c r="E390" s="228" t="n">
        <v>1000</v>
      </c>
      <c r="F390" s="228" t="n">
        <v>10000</v>
      </c>
      <c r="G390" s="228" t="n">
        <v>0</v>
      </c>
      <c r="H390" s="228" t="n">
        <v>1100</v>
      </c>
      <c r="I390" s="229" t="n">
        <v>12</v>
      </c>
      <c r="J390" s="238" t="n">
        <v>1</v>
      </c>
      <c r="K390" s="239" t="n">
        <v>1</v>
      </c>
      <c r="L390" s="239" t="n">
        <v>1</v>
      </c>
      <c r="M390" s="239" t="n">
        <v>1</v>
      </c>
      <c r="N390" s="239" t="n">
        <v>1</v>
      </c>
      <c r="O390" s="239" t="n">
        <v>0</v>
      </c>
      <c r="P390" s="239" t="n">
        <v>0</v>
      </c>
      <c r="Q390" s="231"/>
      <c r="R390" s="222" t="n">
        <v>387</v>
      </c>
      <c r="S390" s="204"/>
    </row>
    <row r="391" customFormat="false" ht="12.75" hidden="false" customHeight="false" outlineLevel="0" collapsed="false">
      <c r="A391" s="201"/>
      <c r="B391" s="227" t="s">
        <v>617</v>
      </c>
      <c r="C391" s="228" t="n">
        <v>53</v>
      </c>
      <c r="D391" s="228" t="n">
        <v>3200</v>
      </c>
      <c r="E391" s="228" t="n">
        <v>110</v>
      </c>
      <c r="F391" s="228" t="n">
        <v>500</v>
      </c>
      <c r="G391" s="228" t="n">
        <v>140</v>
      </c>
      <c r="H391" s="228" t="n">
        <v>150</v>
      </c>
      <c r="I391" s="229" t="n">
        <v>18</v>
      </c>
      <c r="J391" s="230" t="n">
        <v>2</v>
      </c>
      <c r="K391" s="228" t="n">
        <v>1</v>
      </c>
      <c r="L391" s="228" t="n">
        <v>1</v>
      </c>
      <c r="M391" s="228" t="n">
        <v>1</v>
      </c>
      <c r="N391" s="228" t="n">
        <v>1</v>
      </c>
      <c r="O391" s="228" t="n">
        <v>0</v>
      </c>
      <c r="P391" s="228"/>
      <c r="Q391" s="231"/>
      <c r="R391" s="222" t="n">
        <v>388</v>
      </c>
      <c r="S391" s="204"/>
    </row>
    <row r="392" customFormat="false" ht="12.75" hidden="false" customHeight="false" outlineLevel="0" collapsed="false">
      <c r="A392" s="201"/>
      <c r="B392" s="227" t="s">
        <v>618</v>
      </c>
      <c r="C392" s="228" t="n">
        <v>50</v>
      </c>
      <c r="D392" s="228" t="n">
        <v>2900</v>
      </c>
      <c r="E392" s="228" t="n">
        <v>180</v>
      </c>
      <c r="F392" s="228" t="n">
        <v>300</v>
      </c>
      <c r="G392" s="228" t="n">
        <v>130</v>
      </c>
      <c r="H392" s="228" t="n">
        <v>180</v>
      </c>
      <c r="I392" s="229" t="n">
        <v>20</v>
      </c>
      <c r="J392" s="230" t="n">
        <v>1</v>
      </c>
      <c r="K392" s="228" t="n">
        <v>2</v>
      </c>
      <c r="L392" s="228" t="n">
        <v>1</v>
      </c>
      <c r="M392" s="228" t="n">
        <v>1</v>
      </c>
      <c r="N392" s="228" t="n">
        <v>1</v>
      </c>
      <c r="O392" s="228" t="n">
        <v>0</v>
      </c>
      <c r="P392" s="228"/>
      <c r="Q392" s="231"/>
      <c r="R392" s="222" t="n">
        <v>389</v>
      </c>
      <c r="S392" s="204"/>
    </row>
    <row r="393" customFormat="false" ht="12.75" hidden="false" customHeight="false" outlineLevel="0" collapsed="false">
      <c r="A393" s="201"/>
      <c r="B393" s="227" t="s">
        <v>619</v>
      </c>
      <c r="C393" s="228" t="n">
        <v>46</v>
      </c>
      <c r="D393" s="228" t="n">
        <v>2550</v>
      </c>
      <c r="E393" s="228" t="n">
        <v>300</v>
      </c>
      <c r="F393" s="228" t="n">
        <v>2000</v>
      </c>
      <c r="G393" s="228" t="n">
        <v>110</v>
      </c>
      <c r="H393" s="228" t="n">
        <v>300</v>
      </c>
      <c r="I393" s="229" t="n">
        <v>15</v>
      </c>
      <c r="J393" s="238" t="n">
        <v>1</v>
      </c>
      <c r="K393" s="239" t="n">
        <v>1</v>
      </c>
      <c r="L393" s="239" t="n">
        <v>1</v>
      </c>
      <c r="M393" s="239" t="n">
        <v>1</v>
      </c>
      <c r="N393" s="239" t="n">
        <v>1</v>
      </c>
      <c r="O393" s="239" t="n">
        <v>0</v>
      </c>
      <c r="P393" s="239" t="n">
        <v>1</v>
      </c>
      <c r="Q393" s="231" t="n">
        <v>1</v>
      </c>
      <c r="R393" s="222" t="n">
        <v>390</v>
      </c>
      <c r="S393" s="204"/>
    </row>
    <row r="394" customFormat="false" ht="12.75" hidden="false" customHeight="false" outlineLevel="0" collapsed="false">
      <c r="A394" s="201"/>
      <c r="B394" s="227" t="s">
        <v>620</v>
      </c>
      <c r="C394" s="228" t="n">
        <v>39</v>
      </c>
      <c r="D394" s="228" t="n">
        <v>1920</v>
      </c>
      <c r="E394" s="228" t="n">
        <v>110</v>
      </c>
      <c r="F394" s="228" t="n">
        <v>1</v>
      </c>
      <c r="G394" s="228" t="n">
        <v>92</v>
      </c>
      <c r="H394" s="228" t="n">
        <v>130</v>
      </c>
      <c r="I394" s="229" t="n">
        <v>18</v>
      </c>
      <c r="J394" s="238" t="n">
        <v>1</v>
      </c>
      <c r="K394" s="239" t="n">
        <v>1</v>
      </c>
      <c r="L394" s="239" t="n">
        <v>1</v>
      </c>
      <c r="M394" s="239" t="n">
        <v>1</v>
      </c>
      <c r="N394" s="239" t="n">
        <v>1</v>
      </c>
      <c r="O394" s="239" t="n">
        <v>0</v>
      </c>
      <c r="P394" s="239" t="n">
        <v>1</v>
      </c>
      <c r="Q394" s="231" t="n">
        <v>1</v>
      </c>
      <c r="R394" s="222" t="n">
        <v>391</v>
      </c>
      <c r="S394" s="204"/>
    </row>
    <row r="395" customFormat="false" ht="12.75" hidden="false" customHeight="false" outlineLevel="0" collapsed="false">
      <c r="A395" s="201"/>
      <c r="B395" s="227" t="s">
        <v>621</v>
      </c>
      <c r="C395" s="228" t="n">
        <v>105</v>
      </c>
      <c r="D395" s="228" t="n">
        <v>68000</v>
      </c>
      <c r="E395" s="228" t="n">
        <v>750</v>
      </c>
      <c r="F395" s="228" t="n">
        <v>5000</v>
      </c>
      <c r="G395" s="228" t="n">
        <v>0</v>
      </c>
      <c r="H395" s="228" t="n">
        <v>680</v>
      </c>
      <c r="I395" s="229" t="n">
        <v>38</v>
      </c>
      <c r="J395" s="238" t="n">
        <v>1</v>
      </c>
      <c r="K395" s="239" t="n">
        <v>1</v>
      </c>
      <c r="L395" s="239" t="n">
        <v>1</v>
      </c>
      <c r="M395" s="239" t="n">
        <v>1</v>
      </c>
      <c r="N395" s="239" t="n">
        <v>1</v>
      </c>
      <c r="O395" s="239" t="n">
        <v>0</v>
      </c>
      <c r="P395" s="239" t="n">
        <v>1</v>
      </c>
      <c r="Q395" s="231"/>
      <c r="R395" s="222" t="n">
        <v>392</v>
      </c>
      <c r="S395" s="204"/>
    </row>
    <row r="396" customFormat="false" ht="12.75" hidden="false" customHeight="false" outlineLevel="0" collapsed="false">
      <c r="A396" s="201"/>
      <c r="B396" s="227" t="s">
        <v>622</v>
      </c>
      <c r="C396" s="228" t="n">
        <v>38</v>
      </c>
      <c r="D396" s="228" t="n">
        <v>1850</v>
      </c>
      <c r="E396" s="228" t="n">
        <v>105</v>
      </c>
      <c r="F396" s="228" t="n">
        <v>0</v>
      </c>
      <c r="G396" s="228" t="n">
        <v>85</v>
      </c>
      <c r="H396" s="228" t="n">
        <v>125</v>
      </c>
      <c r="I396" s="229" t="n">
        <v>18</v>
      </c>
      <c r="J396" s="230" t="n">
        <v>1</v>
      </c>
      <c r="K396" s="228" t="n">
        <v>1</v>
      </c>
      <c r="L396" s="228" t="n">
        <v>1</v>
      </c>
      <c r="M396" s="228" t="n">
        <v>1</v>
      </c>
      <c r="N396" s="228" t="n">
        <v>1</v>
      </c>
      <c r="O396" s="228" t="n">
        <v>0</v>
      </c>
      <c r="P396" s="228"/>
      <c r="Q396" s="231"/>
      <c r="R396" s="222" t="n">
        <v>393</v>
      </c>
      <c r="S396" s="204"/>
    </row>
    <row r="397" customFormat="false" ht="12.75" hidden="false" customHeight="false" outlineLevel="0" collapsed="false">
      <c r="A397" s="201"/>
      <c r="B397" s="227" t="s">
        <v>623</v>
      </c>
      <c r="C397" s="228" t="n">
        <v>23</v>
      </c>
      <c r="D397" s="228" t="n">
        <v>450</v>
      </c>
      <c r="E397" s="228" t="n">
        <v>52</v>
      </c>
      <c r="F397" s="228" t="n">
        <v>1</v>
      </c>
      <c r="G397" s="228" t="n">
        <v>42</v>
      </c>
      <c r="H397" s="228" t="n">
        <v>65</v>
      </c>
      <c r="I397" s="229" t="n">
        <v>10</v>
      </c>
      <c r="J397" s="238" t="n">
        <v>2</v>
      </c>
      <c r="K397" s="239" t="n">
        <v>1</v>
      </c>
      <c r="L397" s="239" t="n">
        <v>1</v>
      </c>
      <c r="M397" s="239" t="n">
        <v>1</v>
      </c>
      <c r="N397" s="239" t="n">
        <v>0</v>
      </c>
      <c r="O397" s="239" t="n">
        <v>0</v>
      </c>
      <c r="P397" s="239" t="n">
        <v>1</v>
      </c>
      <c r="Q397" s="231" t="n">
        <v>1</v>
      </c>
      <c r="R397" s="222" t="n">
        <v>394</v>
      </c>
      <c r="S397" s="204"/>
    </row>
    <row r="398" customFormat="false" ht="12.75" hidden="false" customHeight="false" outlineLevel="0" collapsed="false">
      <c r="A398" s="201"/>
      <c r="B398" s="240" t="s">
        <v>624</v>
      </c>
      <c r="C398" s="241" t="n">
        <v>48</v>
      </c>
      <c r="D398" s="241" t="n">
        <v>3000</v>
      </c>
      <c r="E398" s="241" t="n">
        <v>120</v>
      </c>
      <c r="F398" s="241" t="n">
        <v>400</v>
      </c>
      <c r="G398" s="241" t="n">
        <v>160</v>
      </c>
      <c r="H398" s="241" t="n">
        <v>150</v>
      </c>
      <c r="I398" s="231" t="n">
        <v>20</v>
      </c>
      <c r="J398" s="242" t="n">
        <v>1</v>
      </c>
      <c r="K398" s="241" t="n">
        <v>1</v>
      </c>
      <c r="L398" s="241" t="n">
        <v>2</v>
      </c>
      <c r="M398" s="241" t="n">
        <v>1</v>
      </c>
      <c r="N398" s="241" t="n">
        <v>1</v>
      </c>
      <c r="O398" s="241" t="n">
        <v>0</v>
      </c>
      <c r="P398" s="241" t="n">
        <v>0</v>
      </c>
      <c r="Q398" s="231" t="n">
        <v>1</v>
      </c>
      <c r="R398" s="222" t="n">
        <v>395</v>
      </c>
      <c r="S398" s="204"/>
    </row>
    <row r="399" customFormat="false" ht="12.75" hidden="false" customHeight="false" outlineLevel="0" collapsed="false">
      <c r="A399" s="201"/>
      <c r="B399" s="227" t="s">
        <v>625</v>
      </c>
      <c r="C399" s="228" t="n">
        <v>6</v>
      </c>
      <c r="D399" s="228" t="n">
        <v>50</v>
      </c>
      <c r="E399" s="228" t="n">
        <v>0</v>
      </c>
      <c r="F399" s="228" t="n">
        <v>0</v>
      </c>
      <c r="G399" s="228" t="n">
        <v>11</v>
      </c>
      <c r="H399" s="228" t="n">
        <v>10</v>
      </c>
      <c r="I399" s="229" t="n">
        <v>1</v>
      </c>
      <c r="J399" s="238" t="n">
        <v>2</v>
      </c>
      <c r="K399" s="239" t="n">
        <v>1</v>
      </c>
      <c r="L399" s="239" t="n">
        <v>1</v>
      </c>
      <c r="M399" s="239" t="n">
        <v>1</v>
      </c>
      <c r="N399" s="239" t="n">
        <v>1</v>
      </c>
      <c r="O399" s="239" t="n">
        <v>0</v>
      </c>
      <c r="P399" s="239"/>
      <c r="Q399" s="231"/>
      <c r="R399" s="222" t="n">
        <v>396</v>
      </c>
      <c r="S399" s="204"/>
    </row>
    <row r="400" customFormat="false" ht="12.75" hidden="false" customHeight="false" outlineLevel="0" collapsed="false">
      <c r="A400" s="201"/>
      <c r="B400" s="227" t="s">
        <v>626</v>
      </c>
      <c r="C400" s="228" t="n">
        <v>20</v>
      </c>
      <c r="D400" s="228" t="n">
        <v>350</v>
      </c>
      <c r="E400" s="228" t="n">
        <v>10</v>
      </c>
      <c r="F400" s="228" t="n">
        <v>30</v>
      </c>
      <c r="G400" s="228" t="n">
        <v>41</v>
      </c>
      <c r="H400" s="228" t="n">
        <v>20</v>
      </c>
      <c r="I400" s="229" t="n">
        <v>8</v>
      </c>
      <c r="J400" s="230" t="n">
        <v>1</v>
      </c>
      <c r="K400" s="228" t="n">
        <v>1</v>
      </c>
      <c r="L400" s="228" t="n">
        <v>1</v>
      </c>
      <c r="M400" s="228" t="n">
        <v>1</v>
      </c>
      <c r="N400" s="228" t="n">
        <v>1</v>
      </c>
      <c r="O400" s="228" t="n">
        <v>0</v>
      </c>
      <c r="P400" s="228"/>
      <c r="Q400" s="231"/>
      <c r="R400" s="222" t="n">
        <v>397</v>
      </c>
      <c r="S400" s="204"/>
    </row>
    <row r="401" customFormat="false" ht="12.75" hidden="false" customHeight="false" outlineLevel="0" collapsed="false">
      <c r="A401" s="201"/>
      <c r="B401" s="227" t="s">
        <v>627</v>
      </c>
      <c r="C401" s="228" t="n">
        <v>39</v>
      </c>
      <c r="D401" s="228" t="n">
        <v>1900</v>
      </c>
      <c r="E401" s="228" t="n">
        <v>120</v>
      </c>
      <c r="F401" s="228" t="n">
        <v>1</v>
      </c>
      <c r="G401" s="228" t="n">
        <v>85</v>
      </c>
      <c r="H401" s="228" t="n">
        <v>130</v>
      </c>
      <c r="I401" s="229" t="n">
        <v>17</v>
      </c>
      <c r="J401" s="238" t="n">
        <v>1</v>
      </c>
      <c r="K401" s="239" t="n">
        <v>1</v>
      </c>
      <c r="L401" s="239" t="n">
        <v>1</v>
      </c>
      <c r="M401" s="239" t="n">
        <v>1</v>
      </c>
      <c r="N401" s="239" t="n">
        <v>1</v>
      </c>
      <c r="O401" s="239" t="n">
        <v>0</v>
      </c>
      <c r="P401" s="239" t="n">
        <v>1</v>
      </c>
      <c r="Q401" s="231" t="n">
        <v>1</v>
      </c>
      <c r="R401" s="222" t="n">
        <v>398</v>
      </c>
      <c r="S401" s="204"/>
    </row>
    <row r="402" customFormat="false" ht="12.75" hidden="false" customHeight="false" outlineLevel="0" collapsed="false">
      <c r="A402" s="201"/>
      <c r="B402" s="227" t="s">
        <v>628</v>
      </c>
      <c r="C402" s="228" t="n">
        <v>100</v>
      </c>
      <c r="D402" s="228" t="n">
        <v>56000</v>
      </c>
      <c r="E402" s="228" t="n">
        <v>500</v>
      </c>
      <c r="F402" s="228" t="n">
        <v>0</v>
      </c>
      <c r="G402" s="228" t="n">
        <v>3200</v>
      </c>
      <c r="H402" s="228" t="n">
        <v>450</v>
      </c>
      <c r="I402" s="229" t="n">
        <v>40</v>
      </c>
      <c r="J402" s="230" t="n">
        <v>1</v>
      </c>
      <c r="K402" s="228" t="n">
        <v>-1</v>
      </c>
      <c r="L402" s="228" t="n">
        <v>1</v>
      </c>
      <c r="M402" s="228" t="n">
        <v>-1</v>
      </c>
      <c r="N402" s="228" t="n">
        <v>1</v>
      </c>
      <c r="O402" s="228" t="n">
        <v>0</v>
      </c>
      <c r="P402" s="228"/>
      <c r="Q402" s="231"/>
      <c r="R402" s="222" t="n">
        <v>399</v>
      </c>
      <c r="S402" s="204"/>
    </row>
    <row r="403" customFormat="false" ht="12.75" hidden="false" customHeight="false" outlineLevel="0" collapsed="false">
      <c r="A403" s="201"/>
      <c r="B403" s="227" t="s">
        <v>629</v>
      </c>
      <c r="C403" s="228" t="n">
        <v>45</v>
      </c>
      <c r="D403" s="228" t="n">
        <v>2550</v>
      </c>
      <c r="E403" s="228" t="n">
        <v>180</v>
      </c>
      <c r="F403" s="228" t="n">
        <v>1</v>
      </c>
      <c r="G403" s="228" t="n">
        <v>110</v>
      </c>
      <c r="H403" s="228" t="n">
        <v>200</v>
      </c>
      <c r="I403" s="229" t="n">
        <v>21</v>
      </c>
      <c r="J403" s="238" t="n">
        <v>1</v>
      </c>
      <c r="K403" s="239" t="n">
        <v>1</v>
      </c>
      <c r="L403" s="239" t="n">
        <v>0</v>
      </c>
      <c r="M403" s="239" t="n">
        <v>1</v>
      </c>
      <c r="N403" s="239" t="n">
        <v>1</v>
      </c>
      <c r="O403" s="239" t="n">
        <v>0</v>
      </c>
      <c r="P403" s="239" t="n">
        <v>1</v>
      </c>
      <c r="Q403" s="231" t="n">
        <v>1</v>
      </c>
      <c r="R403" s="222" t="n">
        <v>400</v>
      </c>
      <c r="S403" s="204"/>
    </row>
    <row r="404" customFormat="false" ht="12.75" hidden="false" customHeight="false" outlineLevel="0" collapsed="false">
      <c r="A404" s="201"/>
      <c r="B404" s="227" t="s">
        <v>630</v>
      </c>
      <c r="C404" s="228" t="n">
        <v>21</v>
      </c>
      <c r="D404" s="228" t="n">
        <v>350</v>
      </c>
      <c r="E404" s="228" t="n">
        <v>10</v>
      </c>
      <c r="F404" s="228" t="n">
        <v>1</v>
      </c>
      <c r="G404" s="228" t="n">
        <v>37</v>
      </c>
      <c r="H404" s="228" t="n">
        <v>60</v>
      </c>
      <c r="I404" s="229" t="n">
        <v>7</v>
      </c>
      <c r="J404" s="238" t="n">
        <v>1</v>
      </c>
      <c r="K404" s="239" t="n">
        <v>1</v>
      </c>
      <c r="L404" s="239" t="n">
        <v>1</v>
      </c>
      <c r="M404" s="239" t="n">
        <v>1</v>
      </c>
      <c r="N404" s="239" t="n">
        <v>1</v>
      </c>
      <c r="O404" s="239" t="n">
        <v>0</v>
      </c>
      <c r="P404" s="239"/>
      <c r="Q404" s="231"/>
      <c r="R404" s="222" t="n">
        <v>401</v>
      </c>
      <c r="S404" s="204"/>
    </row>
    <row r="405" customFormat="false" ht="12.75" hidden="false" customHeight="false" outlineLevel="0" collapsed="false">
      <c r="A405" s="201"/>
      <c r="B405" s="227" t="s">
        <v>631</v>
      </c>
      <c r="C405" s="228" t="n">
        <v>60</v>
      </c>
      <c r="D405" s="228" t="n">
        <v>6800</v>
      </c>
      <c r="E405" s="228" t="n">
        <v>240</v>
      </c>
      <c r="F405" s="228" t="n">
        <v>1300</v>
      </c>
      <c r="G405" s="228" t="n">
        <v>335</v>
      </c>
      <c r="H405" s="228" t="n">
        <v>210</v>
      </c>
      <c r="I405" s="229" t="n">
        <v>22</v>
      </c>
      <c r="J405" s="230" t="n">
        <v>1</v>
      </c>
      <c r="K405" s="228" t="n">
        <v>1</v>
      </c>
      <c r="L405" s="228" t="n">
        <v>1</v>
      </c>
      <c r="M405" s="228" t="n">
        <v>1</v>
      </c>
      <c r="N405" s="228" t="n">
        <v>1</v>
      </c>
      <c r="O405" s="228" t="n">
        <v>1</v>
      </c>
      <c r="P405" s="228"/>
      <c r="Q405" s="231"/>
      <c r="R405" s="222" t="n">
        <v>402</v>
      </c>
      <c r="S405" s="204"/>
    </row>
    <row r="406" customFormat="false" ht="12.75" hidden="false" customHeight="false" outlineLevel="0" collapsed="false">
      <c r="A406" s="201"/>
      <c r="B406" s="227" t="s">
        <v>632</v>
      </c>
      <c r="C406" s="228" t="n">
        <v>60</v>
      </c>
      <c r="D406" s="228" t="n">
        <v>7100</v>
      </c>
      <c r="E406" s="228" t="n">
        <v>200</v>
      </c>
      <c r="F406" s="228" t="n">
        <v>500</v>
      </c>
      <c r="G406" s="228" t="n">
        <v>220</v>
      </c>
      <c r="H406" s="228" t="n">
        <v>230</v>
      </c>
      <c r="I406" s="229" t="n">
        <v>22</v>
      </c>
      <c r="J406" s="238" t="n">
        <v>2</v>
      </c>
      <c r="K406" s="239" t="n">
        <v>1</v>
      </c>
      <c r="L406" s="239" t="n">
        <v>1</v>
      </c>
      <c r="M406" s="239" t="n">
        <v>1</v>
      </c>
      <c r="N406" s="239" t="n">
        <v>1</v>
      </c>
      <c r="O406" s="239" t="n">
        <v>0</v>
      </c>
      <c r="P406" s="239" t="n">
        <v>1</v>
      </c>
      <c r="Q406" s="231"/>
      <c r="R406" s="222" t="n">
        <v>403</v>
      </c>
      <c r="S406" s="204"/>
    </row>
    <row r="407" customFormat="false" ht="12.75" hidden="false" customHeight="false" outlineLevel="0" collapsed="false">
      <c r="A407" s="201"/>
      <c r="B407" s="227" t="s">
        <v>633</v>
      </c>
      <c r="C407" s="228" t="n">
        <v>75</v>
      </c>
      <c r="D407" s="228" t="n">
        <v>16000</v>
      </c>
      <c r="E407" s="228" t="n">
        <v>800</v>
      </c>
      <c r="F407" s="228" t="n">
        <v>1500</v>
      </c>
      <c r="G407" s="228" t="n">
        <v>350</v>
      </c>
      <c r="H407" s="228" t="n">
        <v>290</v>
      </c>
      <c r="I407" s="229" t="n">
        <v>25</v>
      </c>
      <c r="J407" s="238" t="n">
        <v>1</v>
      </c>
      <c r="K407" s="239" t="n">
        <v>1</v>
      </c>
      <c r="L407" s="239" t="n">
        <v>1</v>
      </c>
      <c r="M407" s="239" t="n">
        <v>1</v>
      </c>
      <c r="N407" s="239" t="n">
        <v>1</v>
      </c>
      <c r="O407" s="239" t="n">
        <v>0</v>
      </c>
      <c r="P407" s="239" t="n">
        <v>1</v>
      </c>
      <c r="Q407" s="231" t="n">
        <v>1</v>
      </c>
      <c r="R407" s="222" t="n">
        <v>404</v>
      </c>
      <c r="S407" s="204"/>
    </row>
    <row r="408" customFormat="false" ht="12.75" hidden="false" customHeight="false" outlineLevel="0" collapsed="false">
      <c r="A408" s="201"/>
      <c r="B408" s="227" t="s">
        <v>634</v>
      </c>
      <c r="C408" s="228" t="n">
        <v>58</v>
      </c>
      <c r="D408" s="228" t="n">
        <v>5800</v>
      </c>
      <c r="E408" s="228" t="n">
        <v>200</v>
      </c>
      <c r="F408" s="228" t="n">
        <v>1000</v>
      </c>
      <c r="G408" s="228" t="n">
        <v>220</v>
      </c>
      <c r="H408" s="228" t="n">
        <v>220</v>
      </c>
      <c r="I408" s="229" t="n">
        <v>25</v>
      </c>
      <c r="J408" s="238" t="n">
        <v>2</v>
      </c>
      <c r="K408" s="239" t="n">
        <v>0</v>
      </c>
      <c r="L408" s="239" t="n">
        <v>1</v>
      </c>
      <c r="M408" s="239" t="n">
        <v>1</v>
      </c>
      <c r="N408" s="239" t="n">
        <v>1</v>
      </c>
      <c r="O408" s="239" t="n">
        <v>0</v>
      </c>
      <c r="P408" s="239" t="n">
        <v>1</v>
      </c>
      <c r="Q408" s="231" t="n">
        <v>0</v>
      </c>
      <c r="R408" s="222" t="n">
        <v>405</v>
      </c>
      <c r="S408" s="204"/>
    </row>
    <row r="409" customFormat="false" ht="12.75" hidden="false" customHeight="false" outlineLevel="0" collapsed="false">
      <c r="A409" s="201"/>
      <c r="B409" s="227" t="s">
        <v>635</v>
      </c>
      <c r="C409" s="228" t="n">
        <v>24</v>
      </c>
      <c r="D409" s="228" t="n">
        <v>550</v>
      </c>
      <c r="E409" s="228" t="n">
        <v>20</v>
      </c>
      <c r="F409" s="228" t="n">
        <v>1</v>
      </c>
      <c r="G409" s="228" t="n">
        <v>42</v>
      </c>
      <c r="H409" s="228" t="n">
        <v>30</v>
      </c>
      <c r="I409" s="229" t="n">
        <v>8</v>
      </c>
      <c r="J409" s="238" t="n">
        <v>1</v>
      </c>
      <c r="K409" s="239" t="n">
        <v>1</v>
      </c>
      <c r="L409" s="239" t="n">
        <v>1</v>
      </c>
      <c r="M409" s="239" t="n">
        <v>1</v>
      </c>
      <c r="N409" s="239" t="n">
        <v>1</v>
      </c>
      <c r="O409" s="239" t="n">
        <v>0</v>
      </c>
      <c r="P409" s="239" t="n">
        <v>1</v>
      </c>
      <c r="Q409" s="231" t="n">
        <v>1</v>
      </c>
      <c r="R409" s="222" t="n">
        <v>406</v>
      </c>
      <c r="S409" s="204"/>
    </row>
    <row r="410" customFormat="false" ht="12.75" hidden="false" customHeight="false" outlineLevel="0" collapsed="false">
      <c r="A410" s="201"/>
      <c r="B410" s="227" t="s">
        <v>636</v>
      </c>
      <c r="C410" s="228" t="n">
        <v>62</v>
      </c>
      <c r="D410" s="228" t="n">
        <v>5500</v>
      </c>
      <c r="E410" s="228" t="n">
        <v>180</v>
      </c>
      <c r="F410" s="228" t="n">
        <v>1500</v>
      </c>
      <c r="G410" s="228" t="n">
        <v>240</v>
      </c>
      <c r="H410" s="228" t="n">
        <v>130</v>
      </c>
      <c r="I410" s="229" t="n">
        <v>20</v>
      </c>
      <c r="J410" s="238" t="n">
        <v>1</v>
      </c>
      <c r="K410" s="239" t="n">
        <v>1</v>
      </c>
      <c r="L410" s="239" t="n">
        <v>1</v>
      </c>
      <c r="M410" s="239" t="n">
        <v>1</v>
      </c>
      <c r="N410" s="239" t="n">
        <v>1</v>
      </c>
      <c r="O410" s="239" t="n">
        <v>0</v>
      </c>
      <c r="P410" s="239" t="n">
        <v>1</v>
      </c>
      <c r="Q410" s="231" t="n">
        <v>1</v>
      </c>
      <c r="R410" s="222" t="n">
        <v>407</v>
      </c>
      <c r="S410" s="204"/>
    </row>
    <row r="411" customFormat="false" ht="12.75" hidden="false" customHeight="false" outlineLevel="0" collapsed="false">
      <c r="A411" s="201"/>
      <c r="B411" s="227" t="s">
        <v>637</v>
      </c>
      <c r="C411" s="228" t="n">
        <v>70</v>
      </c>
      <c r="D411" s="228" t="n">
        <v>16000</v>
      </c>
      <c r="E411" s="228" t="n">
        <v>265</v>
      </c>
      <c r="F411" s="228" t="n">
        <v>0</v>
      </c>
      <c r="G411" s="228" t="n">
        <v>800</v>
      </c>
      <c r="H411" s="228" t="n">
        <v>365</v>
      </c>
      <c r="I411" s="229" t="n">
        <v>30</v>
      </c>
      <c r="J411" s="230" t="n">
        <v>1</v>
      </c>
      <c r="K411" s="228" t="n">
        <v>1</v>
      </c>
      <c r="L411" s="228" t="n">
        <v>1</v>
      </c>
      <c r="M411" s="228" t="n">
        <v>-1</v>
      </c>
      <c r="N411" s="228" t="n">
        <v>1</v>
      </c>
      <c r="O411" s="228" t="n">
        <v>0</v>
      </c>
      <c r="P411" s="228"/>
      <c r="Q411" s="231"/>
      <c r="R411" s="222" t="n">
        <v>408</v>
      </c>
      <c r="S411" s="204"/>
    </row>
    <row r="412" customFormat="false" ht="12.75" hidden="false" customHeight="false" outlineLevel="0" collapsed="false">
      <c r="A412" s="201"/>
      <c r="B412" s="227" t="s">
        <v>638</v>
      </c>
      <c r="C412" s="228" t="n">
        <v>80</v>
      </c>
      <c r="D412" s="228" t="n">
        <v>28000</v>
      </c>
      <c r="E412" s="228" t="n">
        <v>700</v>
      </c>
      <c r="F412" s="228" t="n">
        <v>1000</v>
      </c>
      <c r="G412" s="228" t="n">
        <v>1200</v>
      </c>
      <c r="H412" s="228" t="n">
        <v>650</v>
      </c>
      <c r="I412" s="229" t="n">
        <v>30</v>
      </c>
      <c r="J412" s="238" t="n">
        <v>1</v>
      </c>
      <c r="K412" s="239" t="n">
        <v>1</v>
      </c>
      <c r="L412" s="239" t="n">
        <v>1</v>
      </c>
      <c r="M412" s="239" t="n">
        <v>1</v>
      </c>
      <c r="N412" s="239" t="n">
        <v>1</v>
      </c>
      <c r="O412" s="239" t="n">
        <v>0</v>
      </c>
      <c r="P412" s="239" t="n">
        <v>1</v>
      </c>
      <c r="Q412" s="231" t="n">
        <v>1</v>
      </c>
      <c r="R412" s="222" t="n">
        <v>409</v>
      </c>
      <c r="S412" s="204"/>
    </row>
    <row r="413" customFormat="false" ht="12.75" hidden="false" customHeight="false" outlineLevel="0" collapsed="false">
      <c r="A413" s="201"/>
      <c r="B413" s="227" t="s">
        <v>639</v>
      </c>
      <c r="C413" s="228" t="n">
        <v>23</v>
      </c>
      <c r="D413" s="228" t="n">
        <v>500</v>
      </c>
      <c r="E413" s="228" t="n">
        <v>30</v>
      </c>
      <c r="F413" s="228" t="n">
        <v>1</v>
      </c>
      <c r="G413" s="228" t="n">
        <v>42</v>
      </c>
      <c r="H413" s="228" t="n">
        <v>40</v>
      </c>
      <c r="I413" s="229" t="n">
        <v>10</v>
      </c>
      <c r="J413" s="238" t="n">
        <v>1</v>
      </c>
      <c r="K413" s="239" t="n">
        <v>1</v>
      </c>
      <c r="L413" s="239" t="n">
        <v>1</v>
      </c>
      <c r="M413" s="239" t="n">
        <v>1</v>
      </c>
      <c r="N413" s="239" t="n">
        <v>1</v>
      </c>
      <c r="O413" s="239" t="n">
        <v>0</v>
      </c>
      <c r="P413" s="239" t="n">
        <v>1</v>
      </c>
      <c r="Q413" s="231" t="n">
        <v>1</v>
      </c>
      <c r="R413" s="222" t="n">
        <v>410</v>
      </c>
      <c r="S413" s="204"/>
    </row>
    <row r="414" customFormat="false" ht="12.75" hidden="false" customHeight="false" outlineLevel="0" collapsed="false">
      <c r="A414" s="201"/>
      <c r="B414" s="227" t="s">
        <v>640</v>
      </c>
      <c r="C414" s="228" t="n">
        <v>51</v>
      </c>
      <c r="D414" s="228" t="n">
        <v>3200</v>
      </c>
      <c r="E414" s="228" t="n">
        <v>200</v>
      </c>
      <c r="F414" s="228" t="n">
        <v>300</v>
      </c>
      <c r="G414" s="228" t="n">
        <v>142</v>
      </c>
      <c r="H414" s="228" t="n">
        <v>160</v>
      </c>
      <c r="I414" s="229" t="n">
        <v>18</v>
      </c>
      <c r="J414" s="238" t="n">
        <v>1</v>
      </c>
      <c r="K414" s="239" t="n">
        <v>1</v>
      </c>
      <c r="L414" s="239" t="n">
        <v>1</v>
      </c>
      <c r="M414" s="239" t="n">
        <v>1</v>
      </c>
      <c r="N414" s="239" t="n">
        <v>1</v>
      </c>
      <c r="O414" s="239" t="n">
        <v>0</v>
      </c>
      <c r="P414" s="239"/>
      <c r="Q414" s="231" t="n">
        <v>1</v>
      </c>
      <c r="R414" s="222" t="n">
        <v>411</v>
      </c>
      <c r="S414" s="204"/>
    </row>
    <row r="415" customFormat="false" ht="12.75" hidden="false" customHeight="false" outlineLevel="0" collapsed="false">
      <c r="A415" s="201"/>
      <c r="B415" s="227" t="s">
        <v>641</v>
      </c>
      <c r="C415" s="228" t="n">
        <v>48</v>
      </c>
      <c r="D415" s="228" t="n">
        <v>2800</v>
      </c>
      <c r="E415" s="228" t="n">
        <v>182</v>
      </c>
      <c r="F415" s="228" t="n">
        <v>300</v>
      </c>
      <c r="G415" s="228" t="n">
        <v>120</v>
      </c>
      <c r="H415" s="228" t="n">
        <v>180</v>
      </c>
      <c r="I415" s="229" t="n">
        <v>20</v>
      </c>
      <c r="J415" s="238" t="n">
        <v>1</v>
      </c>
      <c r="K415" s="239" t="n">
        <v>1</v>
      </c>
      <c r="L415" s="239" t="n">
        <v>1</v>
      </c>
      <c r="M415" s="239" t="n">
        <v>1</v>
      </c>
      <c r="N415" s="239" t="n">
        <v>2</v>
      </c>
      <c r="O415" s="239" t="n">
        <v>1</v>
      </c>
      <c r="P415" s="239" t="n">
        <v>1</v>
      </c>
      <c r="Q415" s="231" t="n">
        <v>1</v>
      </c>
      <c r="R415" s="222" t="n">
        <v>412</v>
      </c>
      <c r="S415" s="204"/>
    </row>
    <row r="416" customFormat="false" ht="12.75" hidden="false" customHeight="false" outlineLevel="0" collapsed="false">
      <c r="A416" s="201"/>
      <c r="B416" s="227" t="s">
        <v>642</v>
      </c>
      <c r="C416" s="228" t="n">
        <v>11</v>
      </c>
      <c r="D416" s="228" t="n">
        <v>250</v>
      </c>
      <c r="E416" s="228" t="n">
        <v>20</v>
      </c>
      <c r="F416" s="228" t="n">
        <v>1</v>
      </c>
      <c r="G416" s="228" t="n">
        <v>22</v>
      </c>
      <c r="H416" s="228" t="n">
        <v>10</v>
      </c>
      <c r="I416" s="229" t="n">
        <v>8</v>
      </c>
      <c r="J416" s="230" t="n">
        <v>1</v>
      </c>
      <c r="K416" s="228" t="n">
        <v>1</v>
      </c>
      <c r="L416" s="228" t="n">
        <v>1</v>
      </c>
      <c r="M416" s="228" t="n">
        <v>1</v>
      </c>
      <c r="N416" s="228" t="n">
        <v>1</v>
      </c>
      <c r="O416" s="228" t="n">
        <v>0</v>
      </c>
      <c r="P416" s="228"/>
      <c r="Q416" s="231" t="n">
        <v>1</v>
      </c>
      <c r="R416" s="222" t="n">
        <v>413</v>
      </c>
      <c r="S416" s="204"/>
    </row>
    <row r="417" customFormat="false" ht="12.75" hidden="false" customHeight="false" outlineLevel="0" collapsed="false">
      <c r="A417" s="201"/>
      <c r="B417" s="227" t="s">
        <v>643</v>
      </c>
      <c r="C417" s="228" t="n">
        <v>70</v>
      </c>
      <c r="D417" s="228" t="n">
        <v>25000</v>
      </c>
      <c r="E417" s="228" t="n">
        <v>280</v>
      </c>
      <c r="F417" s="228" t="n">
        <v>1000</v>
      </c>
      <c r="G417" s="228" t="n">
        <v>400</v>
      </c>
      <c r="H417" s="228" t="n">
        <v>280</v>
      </c>
      <c r="I417" s="229" t="n">
        <v>15</v>
      </c>
      <c r="J417" s="238" t="n">
        <v>0</v>
      </c>
      <c r="K417" s="239" t="n">
        <v>2</v>
      </c>
      <c r="L417" s="239" t="n">
        <v>1</v>
      </c>
      <c r="M417" s="239" t="n">
        <v>1</v>
      </c>
      <c r="N417" s="239" t="n">
        <v>1</v>
      </c>
      <c r="O417" s="239" t="n">
        <v>0</v>
      </c>
      <c r="P417" s="239" t="n">
        <v>0</v>
      </c>
      <c r="Q417" s="231" t="n">
        <v>0</v>
      </c>
      <c r="R417" s="222" t="n">
        <v>414</v>
      </c>
      <c r="S417" s="204"/>
    </row>
    <row r="418" customFormat="false" ht="12.75" hidden="false" customHeight="false" outlineLevel="0" collapsed="false">
      <c r="A418" s="201"/>
      <c r="B418" s="227" t="s">
        <v>644</v>
      </c>
      <c r="C418" s="228" t="n">
        <v>65</v>
      </c>
      <c r="D418" s="228" t="n">
        <v>11000</v>
      </c>
      <c r="E418" s="228" t="n">
        <v>170</v>
      </c>
      <c r="F418" s="228" t="n">
        <v>2000</v>
      </c>
      <c r="G418" s="228" t="n">
        <v>255</v>
      </c>
      <c r="H418" s="228" t="n">
        <v>245</v>
      </c>
      <c r="I418" s="229" t="n">
        <v>24</v>
      </c>
      <c r="J418" s="238" t="n">
        <v>2</v>
      </c>
      <c r="K418" s="239" t="n">
        <v>0</v>
      </c>
      <c r="L418" s="239" t="n">
        <v>1</v>
      </c>
      <c r="M418" s="239" t="n">
        <v>1</v>
      </c>
      <c r="N418" s="239" t="n">
        <v>1</v>
      </c>
      <c r="O418" s="239" t="n">
        <v>0</v>
      </c>
      <c r="P418" s="239" t="n">
        <v>1</v>
      </c>
      <c r="Q418" s="231" t="n">
        <v>0</v>
      </c>
      <c r="R418" s="222" t="n">
        <v>415</v>
      </c>
      <c r="S418" s="204"/>
    </row>
    <row r="419" customFormat="false" ht="12.75" hidden="false" customHeight="false" outlineLevel="0" collapsed="false">
      <c r="A419" s="201"/>
      <c r="B419" s="227" t="s">
        <v>645</v>
      </c>
      <c r="C419" s="228" t="n">
        <v>78</v>
      </c>
      <c r="D419" s="228" t="n">
        <v>20000</v>
      </c>
      <c r="E419" s="228" t="n">
        <v>600</v>
      </c>
      <c r="F419" s="228" t="n">
        <v>2500</v>
      </c>
      <c r="G419" s="228" t="n">
        <v>420</v>
      </c>
      <c r="H419" s="228" t="n">
        <v>450</v>
      </c>
      <c r="I419" s="229" t="n">
        <v>30</v>
      </c>
      <c r="J419" s="238" t="n">
        <v>2</v>
      </c>
      <c r="K419" s="239" t="n">
        <v>1</v>
      </c>
      <c r="L419" s="239" t="n">
        <v>1</v>
      </c>
      <c r="M419" s="239" t="n">
        <v>2</v>
      </c>
      <c r="N419" s="239" t="n">
        <v>1</v>
      </c>
      <c r="O419" s="239" t="n">
        <v>0</v>
      </c>
      <c r="P419" s="239" t="n">
        <v>1</v>
      </c>
      <c r="Q419" s="231" t="n">
        <v>1</v>
      </c>
      <c r="R419" s="222" t="n">
        <v>416</v>
      </c>
      <c r="S419" s="204"/>
    </row>
    <row r="420" customFormat="false" ht="12.75" hidden="false" customHeight="false" outlineLevel="0" collapsed="false">
      <c r="A420" s="201"/>
      <c r="B420" s="227" t="s">
        <v>646</v>
      </c>
      <c r="C420" s="228" t="n">
        <v>78</v>
      </c>
      <c r="D420" s="228" t="n">
        <v>20000</v>
      </c>
      <c r="E420" s="228" t="n">
        <v>600</v>
      </c>
      <c r="F420" s="228" t="n">
        <v>2500</v>
      </c>
      <c r="G420" s="228" t="n">
        <v>455</v>
      </c>
      <c r="H420" s="228" t="n">
        <v>450</v>
      </c>
      <c r="I420" s="229" t="n">
        <v>30</v>
      </c>
      <c r="J420" s="238" t="n">
        <v>2</v>
      </c>
      <c r="K420" s="239" t="n">
        <v>0</v>
      </c>
      <c r="L420" s="239" t="n">
        <v>1</v>
      </c>
      <c r="M420" s="239" t="n">
        <v>1</v>
      </c>
      <c r="N420" s="239" t="n">
        <v>1</v>
      </c>
      <c r="O420" s="239" t="n">
        <v>0</v>
      </c>
      <c r="P420" s="239" t="n">
        <v>1</v>
      </c>
      <c r="Q420" s="231" t="n">
        <v>1</v>
      </c>
      <c r="R420" s="222" t="n">
        <v>417</v>
      </c>
      <c r="S420" s="204"/>
    </row>
    <row r="421" customFormat="false" ht="12.75" hidden="false" customHeight="false" outlineLevel="0" collapsed="false">
      <c r="A421" s="201"/>
      <c r="B421" s="227" t="s">
        <v>647</v>
      </c>
      <c r="C421" s="228" t="n">
        <v>140</v>
      </c>
      <c r="D421" s="228" t="n">
        <v>66000000</v>
      </c>
      <c r="E421" s="228" t="n">
        <v>1000</v>
      </c>
      <c r="F421" s="228" t="n">
        <v>5000</v>
      </c>
      <c r="G421" s="228" t="n">
        <v>0</v>
      </c>
      <c r="H421" s="228" t="n">
        <v>1100</v>
      </c>
      <c r="I421" s="229" t="n">
        <v>12</v>
      </c>
      <c r="J421" s="238" t="n">
        <v>1</v>
      </c>
      <c r="K421" s="239" t="n">
        <v>1</v>
      </c>
      <c r="L421" s="239" t="n">
        <v>1</v>
      </c>
      <c r="M421" s="239" t="n">
        <v>1</v>
      </c>
      <c r="N421" s="239" t="n">
        <v>1</v>
      </c>
      <c r="O421" s="239" t="n">
        <v>0</v>
      </c>
      <c r="P421" s="239" t="n">
        <v>0</v>
      </c>
      <c r="Q421" s="231" t="n">
        <v>0</v>
      </c>
      <c r="R421" s="222" t="n">
        <v>418</v>
      </c>
      <c r="S421" s="204"/>
    </row>
    <row r="422" customFormat="false" ht="12.75" hidden="false" customHeight="false" outlineLevel="0" collapsed="false">
      <c r="A422" s="201"/>
      <c r="B422" s="227" t="s">
        <v>648</v>
      </c>
      <c r="C422" s="228" t="n">
        <v>140</v>
      </c>
      <c r="D422" s="228" t="n">
        <v>88000000</v>
      </c>
      <c r="E422" s="228" t="n">
        <v>1100</v>
      </c>
      <c r="F422" s="228" t="n">
        <v>5000</v>
      </c>
      <c r="G422" s="228" t="n">
        <v>0</v>
      </c>
      <c r="H422" s="228" t="n">
        <v>1300</v>
      </c>
      <c r="I422" s="229" t="n">
        <v>14</v>
      </c>
      <c r="J422" s="238" t="n">
        <v>1</v>
      </c>
      <c r="K422" s="239" t="n">
        <v>1</v>
      </c>
      <c r="L422" s="239" t="n">
        <v>1</v>
      </c>
      <c r="M422" s="239" t="n">
        <v>1</v>
      </c>
      <c r="N422" s="239" t="n">
        <v>1</v>
      </c>
      <c r="O422" s="239" t="n">
        <v>0</v>
      </c>
      <c r="P422" s="239" t="n">
        <v>0</v>
      </c>
      <c r="Q422" s="231" t="n">
        <v>0</v>
      </c>
      <c r="R422" s="222" t="n">
        <v>419</v>
      </c>
      <c r="S422" s="204"/>
    </row>
    <row r="423" customFormat="false" ht="12.75" hidden="false" customHeight="false" outlineLevel="0" collapsed="false">
      <c r="A423" s="201"/>
      <c r="B423" s="227" t="s">
        <v>649</v>
      </c>
      <c r="C423" s="228" t="n">
        <v>140</v>
      </c>
      <c r="D423" s="228" t="n">
        <v>110000000</v>
      </c>
      <c r="E423" s="228" t="n">
        <v>1200</v>
      </c>
      <c r="F423" s="228" t="n">
        <v>5000</v>
      </c>
      <c r="G423" s="228" t="n">
        <v>7000000</v>
      </c>
      <c r="H423" s="228" t="n">
        <v>1500</v>
      </c>
      <c r="I423" s="229" t="n">
        <v>16</v>
      </c>
      <c r="J423" s="238" t="n">
        <v>1</v>
      </c>
      <c r="K423" s="239" t="n">
        <v>1</v>
      </c>
      <c r="L423" s="239" t="n">
        <v>1</v>
      </c>
      <c r="M423" s="239" t="n">
        <v>1</v>
      </c>
      <c r="N423" s="239" t="n">
        <v>1</v>
      </c>
      <c r="O423" s="239" t="n">
        <v>0</v>
      </c>
      <c r="P423" s="239" t="n">
        <v>0</v>
      </c>
      <c r="Q423" s="231" t="n">
        <v>0</v>
      </c>
      <c r="R423" s="222" t="n">
        <v>420</v>
      </c>
      <c r="S423" s="204"/>
    </row>
    <row r="424" customFormat="false" ht="12.75" hidden="false" customHeight="false" outlineLevel="0" collapsed="false">
      <c r="A424" s="201"/>
      <c r="B424" s="227" t="s">
        <v>650</v>
      </c>
      <c r="C424" s="228" t="n">
        <v>140</v>
      </c>
      <c r="D424" s="228" t="n">
        <v>33000000</v>
      </c>
      <c r="E424" s="228" t="n">
        <v>800</v>
      </c>
      <c r="F424" s="228" t="n">
        <v>3000</v>
      </c>
      <c r="G424" s="228" t="n">
        <v>1344000</v>
      </c>
      <c r="H424" s="228" t="n">
        <v>800</v>
      </c>
      <c r="I424" s="229" t="n">
        <v>14</v>
      </c>
      <c r="J424" s="238" t="n">
        <v>1</v>
      </c>
      <c r="K424" s="239" t="n">
        <v>1</v>
      </c>
      <c r="L424" s="239" t="n">
        <v>1</v>
      </c>
      <c r="M424" s="239" t="n">
        <v>1</v>
      </c>
      <c r="N424" s="239" t="n">
        <v>1</v>
      </c>
      <c r="O424" s="239" t="n">
        <v>0</v>
      </c>
      <c r="P424" s="239" t="n">
        <v>0</v>
      </c>
      <c r="Q424" s="231" t="n">
        <v>0</v>
      </c>
      <c r="R424" s="222" t="n">
        <v>421</v>
      </c>
      <c r="S424" s="204"/>
    </row>
    <row r="425" customFormat="false" ht="12.75" hidden="false" customHeight="false" outlineLevel="0" collapsed="false">
      <c r="A425" s="201"/>
      <c r="B425" s="227" t="s">
        <v>651</v>
      </c>
      <c r="C425" s="228" t="n">
        <v>140</v>
      </c>
      <c r="D425" s="228" t="n">
        <v>33000000</v>
      </c>
      <c r="E425" s="228" t="n">
        <v>800</v>
      </c>
      <c r="F425" s="228" t="n">
        <v>3000</v>
      </c>
      <c r="G425" s="228" t="n">
        <v>1344000</v>
      </c>
      <c r="H425" s="228" t="n">
        <v>800</v>
      </c>
      <c r="I425" s="229" t="n">
        <v>14</v>
      </c>
      <c r="J425" s="238" t="n">
        <v>1</v>
      </c>
      <c r="K425" s="239" t="n">
        <v>1</v>
      </c>
      <c r="L425" s="239" t="n">
        <v>0</v>
      </c>
      <c r="M425" s="239" t="n">
        <v>0</v>
      </c>
      <c r="N425" s="239" t="n">
        <v>0</v>
      </c>
      <c r="O425" s="239" t="n">
        <v>0</v>
      </c>
      <c r="P425" s="239" t="n">
        <v>0</v>
      </c>
      <c r="Q425" s="231" t="n">
        <v>0</v>
      </c>
      <c r="R425" s="222" t="n">
        <v>422</v>
      </c>
      <c r="S425" s="204"/>
    </row>
    <row r="426" customFormat="false" ht="12.75" hidden="false" customHeight="false" outlineLevel="0" collapsed="false">
      <c r="A426" s="201"/>
      <c r="B426" s="227" t="s">
        <v>652</v>
      </c>
      <c r="C426" s="228" t="n">
        <v>140</v>
      </c>
      <c r="D426" s="228" t="n">
        <v>22000000</v>
      </c>
      <c r="E426" s="228" t="n">
        <v>800</v>
      </c>
      <c r="F426" s="228" t="n">
        <v>3000</v>
      </c>
      <c r="G426" s="228" t="n">
        <v>896000</v>
      </c>
      <c r="H426" s="228" t="n">
        <v>950</v>
      </c>
      <c r="I426" s="229" t="n">
        <v>14</v>
      </c>
      <c r="J426" s="238" t="n">
        <v>2</v>
      </c>
      <c r="K426" s="239" t="n">
        <v>0</v>
      </c>
      <c r="L426" s="239" t="n">
        <v>0</v>
      </c>
      <c r="M426" s="239" t="n">
        <v>1</v>
      </c>
      <c r="N426" s="239" t="n">
        <v>1</v>
      </c>
      <c r="O426" s="239" t="n">
        <v>0</v>
      </c>
      <c r="P426" s="239" t="n">
        <v>0</v>
      </c>
      <c r="Q426" s="231" t="n">
        <v>0</v>
      </c>
      <c r="R426" s="222" t="n">
        <v>423</v>
      </c>
      <c r="S426" s="204"/>
    </row>
    <row r="427" customFormat="false" ht="12.75" hidden="false" customHeight="false" outlineLevel="0" collapsed="false">
      <c r="A427" s="201"/>
      <c r="B427" s="227" t="s">
        <v>653</v>
      </c>
      <c r="C427" s="228" t="n">
        <v>140</v>
      </c>
      <c r="D427" s="228" t="n">
        <v>22000000</v>
      </c>
      <c r="E427" s="228" t="n">
        <v>800</v>
      </c>
      <c r="F427" s="228" t="n">
        <v>3000</v>
      </c>
      <c r="G427" s="228" t="n">
        <v>896000</v>
      </c>
      <c r="H427" s="228" t="n">
        <v>950</v>
      </c>
      <c r="I427" s="229" t="n">
        <v>14</v>
      </c>
      <c r="J427" s="238" t="n">
        <v>0</v>
      </c>
      <c r="K427" s="239" t="n">
        <v>2</v>
      </c>
      <c r="L427" s="239" t="n">
        <v>1</v>
      </c>
      <c r="M427" s="239" t="n">
        <v>-1</v>
      </c>
      <c r="N427" s="239" t="n">
        <v>1</v>
      </c>
      <c r="O427" s="239" t="n">
        <v>0</v>
      </c>
      <c r="P427" s="239" t="n">
        <v>0</v>
      </c>
      <c r="Q427" s="231" t="n">
        <v>0</v>
      </c>
      <c r="R427" s="222" t="n">
        <v>424</v>
      </c>
      <c r="S427" s="204"/>
    </row>
    <row r="428" customFormat="false" ht="12.75" hidden="false" customHeight="false" outlineLevel="0" collapsed="false">
      <c r="A428" s="201"/>
      <c r="B428" s="227" t="s">
        <v>654</v>
      </c>
      <c r="C428" s="228" t="n">
        <v>140</v>
      </c>
      <c r="D428" s="228" t="n">
        <v>27500000</v>
      </c>
      <c r="E428" s="228" t="n">
        <v>1050</v>
      </c>
      <c r="F428" s="228" t="n">
        <v>3000</v>
      </c>
      <c r="G428" s="228" t="n">
        <v>1120000</v>
      </c>
      <c r="H428" s="228" t="n">
        <v>1050</v>
      </c>
      <c r="I428" s="229" t="n">
        <v>14</v>
      </c>
      <c r="J428" s="238" t="n">
        <v>1</v>
      </c>
      <c r="K428" s="239" t="n">
        <v>1</v>
      </c>
      <c r="L428" s="239" t="n">
        <v>1</v>
      </c>
      <c r="M428" s="239" t="n">
        <v>1</v>
      </c>
      <c r="N428" s="239" t="n">
        <v>1</v>
      </c>
      <c r="O428" s="239" t="n">
        <v>0</v>
      </c>
      <c r="P428" s="239" t="n">
        <v>0</v>
      </c>
      <c r="Q428" s="231" t="n">
        <v>0</v>
      </c>
      <c r="R428" s="222" t="n">
        <v>425</v>
      </c>
      <c r="S428" s="204"/>
    </row>
    <row r="429" customFormat="false" ht="12.75" hidden="false" customHeight="false" outlineLevel="0" collapsed="false">
      <c r="A429" s="201"/>
      <c r="B429" s="227" t="s">
        <v>655</v>
      </c>
      <c r="C429" s="228" t="n">
        <v>140</v>
      </c>
      <c r="D429" s="228" t="n">
        <v>30000000</v>
      </c>
      <c r="E429" s="228" t="n">
        <v>1050</v>
      </c>
      <c r="F429" s="228" t="n">
        <v>3000</v>
      </c>
      <c r="G429" s="228" t="n">
        <v>1120000</v>
      </c>
      <c r="H429" s="228" t="n">
        <v>1050</v>
      </c>
      <c r="I429" s="229" t="n">
        <v>14</v>
      </c>
      <c r="J429" s="238" t="n">
        <v>1</v>
      </c>
      <c r="K429" s="239" t="n">
        <v>1</v>
      </c>
      <c r="L429" s="239" t="n">
        <v>1</v>
      </c>
      <c r="M429" s="239" t="n">
        <v>1</v>
      </c>
      <c r="N429" s="239" t="n">
        <v>1</v>
      </c>
      <c r="O429" s="239" t="n">
        <v>0</v>
      </c>
      <c r="P429" s="239" t="n">
        <v>0</v>
      </c>
      <c r="Q429" s="231" t="n">
        <v>0</v>
      </c>
      <c r="R429" s="222" t="n">
        <v>426</v>
      </c>
      <c r="S429" s="204"/>
    </row>
    <row r="430" customFormat="false" ht="12.75" hidden="false" customHeight="false" outlineLevel="0" collapsed="false">
      <c r="A430" s="201"/>
      <c r="B430" s="227" t="s">
        <v>656</v>
      </c>
      <c r="C430" s="228" t="n">
        <v>140</v>
      </c>
      <c r="D430" s="228" t="n">
        <v>25300000</v>
      </c>
      <c r="E430" s="228" t="n">
        <v>1050</v>
      </c>
      <c r="F430" s="228" t="n">
        <v>3000</v>
      </c>
      <c r="G430" s="228" t="n">
        <v>1030400</v>
      </c>
      <c r="H430" s="228" t="n">
        <v>750</v>
      </c>
      <c r="I430" s="229" t="n">
        <v>14</v>
      </c>
      <c r="J430" s="238" t="n">
        <v>1</v>
      </c>
      <c r="K430" s="239" t="n">
        <v>1</v>
      </c>
      <c r="L430" s="239" t="n">
        <v>1</v>
      </c>
      <c r="M430" s="239" t="n">
        <v>1</v>
      </c>
      <c r="N430" s="239" t="n">
        <v>1</v>
      </c>
      <c r="O430" s="239" t="n">
        <v>0</v>
      </c>
      <c r="P430" s="239" t="n">
        <v>0</v>
      </c>
      <c r="Q430" s="231" t="n">
        <v>0</v>
      </c>
      <c r="R430" s="222" t="n">
        <v>427</v>
      </c>
      <c r="S430" s="204"/>
    </row>
    <row r="431" customFormat="false" ht="12.75" hidden="false" customHeight="false" outlineLevel="0" collapsed="false">
      <c r="A431" s="201"/>
      <c r="B431" s="227" t="s">
        <v>657</v>
      </c>
      <c r="C431" s="228" t="n">
        <v>140</v>
      </c>
      <c r="D431" s="228" t="n">
        <v>25300000</v>
      </c>
      <c r="E431" s="228" t="n">
        <v>1050</v>
      </c>
      <c r="F431" s="228" t="n">
        <v>3000</v>
      </c>
      <c r="G431" s="228" t="n">
        <v>1030400</v>
      </c>
      <c r="H431" s="228" t="n">
        <v>750</v>
      </c>
      <c r="I431" s="229" t="n">
        <v>14</v>
      </c>
      <c r="J431" s="238" t="n">
        <v>1</v>
      </c>
      <c r="K431" s="239" t="n">
        <v>1</v>
      </c>
      <c r="L431" s="239" t="n">
        <v>1</v>
      </c>
      <c r="M431" s="239" t="n">
        <v>1</v>
      </c>
      <c r="N431" s="239" t="n">
        <v>1</v>
      </c>
      <c r="O431" s="239" t="n">
        <v>0</v>
      </c>
      <c r="P431" s="239" t="n">
        <v>0</v>
      </c>
      <c r="Q431" s="231" t="n">
        <v>0</v>
      </c>
      <c r="R431" s="222" t="n">
        <v>428</v>
      </c>
      <c r="S431" s="204"/>
    </row>
    <row r="432" customFormat="false" ht="12.75" hidden="false" customHeight="false" outlineLevel="0" collapsed="false">
      <c r="A432" s="201"/>
      <c r="B432" s="227" t="s">
        <v>658</v>
      </c>
      <c r="C432" s="228" t="n">
        <v>42</v>
      </c>
      <c r="D432" s="228" t="n">
        <v>2300</v>
      </c>
      <c r="E432" s="228" t="n">
        <v>160</v>
      </c>
      <c r="F432" s="228" t="n">
        <v>1</v>
      </c>
      <c r="G432" s="228" t="n">
        <v>102</v>
      </c>
      <c r="H432" s="228" t="n">
        <v>180</v>
      </c>
      <c r="I432" s="229" t="n">
        <v>20</v>
      </c>
      <c r="J432" s="238" t="n">
        <v>1</v>
      </c>
      <c r="K432" s="239" t="n">
        <v>1</v>
      </c>
      <c r="L432" s="239" t="n">
        <v>1</v>
      </c>
      <c r="M432" s="239" t="n">
        <v>1</v>
      </c>
      <c r="N432" s="239" t="n">
        <v>1</v>
      </c>
      <c r="O432" s="239" t="n">
        <v>0</v>
      </c>
      <c r="P432" s="239" t="n">
        <v>1</v>
      </c>
      <c r="Q432" s="231" t="n">
        <v>1</v>
      </c>
      <c r="R432" s="222" t="n">
        <v>429</v>
      </c>
      <c r="S432" s="204"/>
    </row>
    <row r="433" customFormat="false" ht="12.75" hidden="false" customHeight="false" outlineLevel="0" collapsed="false">
      <c r="A433" s="201"/>
      <c r="B433" s="227" t="s">
        <v>659</v>
      </c>
      <c r="C433" s="228" t="n">
        <v>40</v>
      </c>
      <c r="D433" s="228" t="n">
        <v>1800</v>
      </c>
      <c r="E433" s="228" t="n">
        <v>70</v>
      </c>
      <c r="F433" s="228" t="n">
        <v>100</v>
      </c>
      <c r="G433" s="228" t="n">
        <v>90</v>
      </c>
      <c r="H433" s="228" t="n">
        <v>70</v>
      </c>
      <c r="I433" s="229" t="n">
        <v>25</v>
      </c>
      <c r="J433" s="238" t="n">
        <v>1</v>
      </c>
      <c r="K433" s="239" t="n">
        <v>1</v>
      </c>
      <c r="L433" s="239" t="n">
        <v>1</v>
      </c>
      <c r="M433" s="239" t="n">
        <v>1</v>
      </c>
      <c r="N433" s="239" t="n">
        <v>2</v>
      </c>
      <c r="O433" s="239" t="n">
        <v>1</v>
      </c>
      <c r="P433" s="239" t="n">
        <v>1</v>
      </c>
      <c r="Q433" s="231" t="n">
        <v>1</v>
      </c>
      <c r="R433" s="222" t="n">
        <v>430</v>
      </c>
      <c r="S433" s="204"/>
    </row>
    <row r="434" customFormat="false" ht="12.75" hidden="false" customHeight="false" outlineLevel="0" collapsed="false">
      <c r="A434" s="201"/>
      <c r="B434" s="227" t="s">
        <v>660</v>
      </c>
      <c r="C434" s="228" t="n">
        <v>65</v>
      </c>
      <c r="D434" s="228" t="n">
        <v>35000</v>
      </c>
      <c r="E434" s="228" t="n">
        <v>350</v>
      </c>
      <c r="F434" s="228" t="n">
        <v>1500</v>
      </c>
      <c r="G434" s="228" t="n">
        <v>1500</v>
      </c>
      <c r="H434" s="228" t="n">
        <v>400</v>
      </c>
      <c r="I434" s="229" t="n">
        <v>30</v>
      </c>
      <c r="J434" s="238" t="n">
        <v>1</v>
      </c>
      <c r="K434" s="239" t="n">
        <v>1</v>
      </c>
      <c r="L434" s="239" t="n">
        <v>1</v>
      </c>
      <c r="M434" s="239" t="n">
        <v>1</v>
      </c>
      <c r="N434" s="239" t="n">
        <v>1</v>
      </c>
      <c r="O434" s="239" t="n">
        <v>1</v>
      </c>
      <c r="P434" s="239" t="n">
        <v>1</v>
      </c>
      <c r="Q434" s="231" t="n">
        <v>0</v>
      </c>
      <c r="R434" s="222" t="n">
        <v>431</v>
      </c>
      <c r="S434" s="204"/>
    </row>
    <row r="435" customFormat="false" ht="12.75" hidden="false" customHeight="false" outlineLevel="0" collapsed="false">
      <c r="A435" s="201"/>
      <c r="B435" s="227" t="s">
        <v>661</v>
      </c>
      <c r="C435" s="228" t="n">
        <v>24</v>
      </c>
      <c r="D435" s="228" t="n">
        <v>500</v>
      </c>
      <c r="E435" s="228" t="n">
        <v>20</v>
      </c>
      <c r="F435" s="228" t="n">
        <v>1</v>
      </c>
      <c r="G435" s="228" t="n">
        <v>42</v>
      </c>
      <c r="H435" s="228" t="n">
        <v>30</v>
      </c>
      <c r="I435" s="229" t="n">
        <v>7</v>
      </c>
      <c r="J435" s="238" t="n">
        <v>1</v>
      </c>
      <c r="K435" s="239" t="n">
        <v>1</v>
      </c>
      <c r="L435" s="239" t="n">
        <v>1</v>
      </c>
      <c r="M435" s="239" t="n">
        <v>1</v>
      </c>
      <c r="N435" s="239" t="n">
        <v>2</v>
      </c>
      <c r="O435" s="239" t="n">
        <v>1</v>
      </c>
      <c r="P435" s="239" t="n">
        <v>1</v>
      </c>
      <c r="Q435" s="231" t="n">
        <v>1</v>
      </c>
      <c r="R435" s="222" t="n">
        <v>432</v>
      </c>
      <c r="S435" s="204"/>
    </row>
    <row r="436" customFormat="false" ht="12.75" hidden="false" customHeight="false" outlineLevel="0" collapsed="false">
      <c r="A436" s="201"/>
      <c r="B436" s="227"/>
      <c r="C436" s="228"/>
      <c r="D436" s="228"/>
      <c r="E436" s="228"/>
      <c r="F436" s="228"/>
      <c r="G436" s="228"/>
      <c r="H436" s="228"/>
      <c r="I436" s="229"/>
      <c r="J436" s="230"/>
      <c r="K436" s="228"/>
      <c r="L436" s="228"/>
      <c r="M436" s="228"/>
      <c r="N436" s="228"/>
      <c r="O436" s="228"/>
      <c r="P436" s="228"/>
      <c r="Q436" s="231"/>
      <c r="R436" s="222"/>
      <c r="S436" s="204"/>
    </row>
    <row r="437" customFormat="false" ht="12.75" hidden="false" customHeight="false" outlineLevel="0" collapsed="false">
      <c r="A437" s="201"/>
      <c r="B437" s="227"/>
      <c r="C437" s="228"/>
      <c r="D437" s="228"/>
      <c r="E437" s="228"/>
      <c r="F437" s="228"/>
      <c r="G437" s="228"/>
      <c r="H437" s="228"/>
      <c r="I437" s="229"/>
      <c r="J437" s="230"/>
      <c r="K437" s="228"/>
      <c r="L437" s="228"/>
      <c r="M437" s="228"/>
      <c r="N437" s="228"/>
      <c r="O437" s="228"/>
      <c r="P437" s="228"/>
      <c r="Q437" s="231"/>
      <c r="R437" s="222"/>
      <c r="S437" s="204"/>
    </row>
    <row r="438" customFormat="false" ht="12.75" hidden="false" customHeight="false" outlineLevel="0" collapsed="false">
      <c r="A438" s="201"/>
      <c r="B438" s="227"/>
      <c r="C438" s="228"/>
      <c r="D438" s="228"/>
      <c r="E438" s="228"/>
      <c r="F438" s="228"/>
      <c r="G438" s="228"/>
      <c r="H438" s="228"/>
      <c r="I438" s="229"/>
      <c r="J438" s="230"/>
      <c r="K438" s="228"/>
      <c r="L438" s="228"/>
      <c r="M438" s="228"/>
      <c r="N438" s="228"/>
      <c r="O438" s="228"/>
      <c r="P438" s="228"/>
      <c r="Q438" s="231"/>
      <c r="R438" s="222"/>
      <c r="S438" s="204"/>
    </row>
    <row r="439" customFormat="false" ht="12.75" hidden="false" customHeight="false" outlineLevel="0" collapsed="false">
      <c r="A439" s="201"/>
      <c r="B439" s="227"/>
      <c r="C439" s="228"/>
      <c r="D439" s="228"/>
      <c r="E439" s="228"/>
      <c r="F439" s="228"/>
      <c r="G439" s="228"/>
      <c r="H439" s="228"/>
      <c r="I439" s="229"/>
      <c r="J439" s="230"/>
      <c r="K439" s="228"/>
      <c r="L439" s="228"/>
      <c r="M439" s="228"/>
      <c r="N439" s="228"/>
      <c r="O439" s="228"/>
      <c r="P439" s="228"/>
      <c r="Q439" s="231"/>
      <c r="R439" s="250"/>
      <c r="S439" s="204"/>
    </row>
    <row r="440" customFormat="false" ht="12.75" hidden="false" customHeight="false" outlineLevel="0" collapsed="false">
      <c r="A440" s="201"/>
      <c r="B440" s="227"/>
      <c r="C440" s="228"/>
      <c r="D440" s="228"/>
      <c r="E440" s="228"/>
      <c r="F440" s="228"/>
      <c r="G440" s="228"/>
      <c r="H440" s="228"/>
      <c r="I440" s="229"/>
      <c r="J440" s="238"/>
      <c r="K440" s="239"/>
      <c r="L440" s="239"/>
      <c r="M440" s="239"/>
      <c r="N440" s="239"/>
      <c r="O440" s="239"/>
      <c r="P440" s="239"/>
      <c r="Q440" s="231"/>
      <c r="R440" s="222"/>
      <c r="S440" s="204"/>
    </row>
    <row r="441" customFormat="false" ht="12.75" hidden="false" customHeight="false" outlineLevel="0" collapsed="false">
      <c r="A441" s="201"/>
      <c r="B441" s="227"/>
      <c r="C441" s="228"/>
      <c r="D441" s="228"/>
      <c r="E441" s="228"/>
      <c r="F441" s="228"/>
      <c r="G441" s="228"/>
      <c r="H441" s="228"/>
      <c r="I441" s="229"/>
      <c r="J441" s="230"/>
      <c r="K441" s="228"/>
      <c r="L441" s="228"/>
      <c r="M441" s="228"/>
      <c r="N441" s="228"/>
      <c r="O441" s="228"/>
      <c r="P441" s="228"/>
      <c r="Q441" s="231"/>
      <c r="R441" s="250"/>
      <c r="S441" s="204"/>
    </row>
    <row r="442" customFormat="false" ht="12.75" hidden="false" customHeight="false" outlineLevel="0" collapsed="false">
      <c r="A442" s="201"/>
      <c r="B442" s="227"/>
      <c r="C442" s="228"/>
      <c r="D442" s="228"/>
      <c r="E442" s="228"/>
      <c r="F442" s="228"/>
      <c r="G442" s="228"/>
      <c r="H442" s="228"/>
      <c r="I442" s="229"/>
      <c r="J442" s="238"/>
      <c r="K442" s="239"/>
      <c r="L442" s="239"/>
      <c r="M442" s="239"/>
      <c r="N442" s="239"/>
      <c r="O442" s="239"/>
      <c r="P442" s="239"/>
      <c r="Q442" s="231"/>
      <c r="R442" s="222"/>
      <c r="S442" s="204"/>
    </row>
    <row r="443" customFormat="false" ht="13.5" hidden="false" customHeight="false" outlineLevel="0" collapsed="false">
      <c r="A443" s="201"/>
      <c r="B443" s="227"/>
      <c r="C443" s="228"/>
      <c r="D443" s="228"/>
      <c r="E443" s="228"/>
      <c r="F443" s="228"/>
      <c r="G443" s="228"/>
      <c r="H443" s="228"/>
      <c r="I443" s="229"/>
      <c r="J443" s="230"/>
      <c r="K443" s="228"/>
      <c r="L443" s="228"/>
      <c r="M443" s="228"/>
      <c r="N443" s="228"/>
      <c r="O443" s="228"/>
      <c r="P443" s="228"/>
      <c r="Q443" s="231"/>
      <c r="R443" s="250"/>
      <c r="S443" s="204"/>
    </row>
    <row r="444" customFormat="false" ht="14.25" hidden="false" customHeight="false" outlineLevel="0" collapsed="false">
      <c r="A444" s="201"/>
      <c r="B444" s="251" t="s">
        <v>662</v>
      </c>
      <c r="C444" s="252"/>
      <c r="D444" s="252"/>
      <c r="E444" s="252"/>
      <c r="F444" s="252"/>
      <c r="G444" s="252"/>
      <c r="H444" s="252"/>
      <c r="I444" s="252"/>
      <c r="J444" s="253"/>
      <c r="K444" s="254"/>
      <c r="L444" s="254"/>
      <c r="M444" s="254"/>
      <c r="N444" s="254"/>
      <c r="O444" s="254"/>
      <c r="P444" s="254"/>
      <c r="Q444" s="255"/>
      <c r="R444" s="256"/>
      <c r="S444" s="204"/>
    </row>
    <row r="445" customFormat="false" ht="13.5" hidden="false" customHeight="false" outlineLevel="0" collapsed="false">
      <c r="A445" s="201"/>
      <c r="B445" s="202"/>
      <c r="C445" s="203"/>
      <c r="D445" s="203"/>
      <c r="E445" s="203"/>
      <c r="F445" s="203"/>
      <c r="G445" s="203"/>
      <c r="H445" s="203"/>
      <c r="I445" s="203"/>
      <c r="J445" s="203"/>
      <c r="K445" s="203"/>
      <c r="L445" s="203"/>
      <c r="M445" s="203"/>
      <c r="N445" s="203"/>
      <c r="O445" s="203"/>
      <c r="P445" s="203"/>
      <c r="Q445" s="203"/>
      <c r="R445" s="204"/>
      <c r="S445" s="204"/>
    </row>
    <row r="446" customFormat="false" ht="12.75" hidden="false" customHeight="false" outlineLevel="0" collapsed="false">
      <c r="A446" s="201"/>
      <c r="B446" s="202"/>
      <c r="C446" s="203"/>
      <c r="D446" s="203"/>
      <c r="E446" s="203"/>
      <c r="F446" s="203"/>
      <c r="G446" s="203"/>
      <c r="H446" s="203"/>
      <c r="I446" s="203"/>
      <c r="J446" s="203"/>
      <c r="K446" s="203"/>
      <c r="L446" s="203"/>
      <c r="M446" s="203"/>
      <c r="N446" s="203"/>
      <c r="O446" s="203"/>
      <c r="P446" s="203"/>
      <c r="Q446" s="203"/>
      <c r="R446" s="204"/>
      <c r="S446" s="204"/>
    </row>
    <row r="447" customFormat="false" ht="12.75" hidden="false" customHeight="false" outlineLevel="0" collapsed="false">
      <c r="A447" s="201"/>
      <c r="B447" s="202"/>
      <c r="C447" s="203"/>
      <c r="D447" s="203"/>
      <c r="E447" s="203"/>
      <c r="F447" s="203"/>
      <c r="G447" s="203"/>
      <c r="H447" s="203"/>
      <c r="I447" s="203"/>
      <c r="J447" s="203"/>
      <c r="K447" s="203"/>
      <c r="L447" s="203"/>
      <c r="M447" s="203"/>
      <c r="N447" s="203"/>
      <c r="O447" s="203"/>
      <c r="P447" s="203"/>
      <c r="Q447" s="203"/>
      <c r="R447" s="204"/>
      <c r="S447" s="204"/>
    </row>
    <row r="448" customFormat="false" ht="12.75" hidden="false" customHeight="false" outlineLevel="0" collapsed="false">
      <c r="A448" s="201"/>
      <c r="B448" s="202"/>
      <c r="C448" s="203"/>
      <c r="D448" s="203"/>
      <c r="E448" s="203"/>
      <c r="F448" s="203"/>
      <c r="G448" s="203"/>
      <c r="H448" s="203"/>
      <c r="I448" s="203"/>
      <c r="J448" s="203"/>
      <c r="K448" s="203"/>
      <c r="L448" s="203"/>
      <c r="M448" s="203"/>
      <c r="N448" s="203"/>
      <c r="O448" s="203"/>
      <c r="P448" s="203"/>
      <c r="Q448" s="203"/>
      <c r="R448" s="204"/>
      <c r="S448" s="204"/>
    </row>
    <row r="449" customFormat="false" ht="12.75" hidden="false" customHeight="false" outlineLevel="0" collapsed="false">
      <c r="A449" s="201"/>
      <c r="B449" s="202"/>
      <c r="C449" s="203"/>
      <c r="D449" s="203"/>
      <c r="E449" s="203"/>
      <c r="F449" s="203"/>
      <c r="G449" s="203"/>
      <c r="H449" s="203"/>
      <c r="I449" s="203"/>
      <c r="J449" s="203"/>
      <c r="K449" s="203"/>
      <c r="L449" s="203"/>
      <c r="M449" s="203"/>
      <c r="N449" s="203"/>
      <c r="O449" s="203"/>
      <c r="P449" s="203"/>
      <c r="Q449" s="203"/>
      <c r="R449" s="204"/>
      <c r="S449" s="204"/>
    </row>
    <row r="450" customFormat="false" ht="12.75" hidden="false" customHeight="false" outlineLevel="0" collapsed="false">
      <c r="A450" s="201"/>
      <c r="B450" s="202"/>
      <c r="C450" s="203"/>
      <c r="D450" s="203"/>
      <c r="E450" s="203"/>
      <c r="F450" s="203"/>
      <c r="G450" s="203"/>
      <c r="H450" s="203"/>
      <c r="I450" s="203"/>
      <c r="J450" s="203"/>
      <c r="K450" s="203"/>
      <c r="L450" s="203"/>
      <c r="M450" s="203"/>
      <c r="N450" s="203"/>
      <c r="O450" s="203"/>
      <c r="P450" s="203"/>
      <c r="Q450" s="203"/>
      <c r="R450" s="204"/>
      <c r="S450" s="204"/>
    </row>
    <row r="451" customFormat="false" ht="12.75" hidden="false" customHeight="false" outlineLevel="0" collapsed="false">
      <c r="A451" s="201"/>
      <c r="B451" s="202"/>
      <c r="C451" s="203"/>
      <c r="D451" s="203"/>
      <c r="E451" s="203"/>
      <c r="F451" s="203"/>
      <c r="G451" s="203"/>
      <c r="H451" s="203"/>
      <c r="I451" s="203"/>
      <c r="J451" s="203"/>
      <c r="K451" s="203"/>
      <c r="L451" s="203"/>
      <c r="M451" s="203"/>
      <c r="N451" s="203"/>
      <c r="O451" s="203"/>
      <c r="P451" s="203"/>
      <c r="Q451" s="203"/>
      <c r="R451" s="204"/>
      <c r="S451" s="204"/>
    </row>
    <row r="452" customFormat="false" ht="12.75" hidden="false" customHeight="false" outlineLevel="0" collapsed="false">
      <c r="A452" s="201"/>
      <c r="B452" s="202"/>
      <c r="C452" s="203"/>
      <c r="D452" s="203"/>
      <c r="E452" s="203"/>
      <c r="F452" s="203"/>
      <c r="G452" s="203"/>
      <c r="H452" s="203"/>
      <c r="I452" s="203"/>
      <c r="J452" s="203"/>
      <c r="K452" s="203"/>
      <c r="L452" s="203"/>
      <c r="M452" s="203"/>
      <c r="N452" s="203"/>
      <c r="O452" s="203"/>
      <c r="P452" s="203"/>
      <c r="Q452" s="203"/>
      <c r="R452" s="204"/>
      <c r="S452" s="204"/>
    </row>
  </sheetData>
  <conditionalFormatting sqref="B291:B313 B5:B7 B9:B18 B20:B56 B58:B105 B107:B154 B156:B192 B194:B237 B239:B271 B273:B289 C5:I326 B315:B326 B329:I443">
    <cfRule type="expression" priority="2" aboveAverage="0" equalAverage="0" bottom="0" percent="0" rank="0" text="" dxfId="13">
      <formula>INDEX(#NAME?,$A$3,1)=$B29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354" activePane="bottomLeft" state="frozen"/>
      <selection pane="topLeft" activeCell="A1" activeCellId="0" sqref="A1"/>
      <selection pane="bottomLeft" activeCell="G912" activeCellId="0" sqref="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6.7"/>
    <col collapsed="false" customWidth="true" hidden="false" outlineLevel="0" max="3" min="3" style="257" width="29.41"/>
    <col collapsed="false" customWidth="true" hidden="false" outlineLevel="0" max="4" min="4" style="257" width="10.56"/>
    <col collapsed="false" customWidth="true" hidden="false" outlineLevel="0" max="5" min="5" style="257" width="6.99"/>
    <col collapsed="false" customWidth="true" hidden="false" outlineLevel="0" max="7" min="6" style="257" width="15.41"/>
    <col collapsed="false" customWidth="true" hidden="false" outlineLevel="0" max="9" min="8" style="258" width="14.28"/>
    <col collapsed="false" customWidth="true" hidden="false" outlineLevel="0" max="10" min="10" style="257" width="12.99"/>
    <col collapsed="false" customWidth="true" hidden="false" outlineLevel="0" max="11" min="11" style="257" width="25.85"/>
    <col collapsed="false" customWidth="true" hidden="false" outlineLevel="0" max="12" min="12" style="257" width="3.56"/>
    <col collapsed="false" customWidth="false" hidden="false" outlineLevel="0" max="257" min="13" style="257" width="9.14"/>
  </cols>
  <sheetData>
    <row r="1" customFormat="false" ht="12.75" hidden="false" customHeight="false" outlineLevel="0" collapsed="false">
      <c r="A1" s="259"/>
      <c r="B1" s="259"/>
      <c r="C1" s="259"/>
      <c r="D1" s="259"/>
      <c r="E1" s="259"/>
      <c r="F1" s="259"/>
      <c r="G1" s="259"/>
      <c r="H1" s="260"/>
      <c r="I1" s="260"/>
      <c r="J1" s="259"/>
      <c r="K1" s="259"/>
      <c r="L1" s="259"/>
      <c r="M1" s="259"/>
      <c r="N1" s="259"/>
    </row>
    <row r="2" customFormat="false" ht="13.5" hidden="false" customHeight="false" outlineLevel="0" collapsed="false">
      <c r="A2" s="259"/>
      <c r="B2" s="261"/>
      <c r="C2" s="259"/>
      <c r="D2" s="259"/>
      <c r="E2" s="259"/>
      <c r="F2" s="259"/>
      <c r="G2" s="259"/>
      <c r="H2" s="262"/>
      <c r="I2" s="262"/>
      <c r="J2" s="259"/>
      <c r="K2" s="259"/>
      <c r="L2" s="259"/>
      <c r="M2" s="259"/>
      <c r="N2" s="259"/>
    </row>
    <row r="3" customFormat="false" ht="13.5" hidden="false" customHeight="false" outlineLevel="0" collapsed="false">
      <c r="A3" s="259"/>
      <c r="B3" s="259"/>
      <c r="C3" s="263" t="s">
        <v>663</v>
      </c>
      <c r="D3" s="264" t="s">
        <v>664</v>
      </c>
      <c r="E3" s="264" t="s">
        <v>665</v>
      </c>
      <c r="F3" s="264" t="s">
        <v>666</v>
      </c>
      <c r="G3" s="265" t="s">
        <v>667</v>
      </c>
      <c r="H3" s="266" t="s">
        <v>668</v>
      </c>
      <c r="I3" s="266" t="s">
        <v>669</v>
      </c>
      <c r="J3" s="264" t="s">
        <v>670</v>
      </c>
      <c r="K3" s="267" t="s">
        <v>671</v>
      </c>
      <c r="L3" s="268"/>
      <c r="M3" s="259"/>
      <c r="N3" s="259"/>
      <c r="Q3" s="269"/>
    </row>
    <row r="4" customFormat="false" ht="12.75" hidden="false" customHeight="false" outlineLevel="0" collapsed="false">
      <c r="A4" s="259"/>
      <c r="B4" s="259"/>
      <c r="C4" s="270" t="s">
        <v>672</v>
      </c>
      <c r="D4" s="271"/>
      <c r="E4" s="271"/>
      <c r="F4" s="271"/>
      <c r="G4" s="271"/>
      <c r="H4" s="272"/>
      <c r="I4" s="272"/>
      <c r="J4" s="271"/>
      <c r="K4" s="273"/>
      <c r="L4" s="268"/>
      <c r="M4" s="259"/>
      <c r="N4" s="259"/>
      <c r="Q4" s="269"/>
    </row>
    <row r="5" customFormat="false" ht="12.75" hidden="false" customHeight="false" outlineLevel="0" collapsed="false">
      <c r="A5" s="259"/>
      <c r="B5" s="259"/>
      <c r="C5" s="274" t="s">
        <v>673</v>
      </c>
      <c r="D5" s="275" t="n">
        <v>1</v>
      </c>
      <c r="E5" s="275" t="n">
        <v>6</v>
      </c>
      <c r="F5" s="275" t="n">
        <v>20</v>
      </c>
      <c r="G5" s="276" t="s">
        <v>136</v>
      </c>
      <c r="H5" s="277" t="n">
        <v>0.15</v>
      </c>
      <c r="I5" s="277"/>
      <c r="J5" s="275" t="n">
        <v>74</v>
      </c>
      <c r="K5" s="278" t="n">
        <v>84</v>
      </c>
      <c r="L5" s="259"/>
      <c r="M5" s="259"/>
      <c r="N5" s="259"/>
    </row>
    <row r="6" customFormat="false" ht="12.75" hidden="false" customHeight="false" outlineLevel="0" collapsed="false">
      <c r="A6" s="259"/>
      <c r="B6" s="259"/>
      <c r="C6" s="279" t="s">
        <v>674</v>
      </c>
      <c r="D6" s="280" t="n">
        <v>2</v>
      </c>
      <c r="E6" s="280" t="n">
        <v>6</v>
      </c>
      <c r="F6" s="280" t="n">
        <v>21</v>
      </c>
      <c r="G6" s="281" t="s">
        <v>136</v>
      </c>
      <c r="H6" s="282" t="n">
        <v>0.15</v>
      </c>
      <c r="I6" s="282"/>
      <c r="J6" s="280" t="n">
        <v>74</v>
      </c>
      <c r="K6" s="283" t="n">
        <v>84</v>
      </c>
      <c r="L6" s="259"/>
      <c r="M6" s="259"/>
      <c r="N6" s="259"/>
    </row>
    <row r="7" customFormat="false" ht="12.75" hidden="false" customHeight="false" outlineLevel="0" collapsed="false">
      <c r="A7" s="259"/>
      <c r="B7" s="259"/>
      <c r="C7" s="279" t="s">
        <v>675</v>
      </c>
      <c r="D7" s="280" t="n">
        <v>3</v>
      </c>
      <c r="E7" s="280" t="n">
        <v>6</v>
      </c>
      <c r="F7" s="280" t="n">
        <v>22</v>
      </c>
      <c r="G7" s="281" t="s">
        <v>136</v>
      </c>
      <c r="H7" s="282" t="n">
        <v>0.2</v>
      </c>
      <c r="I7" s="282"/>
      <c r="J7" s="280" t="n">
        <v>74</v>
      </c>
      <c r="K7" s="283" t="n">
        <v>84</v>
      </c>
      <c r="L7" s="259"/>
      <c r="M7" s="259"/>
      <c r="N7" s="259"/>
    </row>
    <row r="8" customFormat="false" ht="12.75" hidden="false" customHeight="false" outlineLevel="0" collapsed="false">
      <c r="A8" s="259"/>
      <c r="B8" s="259"/>
      <c r="C8" s="279" t="s">
        <v>676</v>
      </c>
      <c r="D8" s="280" t="n">
        <v>4</v>
      </c>
      <c r="E8" s="280" t="n">
        <v>6</v>
      </c>
      <c r="F8" s="280" t="n">
        <v>23</v>
      </c>
      <c r="G8" s="281" t="s">
        <v>136</v>
      </c>
      <c r="H8" s="282" t="n">
        <v>0.2</v>
      </c>
      <c r="I8" s="282"/>
      <c r="J8" s="280" t="n">
        <v>74</v>
      </c>
      <c r="K8" s="283" t="n">
        <v>84</v>
      </c>
      <c r="L8" s="259"/>
      <c r="M8" s="259"/>
      <c r="N8" s="259"/>
    </row>
    <row r="9" customFormat="false" ht="12.75" hidden="false" customHeight="false" outlineLevel="0" collapsed="false">
      <c r="A9" s="259"/>
      <c r="B9" s="259"/>
      <c r="C9" s="279" t="s">
        <v>677</v>
      </c>
      <c r="D9" s="280" t="n">
        <v>5</v>
      </c>
      <c r="E9" s="280" t="n">
        <v>7</v>
      </c>
      <c r="F9" s="280" t="n">
        <v>26</v>
      </c>
      <c r="G9" s="281" t="s">
        <v>136</v>
      </c>
      <c r="H9" s="282" t="n">
        <v>0.25</v>
      </c>
      <c r="I9" s="282"/>
      <c r="J9" s="280" t="n">
        <v>74</v>
      </c>
      <c r="K9" s="283" t="n">
        <v>84</v>
      </c>
      <c r="L9" s="259"/>
      <c r="M9" s="259"/>
      <c r="N9" s="259"/>
    </row>
    <row r="10" customFormat="false" ht="12.75" hidden="false" customHeight="false" outlineLevel="0" collapsed="false">
      <c r="A10" s="259"/>
      <c r="B10" s="259"/>
      <c r="C10" s="279" t="s">
        <v>678</v>
      </c>
      <c r="D10" s="280" t="n">
        <v>6</v>
      </c>
      <c r="E10" s="280" t="n">
        <v>7</v>
      </c>
      <c r="F10" s="280" t="n">
        <v>27</v>
      </c>
      <c r="G10" s="281" t="s">
        <v>136</v>
      </c>
      <c r="H10" s="282" t="n">
        <v>0.25</v>
      </c>
      <c r="I10" s="282"/>
      <c r="J10" s="280" t="n">
        <v>74</v>
      </c>
      <c r="K10" s="283" t="n">
        <v>84</v>
      </c>
      <c r="L10" s="259"/>
      <c r="M10" s="259"/>
      <c r="N10" s="259"/>
    </row>
    <row r="11" customFormat="false" ht="12.75" hidden="false" customHeight="false" outlineLevel="0" collapsed="false">
      <c r="A11" s="259"/>
      <c r="B11" s="259"/>
      <c r="C11" s="279" t="s">
        <v>679</v>
      </c>
      <c r="D11" s="280" t="n">
        <v>7</v>
      </c>
      <c r="E11" s="280" t="n">
        <v>7</v>
      </c>
      <c r="F11" s="280" t="n">
        <v>28</v>
      </c>
      <c r="G11" s="281" t="s">
        <v>136</v>
      </c>
      <c r="H11" s="282" t="n">
        <v>0.3</v>
      </c>
      <c r="I11" s="282"/>
      <c r="J11" s="280" t="n">
        <v>74</v>
      </c>
      <c r="K11" s="283" t="n">
        <v>84</v>
      </c>
      <c r="L11" s="259"/>
      <c r="M11" s="259"/>
      <c r="N11" s="259"/>
    </row>
    <row r="12" customFormat="false" ht="12.75" hidden="false" customHeight="false" outlineLevel="0" collapsed="false">
      <c r="A12" s="259"/>
      <c r="B12" s="259"/>
      <c r="C12" s="279" t="s">
        <v>680</v>
      </c>
      <c r="D12" s="280" t="n">
        <v>8</v>
      </c>
      <c r="E12" s="280" t="n">
        <v>8</v>
      </c>
      <c r="F12" s="280" t="n">
        <v>31</v>
      </c>
      <c r="G12" s="281" t="s">
        <v>136</v>
      </c>
      <c r="H12" s="282" t="n">
        <v>0.3</v>
      </c>
      <c r="I12" s="282"/>
      <c r="J12" s="280" t="n">
        <v>74</v>
      </c>
      <c r="K12" s="283" t="n">
        <v>84</v>
      </c>
      <c r="L12" s="259"/>
      <c r="M12" s="259"/>
      <c r="N12" s="259"/>
    </row>
    <row r="13" customFormat="false" ht="12.75" hidden="false" customHeight="false" outlineLevel="0" collapsed="false">
      <c r="A13" s="259"/>
      <c r="B13" s="259"/>
      <c r="C13" s="279" t="s">
        <v>681</v>
      </c>
      <c r="D13" s="280" t="n">
        <v>9</v>
      </c>
      <c r="E13" s="280" t="n">
        <v>8</v>
      </c>
      <c r="F13" s="280" t="n">
        <v>32</v>
      </c>
      <c r="G13" s="281" t="s">
        <v>136</v>
      </c>
      <c r="H13" s="282" t="n">
        <v>0.35</v>
      </c>
      <c r="I13" s="282"/>
      <c r="J13" s="280" t="n">
        <v>74</v>
      </c>
      <c r="K13" s="283" t="n">
        <v>84</v>
      </c>
      <c r="L13" s="259"/>
      <c r="M13" s="259"/>
      <c r="N13" s="259"/>
    </row>
    <row r="14" customFormat="false" ht="12.75" hidden="false" customHeight="false" outlineLevel="0" collapsed="false">
      <c r="A14" s="259"/>
      <c r="B14" s="259"/>
      <c r="C14" s="279" t="s">
        <v>682</v>
      </c>
      <c r="D14" s="280" t="n">
        <v>10</v>
      </c>
      <c r="E14" s="280" t="n">
        <v>9</v>
      </c>
      <c r="F14" s="280" t="n">
        <v>35</v>
      </c>
      <c r="G14" s="281" t="s">
        <v>136</v>
      </c>
      <c r="H14" s="282" t="n">
        <v>0.35</v>
      </c>
      <c r="I14" s="282"/>
      <c r="J14" s="280" t="n">
        <v>74</v>
      </c>
      <c r="K14" s="283" t="n">
        <v>84</v>
      </c>
      <c r="L14" s="259"/>
      <c r="M14" s="259"/>
      <c r="N14" s="259"/>
    </row>
    <row r="15" customFormat="false" ht="12.75" hidden="false" customHeight="false" outlineLevel="0" collapsed="false">
      <c r="A15" s="259"/>
      <c r="B15" s="259"/>
      <c r="C15" s="279" t="s">
        <v>683</v>
      </c>
      <c r="D15" s="280" t="n">
        <v>11</v>
      </c>
      <c r="E15" s="280" t="n">
        <v>9</v>
      </c>
      <c r="F15" s="280" t="n">
        <v>36</v>
      </c>
      <c r="G15" s="281" t="s">
        <v>136</v>
      </c>
      <c r="H15" s="282" t="n">
        <v>0.4</v>
      </c>
      <c r="I15" s="282"/>
      <c r="J15" s="280" t="n">
        <v>74</v>
      </c>
      <c r="K15" s="283" t="n">
        <v>84</v>
      </c>
      <c r="L15" s="259"/>
      <c r="M15" s="259"/>
      <c r="N15" s="259"/>
    </row>
    <row r="16" customFormat="false" ht="12.75" hidden="false" customHeight="false" outlineLevel="0" collapsed="false">
      <c r="A16" s="259"/>
      <c r="B16" s="259"/>
      <c r="C16" s="279" t="s">
        <v>684</v>
      </c>
      <c r="D16" s="280" t="n">
        <v>12</v>
      </c>
      <c r="E16" s="280" t="n">
        <v>10</v>
      </c>
      <c r="F16" s="280" t="n">
        <v>39</v>
      </c>
      <c r="G16" s="281" t="s">
        <v>136</v>
      </c>
      <c r="H16" s="282" t="n">
        <v>0.4</v>
      </c>
      <c r="I16" s="282"/>
      <c r="J16" s="280" t="n">
        <v>74</v>
      </c>
      <c r="K16" s="283" t="n">
        <v>84</v>
      </c>
      <c r="L16" s="259"/>
      <c r="M16" s="259"/>
      <c r="N16" s="259"/>
    </row>
    <row r="17" customFormat="false" ht="12.75" hidden="false" customHeight="false" outlineLevel="0" collapsed="false">
      <c r="A17" s="259"/>
      <c r="B17" s="259"/>
      <c r="C17" s="279" t="s">
        <v>685</v>
      </c>
      <c r="D17" s="280" t="n">
        <v>13</v>
      </c>
      <c r="E17" s="280" t="n">
        <v>10</v>
      </c>
      <c r="F17" s="280" t="n">
        <v>40</v>
      </c>
      <c r="G17" s="281" t="s">
        <v>136</v>
      </c>
      <c r="H17" s="282" t="n">
        <v>0.45</v>
      </c>
      <c r="I17" s="282"/>
      <c r="J17" s="280" t="n">
        <v>74</v>
      </c>
      <c r="K17" s="283" t="n">
        <v>84</v>
      </c>
      <c r="L17" s="259"/>
      <c r="M17" s="259"/>
      <c r="N17" s="259"/>
    </row>
    <row r="18" customFormat="false" ht="12.75" hidden="false" customHeight="false" outlineLevel="0" collapsed="false">
      <c r="A18" s="259"/>
      <c r="B18" s="259"/>
      <c r="C18" s="279" t="s">
        <v>686</v>
      </c>
      <c r="D18" s="280" t="n">
        <v>14</v>
      </c>
      <c r="E18" s="280" t="n">
        <v>11</v>
      </c>
      <c r="F18" s="280" t="n">
        <v>43</v>
      </c>
      <c r="G18" s="281" t="s">
        <v>136</v>
      </c>
      <c r="H18" s="282" t="n">
        <v>0.45</v>
      </c>
      <c r="I18" s="282"/>
      <c r="J18" s="280" t="n">
        <v>74</v>
      </c>
      <c r="K18" s="283" t="n">
        <v>84</v>
      </c>
      <c r="L18" s="259"/>
      <c r="M18" s="259"/>
      <c r="N18" s="259"/>
    </row>
    <row r="19" customFormat="false" ht="12.75" hidden="false" customHeight="false" outlineLevel="0" collapsed="false">
      <c r="A19" s="259"/>
      <c r="B19" s="259"/>
      <c r="C19" s="279" t="s">
        <v>687</v>
      </c>
      <c r="D19" s="280" t="n">
        <v>15</v>
      </c>
      <c r="E19" s="280" t="n">
        <v>11</v>
      </c>
      <c r="F19" s="280" t="n">
        <v>44</v>
      </c>
      <c r="G19" s="281" t="s">
        <v>136</v>
      </c>
      <c r="H19" s="282" t="n">
        <v>0.5</v>
      </c>
      <c r="I19" s="282"/>
      <c r="J19" s="280" t="n">
        <v>74</v>
      </c>
      <c r="K19" s="283" t="n">
        <v>84</v>
      </c>
      <c r="L19" s="259"/>
      <c r="M19" s="259"/>
      <c r="N19" s="259"/>
    </row>
    <row r="20" customFormat="false" ht="12.75" hidden="false" customHeight="false" outlineLevel="0" collapsed="false">
      <c r="A20" s="259"/>
      <c r="B20" s="259"/>
      <c r="C20" s="279" t="s">
        <v>688</v>
      </c>
      <c r="D20" s="280" t="n">
        <v>16</v>
      </c>
      <c r="E20" s="280" t="n">
        <v>12</v>
      </c>
      <c r="F20" s="280" t="n">
        <v>47</v>
      </c>
      <c r="G20" s="281" t="s">
        <v>136</v>
      </c>
      <c r="H20" s="282" t="n">
        <v>0.5</v>
      </c>
      <c r="I20" s="282"/>
      <c r="J20" s="280" t="n">
        <v>74</v>
      </c>
      <c r="K20" s="283" t="n">
        <v>84</v>
      </c>
      <c r="L20" s="259"/>
      <c r="M20" s="259"/>
      <c r="N20" s="259"/>
    </row>
    <row r="21" customFormat="false" ht="12.75" hidden="false" customHeight="false" outlineLevel="0" collapsed="false">
      <c r="A21" s="259"/>
      <c r="B21" s="259"/>
      <c r="C21" s="279" t="s">
        <v>689</v>
      </c>
      <c r="D21" s="280" t="n">
        <v>17</v>
      </c>
      <c r="E21" s="280" t="n">
        <v>12</v>
      </c>
      <c r="F21" s="280" t="n">
        <v>48</v>
      </c>
      <c r="G21" s="281" t="s">
        <v>136</v>
      </c>
      <c r="H21" s="282" t="n">
        <v>0.55</v>
      </c>
      <c r="I21" s="282"/>
      <c r="J21" s="280" t="n">
        <v>74</v>
      </c>
      <c r="K21" s="283" t="n">
        <v>84</v>
      </c>
      <c r="L21" s="259"/>
      <c r="M21" s="259"/>
      <c r="N21" s="259"/>
    </row>
    <row r="22" customFormat="false" ht="12.75" hidden="false" customHeight="false" outlineLevel="0" collapsed="false">
      <c r="A22" s="259"/>
      <c r="B22" s="259"/>
      <c r="C22" s="279" t="s">
        <v>690</v>
      </c>
      <c r="D22" s="280" t="n">
        <v>18</v>
      </c>
      <c r="E22" s="280" t="n">
        <v>13</v>
      </c>
      <c r="F22" s="280" t="n">
        <v>51</v>
      </c>
      <c r="G22" s="281" t="s">
        <v>136</v>
      </c>
      <c r="H22" s="282" t="n">
        <v>0.55</v>
      </c>
      <c r="I22" s="282"/>
      <c r="J22" s="280" t="n">
        <v>74</v>
      </c>
      <c r="K22" s="283" t="n">
        <v>84</v>
      </c>
      <c r="L22" s="259"/>
      <c r="M22" s="259"/>
      <c r="N22" s="259"/>
    </row>
    <row r="23" customFormat="false" ht="12.75" hidden="false" customHeight="false" outlineLevel="0" collapsed="false">
      <c r="A23" s="259"/>
      <c r="B23" s="259"/>
      <c r="C23" s="279" t="s">
        <v>691</v>
      </c>
      <c r="D23" s="280" t="n">
        <v>19</v>
      </c>
      <c r="E23" s="280" t="n">
        <v>13</v>
      </c>
      <c r="F23" s="280" t="n">
        <v>52</v>
      </c>
      <c r="G23" s="281" t="s">
        <v>136</v>
      </c>
      <c r="H23" s="282" t="n">
        <v>0.6</v>
      </c>
      <c r="I23" s="282"/>
      <c r="J23" s="280" t="n">
        <v>74</v>
      </c>
      <c r="K23" s="283" t="n">
        <v>84</v>
      </c>
      <c r="L23" s="259"/>
      <c r="M23" s="259"/>
      <c r="N23" s="259"/>
    </row>
    <row r="24" customFormat="false" ht="12.75" hidden="false" customHeight="false" outlineLevel="0" collapsed="false">
      <c r="A24" s="259"/>
      <c r="B24" s="259"/>
      <c r="C24" s="279" t="s">
        <v>692</v>
      </c>
      <c r="D24" s="280" t="n">
        <v>20</v>
      </c>
      <c r="E24" s="280" t="n">
        <v>14</v>
      </c>
      <c r="F24" s="280" t="n">
        <v>55</v>
      </c>
      <c r="G24" s="281" t="s">
        <v>136</v>
      </c>
      <c r="H24" s="282" t="n">
        <v>0.6</v>
      </c>
      <c r="I24" s="282"/>
      <c r="J24" s="280" t="n">
        <v>74</v>
      </c>
      <c r="K24" s="283" t="n">
        <v>84</v>
      </c>
      <c r="L24" s="259"/>
      <c r="M24" s="259"/>
      <c r="N24" s="259"/>
    </row>
    <row r="25" customFormat="false" ht="12.75" hidden="false" customHeight="false" outlineLevel="0" collapsed="false">
      <c r="A25" s="259"/>
      <c r="B25" s="259"/>
      <c r="C25" s="279"/>
      <c r="D25" s="280"/>
      <c r="E25" s="280"/>
      <c r="F25" s="280"/>
      <c r="G25" s="280"/>
      <c r="H25" s="282"/>
      <c r="I25" s="282"/>
      <c r="J25" s="280"/>
      <c r="K25" s="283"/>
      <c r="L25" s="259"/>
      <c r="M25" s="259"/>
      <c r="N25" s="259"/>
    </row>
    <row r="26" customFormat="false" ht="12.75" hidden="false" customHeight="false" outlineLevel="0" collapsed="false">
      <c r="A26" s="259"/>
      <c r="B26" s="259"/>
      <c r="C26" s="274" t="s">
        <v>693</v>
      </c>
      <c r="D26" s="275" t="n">
        <v>1</v>
      </c>
      <c r="E26" s="275" t="n">
        <v>10</v>
      </c>
      <c r="F26" s="275" t="n">
        <v>11</v>
      </c>
      <c r="G26" s="276" t="s">
        <v>136</v>
      </c>
      <c r="H26" s="277" t="n">
        <v>0.15</v>
      </c>
      <c r="I26" s="277"/>
      <c r="J26" s="275" t="n">
        <v>74</v>
      </c>
      <c r="K26" s="278" t="n">
        <v>84</v>
      </c>
      <c r="L26" s="259"/>
      <c r="M26" s="259"/>
      <c r="N26" s="259"/>
    </row>
    <row r="27" customFormat="false" ht="12.75" hidden="false" customHeight="false" outlineLevel="0" collapsed="false">
      <c r="A27" s="259"/>
      <c r="B27" s="259"/>
      <c r="C27" s="279" t="s">
        <v>694</v>
      </c>
      <c r="D27" s="280" t="n">
        <v>2</v>
      </c>
      <c r="E27" s="280" t="n">
        <v>10</v>
      </c>
      <c r="F27" s="280" t="n">
        <v>12</v>
      </c>
      <c r="G27" s="281" t="s">
        <v>136</v>
      </c>
      <c r="H27" s="282" t="n">
        <v>0.15</v>
      </c>
      <c r="I27" s="282"/>
      <c r="J27" s="280" t="n">
        <v>74</v>
      </c>
      <c r="K27" s="283" t="n">
        <v>84</v>
      </c>
      <c r="L27" s="259"/>
      <c r="M27" s="259"/>
      <c r="N27" s="259"/>
    </row>
    <row r="28" customFormat="false" ht="12.75" hidden="false" customHeight="false" outlineLevel="0" collapsed="false">
      <c r="A28" s="259"/>
      <c r="B28" s="259"/>
      <c r="C28" s="279" t="s">
        <v>695</v>
      </c>
      <c r="D28" s="280" t="n">
        <v>3</v>
      </c>
      <c r="E28" s="280" t="n">
        <v>10</v>
      </c>
      <c r="F28" s="280" t="n">
        <v>13</v>
      </c>
      <c r="G28" s="281" t="s">
        <v>136</v>
      </c>
      <c r="H28" s="282" t="n">
        <v>0.2</v>
      </c>
      <c r="I28" s="282"/>
      <c r="J28" s="280" t="n">
        <v>74</v>
      </c>
      <c r="K28" s="283" t="n">
        <v>84</v>
      </c>
      <c r="L28" s="259"/>
      <c r="M28" s="259"/>
      <c r="N28" s="259"/>
    </row>
    <row r="29" customFormat="false" ht="12.75" hidden="false" customHeight="false" outlineLevel="0" collapsed="false">
      <c r="A29" s="259"/>
      <c r="B29" s="259"/>
      <c r="C29" s="279" t="s">
        <v>696</v>
      </c>
      <c r="D29" s="280" t="n">
        <v>4</v>
      </c>
      <c r="E29" s="280" t="n">
        <v>10</v>
      </c>
      <c r="F29" s="280" t="n">
        <v>14</v>
      </c>
      <c r="G29" s="281" t="s">
        <v>136</v>
      </c>
      <c r="H29" s="282" t="n">
        <v>0.2</v>
      </c>
      <c r="I29" s="282"/>
      <c r="J29" s="280" t="n">
        <v>74</v>
      </c>
      <c r="K29" s="283" t="n">
        <v>84</v>
      </c>
      <c r="L29" s="259"/>
      <c r="M29" s="259"/>
      <c r="N29" s="259"/>
    </row>
    <row r="30" customFormat="false" ht="12.75" hidden="false" customHeight="false" outlineLevel="0" collapsed="false">
      <c r="A30" s="259"/>
      <c r="B30" s="259"/>
      <c r="C30" s="279" t="s">
        <v>697</v>
      </c>
      <c r="D30" s="280" t="n">
        <v>5</v>
      </c>
      <c r="E30" s="280" t="n">
        <v>11</v>
      </c>
      <c r="F30" s="280" t="n">
        <v>16</v>
      </c>
      <c r="G30" s="281" t="s">
        <v>136</v>
      </c>
      <c r="H30" s="282" t="n">
        <v>0.25</v>
      </c>
      <c r="I30" s="282"/>
      <c r="J30" s="280" t="n">
        <v>74</v>
      </c>
      <c r="K30" s="283" t="n">
        <v>84</v>
      </c>
      <c r="L30" s="259"/>
      <c r="M30" s="259"/>
      <c r="N30" s="259"/>
    </row>
    <row r="31" customFormat="false" ht="12.75" hidden="false" customHeight="false" outlineLevel="0" collapsed="false">
      <c r="A31" s="259"/>
      <c r="B31" s="259"/>
      <c r="C31" s="279" t="s">
        <v>698</v>
      </c>
      <c r="D31" s="280" t="n">
        <v>6</v>
      </c>
      <c r="E31" s="280" t="n">
        <v>11</v>
      </c>
      <c r="F31" s="280" t="n">
        <v>17</v>
      </c>
      <c r="G31" s="281" t="s">
        <v>136</v>
      </c>
      <c r="H31" s="282" t="n">
        <v>0.25</v>
      </c>
      <c r="I31" s="282"/>
      <c r="J31" s="280" t="n">
        <v>74</v>
      </c>
      <c r="K31" s="283" t="n">
        <v>84</v>
      </c>
      <c r="L31" s="259"/>
      <c r="M31" s="259"/>
      <c r="N31" s="259"/>
    </row>
    <row r="32" customFormat="false" ht="12.75" hidden="false" customHeight="false" outlineLevel="0" collapsed="false">
      <c r="A32" s="259"/>
      <c r="B32" s="259"/>
      <c r="C32" s="279" t="s">
        <v>699</v>
      </c>
      <c r="D32" s="280" t="n">
        <v>7</v>
      </c>
      <c r="E32" s="280" t="n">
        <v>11</v>
      </c>
      <c r="F32" s="280" t="n">
        <v>18</v>
      </c>
      <c r="G32" s="281" t="s">
        <v>136</v>
      </c>
      <c r="H32" s="282" t="n">
        <v>0.3</v>
      </c>
      <c r="I32" s="282"/>
      <c r="J32" s="280" t="n">
        <v>74</v>
      </c>
      <c r="K32" s="283" t="n">
        <v>84</v>
      </c>
      <c r="L32" s="259"/>
      <c r="M32" s="259"/>
      <c r="N32" s="259"/>
    </row>
    <row r="33" customFormat="false" ht="12.75" hidden="false" customHeight="false" outlineLevel="0" collapsed="false">
      <c r="A33" s="259"/>
      <c r="B33" s="259"/>
      <c r="C33" s="279" t="s">
        <v>700</v>
      </c>
      <c r="D33" s="280" t="n">
        <v>8</v>
      </c>
      <c r="E33" s="280" t="n">
        <v>12</v>
      </c>
      <c r="F33" s="280" t="n">
        <v>20</v>
      </c>
      <c r="G33" s="281" t="s">
        <v>136</v>
      </c>
      <c r="H33" s="282" t="n">
        <v>0.3</v>
      </c>
      <c r="I33" s="282"/>
      <c r="J33" s="280" t="n">
        <v>74</v>
      </c>
      <c r="K33" s="283" t="n">
        <v>84</v>
      </c>
      <c r="L33" s="259"/>
      <c r="M33" s="259"/>
      <c r="N33" s="259"/>
    </row>
    <row r="34" customFormat="false" ht="12.75" hidden="false" customHeight="false" outlineLevel="0" collapsed="false">
      <c r="A34" s="259"/>
      <c r="B34" s="259"/>
      <c r="C34" s="279" t="s">
        <v>701</v>
      </c>
      <c r="D34" s="280" t="n">
        <v>9</v>
      </c>
      <c r="E34" s="280" t="n">
        <v>12</v>
      </c>
      <c r="F34" s="280" t="n">
        <v>21</v>
      </c>
      <c r="G34" s="281" t="s">
        <v>136</v>
      </c>
      <c r="H34" s="282" t="n">
        <v>0.35</v>
      </c>
      <c r="I34" s="282"/>
      <c r="J34" s="280" t="n">
        <v>74</v>
      </c>
      <c r="K34" s="283" t="n">
        <v>84</v>
      </c>
      <c r="L34" s="259"/>
      <c r="M34" s="259"/>
      <c r="N34" s="259"/>
    </row>
    <row r="35" customFormat="false" ht="12.75" hidden="false" customHeight="false" outlineLevel="0" collapsed="false">
      <c r="A35" s="259"/>
      <c r="B35" s="259"/>
      <c r="C35" s="279" t="s">
        <v>702</v>
      </c>
      <c r="D35" s="280" t="n">
        <v>10</v>
      </c>
      <c r="E35" s="280" t="n">
        <v>13</v>
      </c>
      <c r="F35" s="280" t="n">
        <v>23</v>
      </c>
      <c r="G35" s="281" t="s">
        <v>136</v>
      </c>
      <c r="H35" s="282" t="n">
        <v>0.35</v>
      </c>
      <c r="I35" s="282"/>
      <c r="J35" s="280" t="n">
        <v>74</v>
      </c>
      <c r="K35" s="283" t="n">
        <v>84</v>
      </c>
      <c r="L35" s="259"/>
      <c r="M35" s="259"/>
      <c r="N35" s="259"/>
    </row>
    <row r="36" customFormat="false" ht="12.75" hidden="false" customHeight="false" outlineLevel="0" collapsed="false">
      <c r="A36" s="259"/>
      <c r="B36" s="259"/>
      <c r="C36" s="279" t="s">
        <v>703</v>
      </c>
      <c r="D36" s="280" t="n">
        <v>11</v>
      </c>
      <c r="E36" s="280" t="n">
        <v>13</v>
      </c>
      <c r="F36" s="280" t="n">
        <v>24</v>
      </c>
      <c r="G36" s="281" t="s">
        <v>136</v>
      </c>
      <c r="H36" s="282" t="n">
        <v>0.4</v>
      </c>
      <c r="I36" s="282"/>
      <c r="J36" s="280" t="n">
        <v>74</v>
      </c>
      <c r="K36" s="283" t="n">
        <v>84</v>
      </c>
      <c r="L36" s="259"/>
      <c r="M36" s="259"/>
      <c r="N36" s="259"/>
    </row>
    <row r="37" customFormat="false" ht="12.75" hidden="false" customHeight="false" outlineLevel="0" collapsed="false">
      <c r="A37" s="259"/>
      <c r="B37" s="259"/>
      <c r="C37" s="279" t="s">
        <v>704</v>
      </c>
      <c r="D37" s="280" t="n">
        <v>12</v>
      </c>
      <c r="E37" s="280" t="n">
        <v>14</v>
      </c>
      <c r="F37" s="280" t="n">
        <v>26</v>
      </c>
      <c r="G37" s="281" t="s">
        <v>136</v>
      </c>
      <c r="H37" s="282" t="n">
        <v>0.4</v>
      </c>
      <c r="I37" s="282"/>
      <c r="J37" s="280" t="n">
        <v>74</v>
      </c>
      <c r="K37" s="283" t="n">
        <v>84</v>
      </c>
      <c r="L37" s="259"/>
      <c r="M37" s="259"/>
      <c r="N37" s="259"/>
    </row>
    <row r="38" customFormat="false" ht="12.75" hidden="false" customHeight="false" outlineLevel="0" collapsed="false">
      <c r="A38" s="259"/>
      <c r="B38" s="259"/>
      <c r="C38" s="279" t="s">
        <v>705</v>
      </c>
      <c r="D38" s="280" t="n">
        <v>13</v>
      </c>
      <c r="E38" s="280" t="n">
        <v>14</v>
      </c>
      <c r="F38" s="280" t="n">
        <v>27</v>
      </c>
      <c r="G38" s="281" t="s">
        <v>136</v>
      </c>
      <c r="H38" s="282" t="n">
        <v>0.45</v>
      </c>
      <c r="I38" s="282"/>
      <c r="J38" s="280" t="n">
        <v>74</v>
      </c>
      <c r="K38" s="283" t="n">
        <v>84</v>
      </c>
      <c r="L38" s="259"/>
      <c r="M38" s="259"/>
      <c r="N38" s="259"/>
    </row>
    <row r="39" customFormat="false" ht="12.75" hidden="false" customHeight="false" outlineLevel="0" collapsed="false">
      <c r="A39" s="259"/>
      <c r="B39" s="259"/>
      <c r="C39" s="279" t="s">
        <v>706</v>
      </c>
      <c r="D39" s="280" t="n">
        <v>14</v>
      </c>
      <c r="E39" s="280" t="n">
        <v>15</v>
      </c>
      <c r="F39" s="280" t="n">
        <v>29</v>
      </c>
      <c r="G39" s="281" t="s">
        <v>136</v>
      </c>
      <c r="H39" s="282" t="n">
        <v>0.45</v>
      </c>
      <c r="I39" s="282"/>
      <c r="J39" s="280" t="n">
        <v>74</v>
      </c>
      <c r="K39" s="283" t="n">
        <v>84</v>
      </c>
      <c r="L39" s="259"/>
      <c r="M39" s="259"/>
      <c r="N39" s="259"/>
    </row>
    <row r="40" customFormat="false" ht="12.75" hidden="false" customHeight="false" outlineLevel="0" collapsed="false">
      <c r="A40" s="259"/>
      <c r="B40" s="259"/>
      <c r="C40" s="279" t="s">
        <v>707</v>
      </c>
      <c r="D40" s="280" t="n">
        <v>15</v>
      </c>
      <c r="E40" s="280" t="n">
        <v>15</v>
      </c>
      <c r="F40" s="280" t="n">
        <v>30</v>
      </c>
      <c r="G40" s="281" t="s">
        <v>136</v>
      </c>
      <c r="H40" s="282" t="n">
        <v>0.5</v>
      </c>
      <c r="I40" s="282"/>
      <c r="J40" s="280" t="n">
        <v>74</v>
      </c>
      <c r="K40" s="283" t="n">
        <v>84</v>
      </c>
      <c r="L40" s="259"/>
      <c r="M40" s="259"/>
      <c r="N40" s="259"/>
    </row>
    <row r="41" customFormat="false" ht="12.75" hidden="false" customHeight="false" outlineLevel="0" collapsed="false">
      <c r="A41" s="259"/>
      <c r="B41" s="259"/>
      <c r="C41" s="279" t="s">
        <v>708</v>
      </c>
      <c r="D41" s="280" t="n">
        <v>16</v>
      </c>
      <c r="E41" s="280" t="n">
        <v>16</v>
      </c>
      <c r="F41" s="280" t="n">
        <v>32</v>
      </c>
      <c r="G41" s="281" t="s">
        <v>136</v>
      </c>
      <c r="H41" s="282" t="n">
        <v>0.5</v>
      </c>
      <c r="I41" s="282"/>
      <c r="J41" s="280" t="n">
        <v>74</v>
      </c>
      <c r="K41" s="283" t="n">
        <v>84</v>
      </c>
      <c r="L41" s="259"/>
      <c r="M41" s="259"/>
      <c r="N41" s="259"/>
    </row>
    <row r="42" customFormat="false" ht="12.75" hidden="false" customHeight="false" outlineLevel="0" collapsed="false">
      <c r="A42" s="259"/>
      <c r="B42" s="259"/>
      <c r="C42" s="279" t="s">
        <v>709</v>
      </c>
      <c r="D42" s="280" t="n">
        <v>17</v>
      </c>
      <c r="E42" s="280" t="n">
        <v>17</v>
      </c>
      <c r="F42" s="280" t="n">
        <v>34</v>
      </c>
      <c r="G42" s="281" t="s">
        <v>136</v>
      </c>
      <c r="H42" s="282" t="n">
        <v>0.55</v>
      </c>
      <c r="I42" s="282"/>
      <c r="J42" s="280" t="n">
        <v>74</v>
      </c>
      <c r="K42" s="283" t="n">
        <v>84</v>
      </c>
      <c r="L42" s="259"/>
      <c r="M42" s="259"/>
      <c r="N42" s="259"/>
    </row>
    <row r="43" customFormat="false" ht="12.75" hidden="false" customHeight="false" outlineLevel="0" collapsed="false">
      <c r="A43" s="259"/>
      <c r="B43" s="259"/>
      <c r="C43" s="279" t="s">
        <v>710</v>
      </c>
      <c r="D43" s="280" t="n">
        <v>18</v>
      </c>
      <c r="E43" s="280" t="n">
        <v>18</v>
      </c>
      <c r="F43" s="280" t="n">
        <v>36</v>
      </c>
      <c r="G43" s="281" t="s">
        <v>136</v>
      </c>
      <c r="H43" s="282" t="n">
        <v>0.55</v>
      </c>
      <c r="I43" s="282"/>
      <c r="J43" s="280" t="n">
        <v>74</v>
      </c>
      <c r="K43" s="283" t="n">
        <v>84</v>
      </c>
      <c r="L43" s="259"/>
      <c r="M43" s="259"/>
      <c r="N43" s="259"/>
    </row>
    <row r="44" customFormat="false" ht="12.75" hidden="false" customHeight="false" outlineLevel="0" collapsed="false">
      <c r="A44" s="259"/>
      <c r="B44" s="259"/>
      <c r="C44" s="279" t="s">
        <v>711</v>
      </c>
      <c r="D44" s="280" t="n">
        <v>19</v>
      </c>
      <c r="E44" s="280" t="n">
        <v>19</v>
      </c>
      <c r="F44" s="280" t="n">
        <v>38</v>
      </c>
      <c r="G44" s="281" t="s">
        <v>136</v>
      </c>
      <c r="H44" s="282" t="n">
        <v>0.6</v>
      </c>
      <c r="I44" s="282"/>
      <c r="J44" s="280" t="n">
        <v>74</v>
      </c>
      <c r="K44" s="283" t="n">
        <v>84</v>
      </c>
      <c r="L44" s="259"/>
      <c r="M44" s="259"/>
      <c r="N44" s="259"/>
    </row>
    <row r="45" customFormat="false" ht="12.75" hidden="false" customHeight="false" outlineLevel="0" collapsed="false">
      <c r="A45" s="259"/>
      <c r="B45" s="259"/>
      <c r="C45" s="279" t="s">
        <v>712</v>
      </c>
      <c r="D45" s="280" t="n">
        <v>20</v>
      </c>
      <c r="E45" s="280" t="n">
        <v>20</v>
      </c>
      <c r="F45" s="280" t="n">
        <v>40</v>
      </c>
      <c r="G45" s="281" t="s">
        <v>136</v>
      </c>
      <c r="H45" s="282" t="n">
        <v>0.6</v>
      </c>
      <c r="I45" s="282"/>
      <c r="J45" s="280" t="n">
        <v>74</v>
      </c>
      <c r="K45" s="283" t="n">
        <v>84</v>
      </c>
      <c r="L45" s="259"/>
      <c r="M45" s="259"/>
      <c r="N45" s="259"/>
    </row>
    <row r="46" customFormat="false" ht="12.75" hidden="false" customHeight="false" outlineLevel="0" collapsed="false">
      <c r="A46" s="259"/>
      <c r="B46" s="259"/>
      <c r="C46" s="279"/>
      <c r="D46" s="280"/>
      <c r="E46" s="280"/>
      <c r="F46" s="280"/>
      <c r="G46" s="280"/>
      <c r="H46" s="282"/>
      <c r="I46" s="282"/>
      <c r="J46" s="280"/>
      <c r="K46" s="283"/>
      <c r="L46" s="259"/>
      <c r="M46" s="259"/>
      <c r="N46" s="259"/>
    </row>
    <row r="47" customFormat="false" ht="12.75" hidden="false" customHeight="false" outlineLevel="0" collapsed="false">
      <c r="A47" s="259"/>
      <c r="B47" s="259"/>
      <c r="C47" s="279" t="s">
        <v>713</v>
      </c>
      <c r="D47" s="280"/>
      <c r="E47" s="280"/>
      <c r="F47" s="280"/>
      <c r="G47" s="280"/>
      <c r="H47" s="282"/>
      <c r="I47" s="282"/>
      <c r="J47" s="280"/>
      <c r="K47" s="283"/>
      <c r="L47" s="259"/>
      <c r="M47" s="259"/>
      <c r="N47" s="259"/>
    </row>
    <row r="48" customFormat="false" ht="12.75" hidden="false" customHeight="false" outlineLevel="0" collapsed="false">
      <c r="A48" s="259"/>
      <c r="B48" s="259"/>
      <c r="C48" s="274" t="s">
        <v>714</v>
      </c>
      <c r="D48" s="275" t="n">
        <v>1</v>
      </c>
      <c r="E48" s="275" t="n">
        <v>25</v>
      </c>
      <c r="F48" s="275" t="n">
        <v>160</v>
      </c>
      <c r="G48" s="276" t="s">
        <v>136</v>
      </c>
      <c r="H48" s="277" t="n">
        <v>0.35</v>
      </c>
      <c r="I48" s="277"/>
      <c r="J48" s="275" t="n">
        <v>28.57</v>
      </c>
      <c r="K48" s="278" t="n">
        <v>28.57</v>
      </c>
      <c r="L48" s="259"/>
      <c r="M48" s="259"/>
      <c r="N48" s="259"/>
    </row>
    <row r="49" customFormat="false" ht="12.75" hidden="false" customHeight="false" outlineLevel="0" collapsed="false">
      <c r="A49" s="259"/>
      <c r="B49" s="259"/>
      <c r="C49" s="279" t="s">
        <v>715</v>
      </c>
      <c r="D49" s="280" t="n">
        <v>2</v>
      </c>
      <c r="E49" s="280" t="n">
        <v>25</v>
      </c>
      <c r="F49" s="280" t="n">
        <v>170</v>
      </c>
      <c r="G49" s="281" t="s">
        <v>136</v>
      </c>
      <c r="H49" s="282" t="n">
        <v>0.35</v>
      </c>
      <c r="I49" s="282"/>
      <c r="J49" s="280" t="n">
        <v>28.57</v>
      </c>
      <c r="K49" s="283" t="n">
        <v>28.57</v>
      </c>
      <c r="L49" s="259"/>
      <c r="M49" s="259"/>
      <c r="N49" s="259"/>
    </row>
    <row r="50" customFormat="false" ht="12.75" hidden="false" customHeight="false" outlineLevel="0" collapsed="false">
      <c r="A50" s="259"/>
      <c r="B50" s="259"/>
      <c r="C50" s="279" t="s">
        <v>716</v>
      </c>
      <c r="D50" s="280" t="n">
        <v>3</v>
      </c>
      <c r="E50" s="280" t="n">
        <v>25</v>
      </c>
      <c r="F50" s="280" t="n">
        <v>180</v>
      </c>
      <c r="G50" s="281" t="s">
        <v>136</v>
      </c>
      <c r="H50" s="282" t="n">
        <v>0.35</v>
      </c>
      <c r="I50" s="282"/>
      <c r="J50" s="280" t="n">
        <v>28.57</v>
      </c>
      <c r="K50" s="283" t="n">
        <v>28.57</v>
      </c>
      <c r="L50" s="259"/>
      <c r="M50" s="259"/>
      <c r="N50" s="259"/>
    </row>
    <row r="51" customFormat="false" ht="12.75" hidden="false" customHeight="false" outlineLevel="0" collapsed="false">
      <c r="A51" s="259"/>
      <c r="B51" s="259"/>
      <c r="C51" s="279" t="s">
        <v>717</v>
      </c>
      <c r="D51" s="280" t="n">
        <v>4</v>
      </c>
      <c r="E51" s="280" t="n">
        <v>25</v>
      </c>
      <c r="F51" s="280" t="n">
        <v>190</v>
      </c>
      <c r="G51" s="281" t="s">
        <v>136</v>
      </c>
      <c r="H51" s="282" t="n">
        <v>0.4</v>
      </c>
      <c r="I51" s="282"/>
      <c r="J51" s="280" t="n">
        <v>28.57</v>
      </c>
      <c r="K51" s="283" t="n">
        <v>28.57</v>
      </c>
      <c r="L51" s="259"/>
      <c r="M51" s="259"/>
      <c r="N51" s="259"/>
    </row>
    <row r="52" customFormat="false" ht="12.75" hidden="false" customHeight="false" outlineLevel="0" collapsed="false">
      <c r="A52" s="259"/>
      <c r="B52" s="259"/>
      <c r="C52" s="279" t="s">
        <v>718</v>
      </c>
      <c r="D52" s="280" t="n">
        <v>5</v>
      </c>
      <c r="E52" s="280" t="n">
        <v>25</v>
      </c>
      <c r="F52" s="280" t="n">
        <v>200</v>
      </c>
      <c r="G52" s="281" t="s">
        <v>136</v>
      </c>
      <c r="H52" s="282" t="n">
        <v>0.4</v>
      </c>
      <c r="I52" s="282"/>
      <c r="J52" s="280" t="n">
        <v>28.57</v>
      </c>
      <c r="K52" s="283" t="n">
        <v>28.57</v>
      </c>
      <c r="L52" s="259"/>
      <c r="M52" s="259"/>
      <c r="N52" s="259"/>
    </row>
    <row r="53" customFormat="false" ht="12.75" hidden="false" customHeight="false" outlineLevel="0" collapsed="false">
      <c r="A53" s="259"/>
      <c r="B53" s="259"/>
      <c r="C53" s="279" t="s">
        <v>719</v>
      </c>
      <c r="D53" s="280" t="n">
        <v>6</v>
      </c>
      <c r="E53" s="280" t="n">
        <v>25</v>
      </c>
      <c r="F53" s="280" t="n">
        <v>210</v>
      </c>
      <c r="G53" s="281" t="s">
        <v>136</v>
      </c>
      <c r="H53" s="282" t="n">
        <v>0.4</v>
      </c>
      <c r="I53" s="282"/>
      <c r="J53" s="280" t="n">
        <v>28.57</v>
      </c>
      <c r="K53" s="283" t="n">
        <v>28.57</v>
      </c>
      <c r="L53" s="259"/>
      <c r="M53" s="259"/>
      <c r="N53" s="259"/>
    </row>
    <row r="54" customFormat="false" ht="12.75" hidden="false" customHeight="false" outlineLevel="0" collapsed="false">
      <c r="A54" s="259"/>
      <c r="B54" s="259"/>
      <c r="C54" s="279" t="s">
        <v>720</v>
      </c>
      <c r="D54" s="280" t="n">
        <v>7</v>
      </c>
      <c r="E54" s="280" t="n">
        <v>25</v>
      </c>
      <c r="F54" s="280" t="n">
        <v>220</v>
      </c>
      <c r="G54" s="281" t="s">
        <v>136</v>
      </c>
      <c r="H54" s="282" t="n">
        <v>0.45</v>
      </c>
      <c r="I54" s="282"/>
      <c r="J54" s="280" t="n">
        <v>28.57</v>
      </c>
      <c r="K54" s="283" t="n">
        <v>28.57</v>
      </c>
      <c r="L54" s="259"/>
      <c r="M54" s="259"/>
      <c r="N54" s="259"/>
    </row>
    <row r="55" customFormat="false" ht="12.75" hidden="false" customHeight="false" outlineLevel="0" collapsed="false">
      <c r="A55" s="259"/>
      <c r="B55" s="259"/>
      <c r="C55" s="279" t="s">
        <v>721</v>
      </c>
      <c r="D55" s="280" t="n">
        <v>8</v>
      </c>
      <c r="E55" s="280" t="n">
        <v>25</v>
      </c>
      <c r="F55" s="280" t="n">
        <v>230</v>
      </c>
      <c r="G55" s="281" t="s">
        <v>136</v>
      </c>
      <c r="H55" s="282" t="n">
        <v>0.45</v>
      </c>
      <c r="I55" s="282"/>
      <c r="J55" s="280" t="n">
        <v>28.57</v>
      </c>
      <c r="K55" s="283" t="n">
        <v>28.57</v>
      </c>
      <c r="L55" s="259"/>
      <c r="M55" s="259"/>
      <c r="N55" s="259"/>
    </row>
    <row r="56" customFormat="false" ht="12.75" hidden="false" customHeight="false" outlineLevel="0" collapsed="false">
      <c r="A56" s="259"/>
      <c r="B56" s="259"/>
      <c r="C56" s="279" t="s">
        <v>722</v>
      </c>
      <c r="D56" s="280" t="n">
        <v>9</v>
      </c>
      <c r="E56" s="280" t="n">
        <v>25</v>
      </c>
      <c r="F56" s="280" t="n">
        <v>240</v>
      </c>
      <c r="G56" s="281" t="s">
        <v>136</v>
      </c>
      <c r="H56" s="282" t="n">
        <v>0.45</v>
      </c>
      <c r="I56" s="282"/>
      <c r="J56" s="280" t="n">
        <v>28.57</v>
      </c>
      <c r="K56" s="283" t="n">
        <v>28.57</v>
      </c>
      <c r="L56" s="259"/>
      <c r="M56" s="259"/>
      <c r="N56" s="259"/>
    </row>
    <row r="57" customFormat="false" ht="12.75" hidden="false" customHeight="false" outlineLevel="0" collapsed="false">
      <c r="A57" s="259"/>
      <c r="B57" s="259"/>
      <c r="C57" s="279" t="s">
        <v>723</v>
      </c>
      <c r="D57" s="280" t="n">
        <v>10</v>
      </c>
      <c r="E57" s="280" t="n">
        <v>25</v>
      </c>
      <c r="F57" s="280" t="n">
        <v>250</v>
      </c>
      <c r="G57" s="281" t="s">
        <v>136</v>
      </c>
      <c r="H57" s="282" t="n">
        <v>0.5</v>
      </c>
      <c r="I57" s="282"/>
      <c r="J57" s="280" t="n">
        <v>28.57</v>
      </c>
      <c r="K57" s="283" t="n">
        <v>28.57</v>
      </c>
      <c r="L57" s="259"/>
      <c r="M57" s="259"/>
      <c r="N57" s="259"/>
    </row>
    <row r="58" customFormat="false" ht="12.75" hidden="false" customHeight="false" outlineLevel="0" collapsed="false">
      <c r="A58" s="259"/>
      <c r="B58" s="259"/>
      <c r="C58" s="279" t="s">
        <v>724</v>
      </c>
      <c r="D58" s="280" t="n">
        <v>11</v>
      </c>
      <c r="E58" s="280" t="n">
        <v>40</v>
      </c>
      <c r="F58" s="280" t="n">
        <v>260</v>
      </c>
      <c r="G58" s="281" t="s">
        <v>136</v>
      </c>
      <c r="H58" s="282" t="n">
        <v>0.5</v>
      </c>
      <c r="I58" s="282"/>
      <c r="J58" s="280" t="n">
        <v>28.57</v>
      </c>
      <c r="K58" s="283" t="n">
        <v>28.57</v>
      </c>
      <c r="L58" s="259"/>
      <c r="M58" s="259"/>
      <c r="N58" s="259"/>
    </row>
    <row r="59" customFormat="false" ht="12.75" hidden="false" customHeight="false" outlineLevel="0" collapsed="false">
      <c r="A59" s="259"/>
      <c r="B59" s="259"/>
      <c r="C59" s="279" t="s">
        <v>725</v>
      </c>
      <c r="D59" s="280" t="n">
        <v>12</v>
      </c>
      <c r="E59" s="280" t="n">
        <v>40</v>
      </c>
      <c r="F59" s="280" t="n">
        <v>270</v>
      </c>
      <c r="G59" s="281" t="s">
        <v>136</v>
      </c>
      <c r="H59" s="282" t="n">
        <v>0.5</v>
      </c>
      <c r="I59" s="282"/>
      <c r="J59" s="280" t="n">
        <v>28.57</v>
      </c>
      <c r="K59" s="283" t="n">
        <v>28.57</v>
      </c>
      <c r="L59" s="259"/>
      <c r="M59" s="259"/>
      <c r="N59" s="259"/>
    </row>
    <row r="60" customFormat="false" ht="12.75" hidden="false" customHeight="false" outlineLevel="0" collapsed="false">
      <c r="A60" s="259"/>
      <c r="B60" s="259"/>
      <c r="C60" s="279" t="s">
        <v>726</v>
      </c>
      <c r="D60" s="280" t="n">
        <v>13</v>
      </c>
      <c r="E60" s="280" t="n">
        <v>40</v>
      </c>
      <c r="F60" s="280" t="n">
        <v>280</v>
      </c>
      <c r="G60" s="281" t="s">
        <v>136</v>
      </c>
      <c r="H60" s="282" t="n">
        <v>0.55</v>
      </c>
      <c r="I60" s="282"/>
      <c r="J60" s="280" t="n">
        <v>28.57</v>
      </c>
      <c r="K60" s="283" t="n">
        <v>28.57</v>
      </c>
      <c r="L60" s="259"/>
      <c r="M60" s="259"/>
      <c r="N60" s="259"/>
    </row>
    <row r="61" customFormat="false" ht="12.75" hidden="false" customHeight="false" outlineLevel="0" collapsed="false">
      <c r="A61" s="259"/>
      <c r="B61" s="259"/>
      <c r="C61" s="279" t="s">
        <v>727</v>
      </c>
      <c r="D61" s="280" t="n">
        <v>14</v>
      </c>
      <c r="E61" s="280" t="n">
        <v>40</v>
      </c>
      <c r="F61" s="280" t="n">
        <v>290</v>
      </c>
      <c r="G61" s="281" t="s">
        <v>136</v>
      </c>
      <c r="H61" s="282" t="n">
        <v>0.55</v>
      </c>
      <c r="I61" s="282"/>
      <c r="J61" s="280" t="n">
        <v>28.57</v>
      </c>
      <c r="K61" s="283" t="n">
        <v>28.57</v>
      </c>
      <c r="L61" s="259"/>
      <c r="M61" s="259"/>
      <c r="N61" s="259"/>
    </row>
    <row r="62" customFormat="false" ht="12.75" hidden="false" customHeight="false" outlineLevel="0" collapsed="false">
      <c r="A62" s="259"/>
      <c r="B62" s="259"/>
      <c r="C62" s="279" t="s">
        <v>728</v>
      </c>
      <c r="D62" s="280" t="n">
        <v>15</v>
      </c>
      <c r="E62" s="280" t="n">
        <v>40</v>
      </c>
      <c r="F62" s="280" t="n">
        <v>300</v>
      </c>
      <c r="G62" s="281" t="s">
        <v>136</v>
      </c>
      <c r="H62" s="282" t="n">
        <v>0.55</v>
      </c>
      <c r="I62" s="282"/>
      <c r="J62" s="280" t="n">
        <v>28.57</v>
      </c>
      <c r="K62" s="283" t="n">
        <v>28.57</v>
      </c>
      <c r="L62" s="259"/>
      <c r="M62" s="259"/>
      <c r="N62" s="259"/>
    </row>
    <row r="63" customFormat="false" ht="12.75" hidden="false" customHeight="false" outlineLevel="0" collapsed="false">
      <c r="A63" s="259"/>
      <c r="B63" s="259"/>
      <c r="C63" s="279" t="s">
        <v>729</v>
      </c>
      <c r="D63" s="280" t="n">
        <v>16</v>
      </c>
      <c r="E63" s="280" t="n">
        <v>40</v>
      </c>
      <c r="F63" s="280" t="n">
        <v>310</v>
      </c>
      <c r="G63" s="281" t="s">
        <v>136</v>
      </c>
      <c r="H63" s="282" t="n">
        <v>0.6</v>
      </c>
      <c r="I63" s="282"/>
      <c r="J63" s="280" t="n">
        <v>28.57</v>
      </c>
      <c r="K63" s="283" t="n">
        <v>28.57</v>
      </c>
      <c r="L63" s="259"/>
      <c r="M63" s="259"/>
      <c r="N63" s="259"/>
    </row>
    <row r="64" customFormat="false" ht="12.75" hidden="false" customHeight="false" outlineLevel="0" collapsed="false">
      <c r="A64" s="259"/>
      <c r="B64" s="259"/>
      <c r="C64" s="279" t="s">
        <v>730</v>
      </c>
      <c r="D64" s="280" t="n">
        <v>17</v>
      </c>
      <c r="E64" s="280" t="n">
        <v>40</v>
      </c>
      <c r="F64" s="280" t="n">
        <v>320</v>
      </c>
      <c r="G64" s="281" t="s">
        <v>136</v>
      </c>
      <c r="H64" s="282" t="n">
        <v>0.6</v>
      </c>
      <c r="I64" s="282"/>
      <c r="J64" s="280" t="n">
        <v>28.57</v>
      </c>
      <c r="K64" s="283" t="n">
        <v>28.57</v>
      </c>
      <c r="L64" s="259"/>
      <c r="M64" s="259"/>
      <c r="N64" s="259"/>
    </row>
    <row r="65" customFormat="false" ht="12.75" hidden="false" customHeight="false" outlineLevel="0" collapsed="false">
      <c r="A65" s="259"/>
      <c r="B65" s="259"/>
      <c r="C65" s="279" t="s">
        <v>731</v>
      </c>
      <c r="D65" s="280" t="n">
        <v>18</v>
      </c>
      <c r="E65" s="280" t="n">
        <v>40</v>
      </c>
      <c r="F65" s="280" t="n">
        <v>330</v>
      </c>
      <c r="G65" s="281" t="s">
        <v>136</v>
      </c>
      <c r="H65" s="282" t="n">
        <v>0.6</v>
      </c>
      <c r="I65" s="282"/>
      <c r="J65" s="280" t="n">
        <v>28.57</v>
      </c>
      <c r="K65" s="283" t="n">
        <v>28.57</v>
      </c>
      <c r="L65" s="259"/>
      <c r="M65" s="259"/>
      <c r="N65" s="259"/>
    </row>
    <row r="66" customFormat="false" ht="12.75" hidden="false" customHeight="false" outlineLevel="0" collapsed="false">
      <c r="A66" s="259"/>
      <c r="B66" s="259"/>
      <c r="C66" s="279" t="s">
        <v>732</v>
      </c>
      <c r="D66" s="280" t="n">
        <v>19</v>
      </c>
      <c r="E66" s="280" t="n">
        <v>40</v>
      </c>
      <c r="F66" s="280" t="n">
        <v>340</v>
      </c>
      <c r="G66" s="281" t="s">
        <v>136</v>
      </c>
      <c r="H66" s="282" t="n">
        <v>0.65</v>
      </c>
      <c r="I66" s="282"/>
      <c r="J66" s="280" t="n">
        <v>28.57</v>
      </c>
      <c r="K66" s="283" t="n">
        <v>28.57</v>
      </c>
      <c r="L66" s="259"/>
      <c r="M66" s="259"/>
      <c r="N66" s="259"/>
    </row>
    <row r="67" customFormat="false" ht="12.75" hidden="false" customHeight="false" outlineLevel="0" collapsed="false">
      <c r="A67" s="259"/>
      <c r="B67" s="259"/>
      <c r="C67" s="279" t="s">
        <v>733</v>
      </c>
      <c r="D67" s="280" t="n">
        <v>20</v>
      </c>
      <c r="E67" s="280" t="n">
        <v>40</v>
      </c>
      <c r="F67" s="280" t="n">
        <v>350</v>
      </c>
      <c r="G67" s="281" t="s">
        <v>136</v>
      </c>
      <c r="H67" s="282" t="n">
        <v>0.65</v>
      </c>
      <c r="I67" s="282"/>
      <c r="J67" s="280" t="n">
        <v>28.57</v>
      </c>
      <c r="K67" s="283" t="n">
        <v>28.57</v>
      </c>
      <c r="L67" s="259"/>
      <c r="M67" s="259"/>
      <c r="N67" s="259"/>
    </row>
    <row r="68" customFormat="false" ht="12.75" hidden="false" customHeight="false" outlineLevel="0" collapsed="false">
      <c r="A68" s="259"/>
      <c r="B68" s="259"/>
      <c r="C68" s="279" t="s">
        <v>734</v>
      </c>
      <c r="D68" s="280" t="n">
        <v>21</v>
      </c>
      <c r="E68" s="280" t="n">
        <v>55</v>
      </c>
      <c r="F68" s="280" t="n">
        <v>360</v>
      </c>
      <c r="G68" s="281" t="s">
        <v>136</v>
      </c>
      <c r="H68" s="282" t="n">
        <v>0.65</v>
      </c>
      <c r="I68" s="282"/>
      <c r="J68" s="280" t="n">
        <v>28.57</v>
      </c>
      <c r="K68" s="283" t="n">
        <v>28.57</v>
      </c>
      <c r="L68" s="259"/>
      <c r="M68" s="259"/>
      <c r="N68" s="259"/>
    </row>
    <row r="69" customFormat="false" ht="12.75" hidden="false" customHeight="false" outlineLevel="0" collapsed="false">
      <c r="A69" s="259"/>
      <c r="B69" s="259"/>
      <c r="C69" s="279" t="s">
        <v>735</v>
      </c>
      <c r="D69" s="280" t="n">
        <v>22</v>
      </c>
      <c r="E69" s="280" t="n">
        <v>55</v>
      </c>
      <c r="F69" s="280" t="n">
        <v>370</v>
      </c>
      <c r="G69" s="281" t="s">
        <v>136</v>
      </c>
      <c r="H69" s="282" t="n">
        <v>0.7</v>
      </c>
      <c r="I69" s="282"/>
      <c r="J69" s="280" t="n">
        <v>28.57</v>
      </c>
      <c r="K69" s="283" t="n">
        <v>28.57</v>
      </c>
      <c r="L69" s="259"/>
      <c r="M69" s="259"/>
      <c r="N69" s="259"/>
    </row>
    <row r="70" customFormat="false" ht="12.75" hidden="false" customHeight="false" outlineLevel="0" collapsed="false">
      <c r="A70" s="259"/>
      <c r="B70" s="259"/>
      <c r="C70" s="279" t="s">
        <v>736</v>
      </c>
      <c r="D70" s="280" t="n">
        <v>23</v>
      </c>
      <c r="E70" s="280" t="n">
        <v>55</v>
      </c>
      <c r="F70" s="280" t="n">
        <v>380</v>
      </c>
      <c r="G70" s="281" t="s">
        <v>136</v>
      </c>
      <c r="H70" s="282" t="n">
        <v>0.7</v>
      </c>
      <c r="I70" s="282"/>
      <c r="J70" s="280" t="n">
        <v>28.57</v>
      </c>
      <c r="K70" s="283" t="n">
        <v>28.57</v>
      </c>
      <c r="L70" s="259"/>
      <c r="M70" s="259"/>
      <c r="N70" s="259"/>
    </row>
    <row r="71" customFormat="false" ht="12.75" hidden="false" customHeight="false" outlineLevel="0" collapsed="false">
      <c r="A71" s="259"/>
      <c r="B71" s="259"/>
      <c r="C71" s="279" t="s">
        <v>737</v>
      </c>
      <c r="D71" s="280" t="n">
        <v>24</v>
      </c>
      <c r="E71" s="280" t="n">
        <v>55</v>
      </c>
      <c r="F71" s="280" t="n">
        <v>390</v>
      </c>
      <c r="G71" s="281" t="s">
        <v>136</v>
      </c>
      <c r="H71" s="282" t="n">
        <v>0.7</v>
      </c>
      <c r="I71" s="282"/>
      <c r="J71" s="280" t="n">
        <v>28.57</v>
      </c>
      <c r="K71" s="283" t="n">
        <v>28.57</v>
      </c>
      <c r="L71" s="259"/>
      <c r="M71" s="259"/>
      <c r="N71" s="259"/>
    </row>
    <row r="72" customFormat="false" ht="12.75" hidden="false" customHeight="false" outlineLevel="0" collapsed="false">
      <c r="A72" s="259"/>
      <c r="B72" s="259"/>
      <c r="C72" s="279" t="s">
        <v>738</v>
      </c>
      <c r="D72" s="280" t="n">
        <v>25</v>
      </c>
      <c r="E72" s="280" t="n">
        <v>55</v>
      </c>
      <c r="F72" s="280" t="n">
        <v>400</v>
      </c>
      <c r="G72" s="281" t="s">
        <v>136</v>
      </c>
      <c r="H72" s="282" t="n">
        <v>0.75</v>
      </c>
      <c r="I72" s="282"/>
      <c r="J72" s="280" t="n">
        <v>28.57</v>
      </c>
      <c r="K72" s="283" t="n">
        <v>28.57</v>
      </c>
      <c r="L72" s="259"/>
      <c r="M72" s="259"/>
      <c r="N72" s="259"/>
    </row>
    <row r="73" customFormat="false" ht="12.75" hidden="false" customHeight="false" outlineLevel="0" collapsed="false">
      <c r="A73" s="259"/>
      <c r="B73" s="259"/>
      <c r="C73" s="279" t="s">
        <v>739</v>
      </c>
      <c r="D73" s="280" t="n">
        <v>26</v>
      </c>
      <c r="E73" s="280" t="n">
        <v>54</v>
      </c>
      <c r="F73" s="280" t="n">
        <v>410</v>
      </c>
      <c r="G73" s="281" t="s">
        <v>136</v>
      </c>
      <c r="H73" s="282" t="n">
        <v>0.75</v>
      </c>
      <c r="I73" s="282"/>
      <c r="J73" s="280" t="n">
        <v>28.57</v>
      </c>
      <c r="K73" s="283" t="n">
        <v>28.57</v>
      </c>
      <c r="L73" s="259"/>
      <c r="M73" s="259"/>
      <c r="N73" s="259"/>
    </row>
    <row r="74" customFormat="false" ht="12.75" hidden="false" customHeight="false" outlineLevel="0" collapsed="false">
      <c r="A74" s="259"/>
      <c r="B74" s="259"/>
      <c r="C74" s="279" t="s">
        <v>740</v>
      </c>
      <c r="D74" s="280" t="n">
        <v>27</v>
      </c>
      <c r="E74" s="280" t="n">
        <v>53</v>
      </c>
      <c r="F74" s="280" t="n">
        <v>420</v>
      </c>
      <c r="G74" s="281" t="s">
        <v>136</v>
      </c>
      <c r="H74" s="282" t="n">
        <v>0.75</v>
      </c>
      <c r="I74" s="282"/>
      <c r="J74" s="280" t="n">
        <v>28.57</v>
      </c>
      <c r="K74" s="283" t="n">
        <v>28.57</v>
      </c>
      <c r="L74" s="259"/>
      <c r="M74" s="259"/>
      <c r="N74" s="259"/>
    </row>
    <row r="75" customFormat="false" ht="12.75" hidden="false" customHeight="false" outlineLevel="0" collapsed="false">
      <c r="A75" s="259"/>
      <c r="B75" s="259"/>
      <c r="C75" s="279" t="s">
        <v>741</v>
      </c>
      <c r="D75" s="280" t="n">
        <v>28</v>
      </c>
      <c r="E75" s="280" t="n">
        <v>52</v>
      </c>
      <c r="F75" s="280" t="n">
        <v>430</v>
      </c>
      <c r="G75" s="281" t="s">
        <v>136</v>
      </c>
      <c r="H75" s="282" t="n">
        <v>0.8</v>
      </c>
      <c r="I75" s="282"/>
      <c r="J75" s="280" t="n">
        <v>28.57</v>
      </c>
      <c r="K75" s="283" t="n">
        <v>28.57</v>
      </c>
      <c r="L75" s="259"/>
      <c r="M75" s="259"/>
      <c r="N75" s="259"/>
    </row>
    <row r="76" customFormat="false" ht="12.75" hidden="false" customHeight="false" outlineLevel="0" collapsed="false">
      <c r="A76" s="259"/>
      <c r="B76" s="259"/>
      <c r="C76" s="279" t="s">
        <v>742</v>
      </c>
      <c r="D76" s="280" t="n">
        <v>29</v>
      </c>
      <c r="E76" s="280" t="n">
        <v>51</v>
      </c>
      <c r="F76" s="280" t="n">
        <v>440</v>
      </c>
      <c r="G76" s="281" t="s">
        <v>136</v>
      </c>
      <c r="H76" s="282" t="n">
        <v>0.8</v>
      </c>
      <c r="I76" s="282"/>
      <c r="J76" s="280" t="n">
        <v>28.57</v>
      </c>
      <c r="K76" s="283" t="n">
        <v>28.57</v>
      </c>
      <c r="L76" s="259"/>
      <c r="M76" s="259"/>
      <c r="N76" s="259"/>
    </row>
    <row r="77" customFormat="false" ht="12.75" hidden="false" customHeight="false" outlineLevel="0" collapsed="false">
      <c r="A77" s="259"/>
      <c r="B77" s="259"/>
      <c r="C77" s="279" t="s">
        <v>743</v>
      </c>
      <c r="D77" s="280" t="n">
        <v>30</v>
      </c>
      <c r="E77" s="280" t="n">
        <v>50</v>
      </c>
      <c r="F77" s="280" t="n">
        <v>450</v>
      </c>
      <c r="G77" s="281" t="s">
        <v>136</v>
      </c>
      <c r="H77" s="282" t="n">
        <v>0.8</v>
      </c>
      <c r="I77" s="282"/>
      <c r="J77" s="280" t="n">
        <v>28.57</v>
      </c>
      <c r="K77" s="283" t="n">
        <v>28.57</v>
      </c>
      <c r="L77" s="259"/>
      <c r="M77" s="259"/>
      <c r="N77" s="259"/>
    </row>
    <row r="78" customFormat="false" ht="12.75" hidden="false" customHeight="false" outlineLevel="0" collapsed="false">
      <c r="A78" s="259"/>
      <c r="B78" s="259"/>
      <c r="C78" s="284"/>
      <c r="D78" s="280"/>
      <c r="E78" s="280"/>
      <c r="F78" s="280"/>
      <c r="G78" s="280"/>
      <c r="H78" s="282"/>
      <c r="I78" s="282"/>
      <c r="J78" s="280"/>
      <c r="K78" s="283"/>
      <c r="L78" s="259"/>
      <c r="M78" s="259"/>
      <c r="N78" s="259"/>
    </row>
    <row r="79" customFormat="false" ht="12.75" hidden="false" customHeight="false" outlineLevel="0" collapsed="false">
      <c r="A79" s="259"/>
      <c r="B79" s="259"/>
      <c r="C79" s="279" t="s">
        <v>744</v>
      </c>
      <c r="D79" s="280"/>
      <c r="E79" s="280"/>
      <c r="F79" s="280"/>
      <c r="G79" s="280"/>
      <c r="H79" s="282"/>
      <c r="I79" s="282"/>
      <c r="J79" s="280"/>
      <c r="K79" s="283"/>
      <c r="L79" s="259"/>
      <c r="M79" s="259"/>
      <c r="N79" s="259"/>
    </row>
    <row r="80" customFormat="false" ht="12.75" hidden="false" customHeight="false" outlineLevel="0" collapsed="false">
      <c r="A80" s="259"/>
      <c r="B80" s="259"/>
      <c r="C80" s="274" t="s">
        <v>745</v>
      </c>
      <c r="D80" s="275" t="n">
        <v>1</v>
      </c>
      <c r="E80" s="275" t="n">
        <v>14</v>
      </c>
      <c r="F80" s="275" t="n">
        <v>33</v>
      </c>
      <c r="G80" s="276" t="s">
        <v>101</v>
      </c>
      <c r="H80" s="277" t="n">
        <v>0.15</v>
      </c>
      <c r="I80" s="277"/>
      <c r="J80" s="275" t="n">
        <v>74</v>
      </c>
      <c r="K80" s="278" t="n">
        <v>84</v>
      </c>
      <c r="L80" s="259"/>
      <c r="M80" s="259"/>
      <c r="N80" s="259"/>
    </row>
    <row r="81" customFormat="false" ht="12.75" hidden="false" customHeight="false" outlineLevel="0" collapsed="false">
      <c r="A81" s="259"/>
      <c r="B81" s="259"/>
      <c r="C81" s="279" t="s">
        <v>746</v>
      </c>
      <c r="D81" s="280" t="n">
        <v>2</v>
      </c>
      <c r="E81" s="280" t="n">
        <v>14</v>
      </c>
      <c r="F81" s="280" t="n">
        <v>36</v>
      </c>
      <c r="G81" s="281" t="s">
        <v>101</v>
      </c>
      <c r="H81" s="282" t="n">
        <v>0.15</v>
      </c>
      <c r="I81" s="282"/>
      <c r="J81" s="280" t="n">
        <v>74</v>
      </c>
      <c r="K81" s="283" t="n">
        <v>84</v>
      </c>
      <c r="L81" s="259"/>
      <c r="M81" s="259"/>
      <c r="N81" s="259"/>
    </row>
    <row r="82" customFormat="false" ht="12.75" hidden="false" customHeight="false" outlineLevel="0" collapsed="false">
      <c r="A82" s="259"/>
      <c r="B82" s="259"/>
      <c r="C82" s="279" t="s">
        <v>747</v>
      </c>
      <c r="D82" s="280" t="n">
        <v>3</v>
      </c>
      <c r="E82" s="280" t="n">
        <v>14</v>
      </c>
      <c r="F82" s="280" t="n">
        <v>39</v>
      </c>
      <c r="G82" s="281" t="s">
        <v>101</v>
      </c>
      <c r="H82" s="282" t="n">
        <v>0.15</v>
      </c>
      <c r="I82" s="282"/>
      <c r="J82" s="280" t="n">
        <v>74</v>
      </c>
      <c r="K82" s="283" t="n">
        <v>84</v>
      </c>
      <c r="L82" s="259"/>
      <c r="M82" s="259"/>
      <c r="N82" s="259"/>
    </row>
    <row r="83" customFormat="false" ht="12.75" hidden="false" customHeight="false" outlineLevel="0" collapsed="false">
      <c r="A83" s="259"/>
      <c r="B83" s="259"/>
      <c r="C83" s="279" t="s">
        <v>748</v>
      </c>
      <c r="D83" s="280" t="n">
        <v>4</v>
      </c>
      <c r="E83" s="280" t="n">
        <v>14</v>
      </c>
      <c r="F83" s="280" t="n">
        <v>42</v>
      </c>
      <c r="G83" s="281" t="s">
        <v>101</v>
      </c>
      <c r="H83" s="282" t="n">
        <v>0.2</v>
      </c>
      <c r="I83" s="282"/>
      <c r="J83" s="280" t="n">
        <v>74</v>
      </c>
      <c r="K83" s="283" t="n">
        <v>84</v>
      </c>
      <c r="L83" s="259"/>
      <c r="M83" s="259"/>
      <c r="N83" s="259"/>
    </row>
    <row r="84" customFormat="false" ht="12.75" hidden="false" customHeight="false" outlineLevel="0" collapsed="false">
      <c r="A84" s="259"/>
      <c r="B84" s="259"/>
      <c r="C84" s="279" t="s">
        <v>749</v>
      </c>
      <c r="D84" s="280" t="n">
        <v>5</v>
      </c>
      <c r="E84" s="280" t="n">
        <v>14</v>
      </c>
      <c r="F84" s="280" t="n">
        <v>45</v>
      </c>
      <c r="G84" s="281" t="s">
        <v>101</v>
      </c>
      <c r="H84" s="282" t="n">
        <v>0.2</v>
      </c>
      <c r="I84" s="282"/>
      <c r="J84" s="280" t="n">
        <v>74</v>
      </c>
      <c r="K84" s="283" t="n">
        <v>84</v>
      </c>
      <c r="L84" s="259"/>
      <c r="M84" s="259"/>
      <c r="N84" s="259"/>
    </row>
    <row r="85" customFormat="false" ht="12.75" hidden="false" customHeight="false" outlineLevel="0" collapsed="false">
      <c r="A85" s="259"/>
      <c r="B85" s="259"/>
      <c r="C85" s="279" t="s">
        <v>750</v>
      </c>
      <c r="D85" s="280" t="n">
        <v>6</v>
      </c>
      <c r="E85" s="280" t="n">
        <v>14</v>
      </c>
      <c r="F85" s="280" t="n">
        <v>48</v>
      </c>
      <c r="G85" s="281" t="s">
        <v>101</v>
      </c>
      <c r="H85" s="282" t="n">
        <v>0.2</v>
      </c>
      <c r="I85" s="282"/>
      <c r="J85" s="280" t="n">
        <v>74</v>
      </c>
      <c r="K85" s="283" t="n">
        <v>84</v>
      </c>
      <c r="L85" s="259"/>
      <c r="M85" s="259"/>
      <c r="N85" s="259"/>
    </row>
    <row r="86" customFormat="false" ht="12.75" hidden="false" customHeight="false" outlineLevel="0" collapsed="false">
      <c r="A86" s="259"/>
      <c r="B86" s="259"/>
      <c r="C86" s="279" t="s">
        <v>751</v>
      </c>
      <c r="D86" s="280" t="n">
        <v>7</v>
      </c>
      <c r="E86" s="280" t="n">
        <v>14</v>
      </c>
      <c r="F86" s="280" t="n">
        <v>51</v>
      </c>
      <c r="G86" s="281" t="s">
        <v>101</v>
      </c>
      <c r="H86" s="282" t="n">
        <v>0.25</v>
      </c>
      <c r="I86" s="282"/>
      <c r="J86" s="280" t="n">
        <v>74</v>
      </c>
      <c r="K86" s="283" t="n">
        <v>84</v>
      </c>
      <c r="L86" s="259"/>
      <c r="M86" s="259"/>
      <c r="N86" s="259"/>
    </row>
    <row r="87" customFormat="false" ht="12.75" hidden="false" customHeight="false" outlineLevel="0" collapsed="false">
      <c r="A87" s="259"/>
      <c r="B87" s="259"/>
      <c r="C87" s="279" t="s">
        <v>752</v>
      </c>
      <c r="D87" s="280" t="n">
        <v>8</v>
      </c>
      <c r="E87" s="280" t="n">
        <v>14</v>
      </c>
      <c r="F87" s="280" t="n">
        <v>54</v>
      </c>
      <c r="G87" s="281" t="s">
        <v>101</v>
      </c>
      <c r="H87" s="282" t="n">
        <v>0.25</v>
      </c>
      <c r="I87" s="282"/>
      <c r="J87" s="280" t="n">
        <v>74</v>
      </c>
      <c r="K87" s="283" t="n">
        <v>84</v>
      </c>
      <c r="L87" s="259"/>
      <c r="M87" s="259"/>
      <c r="N87" s="259"/>
    </row>
    <row r="88" customFormat="false" ht="12.75" hidden="false" customHeight="false" outlineLevel="0" collapsed="false">
      <c r="A88" s="259"/>
      <c r="B88" s="259"/>
      <c r="C88" s="279" t="s">
        <v>753</v>
      </c>
      <c r="D88" s="280" t="n">
        <v>9</v>
      </c>
      <c r="E88" s="280" t="n">
        <v>14</v>
      </c>
      <c r="F88" s="280" t="n">
        <v>57</v>
      </c>
      <c r="G88" s="281" t="s">
        <v>101</v>
      </c>
      <c r="H88" s="282" t="n">
        <v>0.25</v>
      </c>
      <c r="I88" s="282"/>
      <c r="J88" s="280" t="n">
        <v>74</v>
      </c>
      <c r="K88" s="283" t="n">
        <v>84</v>
      </c>
      <c r="L88" s="259"/>
      <c r="M88" s="259"/>
      <c r="N88" s="259"/>
    </row>
    <row r="89" customFormat="false" ht="12.75" hidden="false" customHeight="false" outlineLevel="0" collapsed="false">
      <c r="A89" s="259"/>
      <c r="B89" s="259"/>
      <c r="C89" s="279" t="s">
        <v>754</v>
      </c>
      <c r="D89" s="280" t="n">
        <v>10</v>
      </c>
      <c r="E89" s="280" t="n">
        <v>14</v>
      </c>
      <c r="F89" s="280" t="n">
        <v>60</v>
      </c>
      <c r="G89" s="281" t="s">
        <v>101</v>
      </c>
      <c r="H89" s="282" t="n">
        <v>0.3</v>
      </c>
      <c r="I89" s="282"/>
      <c r="J89" s="280" t="n">
        <v>74</v>
      </c>
      <c r="K89" s="283" t="n">
        <v>84</v>
      </c>
      <c r="L89" s="259"/>
      <c r="M89" s="259"/>
      <c r="N89" s="259"/>
    </row>
    <row r="90" customFormat="false" ht="12.75" hidden="false" customHeight="false" outlineLevel="0" collapsed="false">
      <c r="A90" s="259"/>
      <c r="B90" s="259"/>
      <c r="C90" s="279" t="s">
        <v>755</v>
      </c>
      <c r="D90" s="280" t="n">
        <v>11</v>
      </c>
      <c r="E90" s="280" t="n">
        <v>14</v>
      </c>
      <c r="F90" s="280" t="n">
        <v>63</v>
      </c>
      <c r="G90" s="281" t="s">
        <v>101</v>
      </c>
      <c r="H90" s="282" t="n">
        <v>0.3</v>
      </c>
      <c r="I90" s="282"/>
      <c r="J90" s="280" t="n">
        <v>74</v>
      </c>
      <c r="K90" s="283" t="n">
        <v>84</v>
      </c>
      <c r="L90" s="259"/>
      <c r="M90" s="259"/>
      <c r="N90" s="259"/>
    </row>
    <row r="91" customFormat="false" ht="12.75" hidden="false" customHeight="false" outlineLevel="0" collapsed="false">
      <c r="A91" s="259"/>
      <c r="B91" s="259"/>
      <c r="C91" s="279" t="s">
        <v>756</v>
      </c>
      <c r="D91" s="280" t="n">
        <v>12</v>
      </c>
      <c r="E91" s="280" t="n">
        <v>14</v>
      </c>
      <c r="F91" s="280" t="n">
        <v>66</v>
      </c>
      <c r="G91" s="281" t="s">
        <v>101</v>
      </c>
      <c r="H91" s="282" t="n">
        <v>0.3</v>
      </c>
      <c r="I91" s="282"/>
      <c r="J91" s="280" t="n">
        <v>74</v>
      </c>
      <c r="K91" s="283" t="n">
        <v>84</v>
      </c>
      <c r="L91" s="259"/>
      <c r="M91" s="259"/>
      <c r="N91" s="259"/>
    </row>
    <row r="92" customFormat="false" ht="12.75" hidden="false" customHeight="false" outlineLevel="0" collapsed="false">
      <c r="A92" s="259"/>
      <c r="B92" s="259"/>
      <c r="C92" s="279" t="s">
        <v>757</v>
      </c>
      <c r="D92" s="280" t="n">
        <v>13</v>
      </c>
      <c r="E92" s="280" t="n">
        <v>14</v>
      </c>
      <c r="F92" s="280" t="n">
        <v>69</v>
      </c>
      <c r="G92" s="281" t="s">
        <v>101</v>
      </c>
      <c r="H92" s="282" t="n">
        <v>0.35</v>
      </c>
      <c r="I92" s="282"/>
      <c r="J92" s="280" t="n">
        <v>74</v>
      </c>
      <c r="K92" s="283" t="n">
        <v>84</v>
      </c>
      <c r="L92" s="259"/>
      <c r="M92" s="259"/>
      <c r="N92" s="259"/>
    </row>
    <row r="93" customFormat="false" ht="12.75" hidden="false" customHeight="false" outlineLevel="0" collapsed="false">
      <c r="A93" s="259"/>
      <c r="B93" s="259"/>
      <c r="C93" s="279" t="s">
        <v>758</v>
      </c>
      <c r="D93" s="280" t="n">
        <v>14</v>
      </c>
      <c r="E93" s="280" t="n">
        <v>14</v>
      </c>
      <c r="F93" s="280" t="n">
        <v>72</v>
      </c>
      <c r="G93" s="281" t="s">
        <v>101</v>
      </c>
      <c r="H93" s="282" t="n">
        <v>0.35</v>
      </c>
      <c r="I93" s="282"/>
      <c r="J93" s="280" t="n">
        <v>74</v>
      </c>
      <c r="K93" s="283" t="n">
        <v>84</v>
      </c>
      <c r="L93" s="259"/>
      <c r="M93" s="259"/>
      <c r="N93" s="259"/>
    </row>
    <row r="94" customFormat="false" ht="12.75" hidden="false" customHeight="false" outlineLevel="0" collapsed="false">
      <c r="A94" s="259"/>
      <c r="B94" s="259"/>
      <c r="C94" s="279" t="s">
        <v>759</v>
      </c>
      <c r="D94" s="280" t="n">
        <v>15</v>
      </c>
      <c r="E94" s="280" t="n">
        <v>14</v>
      </c>
      <c r="F94" s="280" t="n">
        <v>75</v>
      </c>
      <c r="G94" s="281" t="s">
        <v>101</v>
      </c>
      <c r="H94" s="282" t="n">
        <v>0.35</v>
      </c>
      <c r="I94" s="282"/>
      <c r="J94" s="280" t="n">
        <v>74</v>
      </c>
      <c r="K94" s="283" t="n">
        <v>84</v>
      </c>
      <c r="L94" s="259"/>
      <c r="M94" s="259"/>
      <c r="N94" s="259"/>
    </row>
    <row r="95" customFormat="false" ht="12.75" hidden="false" customHeight="false" outlineLevel="0" collapsed="false">
      <c r="A95" s="259"/>
      <c r="B95" s="259"/>
      <c r="C95" s="279" t="s">
        <v>760</v>
      </c>
      <c r="D95" s="280" t="n">
        <v>16</v>
      </c>
      <c r="E95" s="280" t="n">
        <v>28</v>
      </c>
      <c r="F95" s="280" t="n">
        <v>78</v>
      </c>
      <c r="G95" s="281" t="s">
        <v>101</v>
      </c>
      <c r="H95" s="282" t="n">
        <v>0.4</v>
      </c>
      <c r="I95" s="282"/>
      <c r="J95" s="280" t="n">
        <v>74</v>
      </c>
      <c r="K95" s="283" t="n">
        <v>84</v>
      </c>
      <c r="L95" s="259"/>
      <c r="M95" s="259"/>
      <c r="N95" s="259"/>
    </row>
    <row r="96" customFormat="false" ht="12.75" hidden="false" customHeight="false" outlineLevel="0" collapsed="false">
      <c r="A96" s="259"/>
      <c r="B96" s="259"/>
      <c r="C96" s="279" t="s">
        <v>761</v>
      </c>
      <c r="D96" s="280" t="n">
        <v>17</v>
      </c>
      <c r="E96" s="280" t="n">
        <v>28</v>
      </c>
      <c r="F96" s="280" t="n">
        <v>81</v>
      </c>
      <c r="G96" s="281" t="s">
        <v>101</v>
      </c>
      <c r="H96" s="282" t="n">
        <v>0.4</v>
      </c>
      <c r="I96" s="282"/>
      <c r="J96" s="280" t="n">
        <v>74</v>
      </c>
      <c r="K96" s="283" t="n">
        <v>84</v>
      </c>
      <c r="L96" s="259"/>
      <c r="M96" s="259"/>
      <c r="N96" s="259"/>
    </row>
    <row r="97" customFormat="false" ht="12.75" hidden="false" customHeight="false" outlineLevel="0" collapsed="false">
      <c r="A97" s="259"/>
      <c r="B97" s="259"/>
      <c r="C97" s="279" t="s">
        <v>762</v>
      </c>
      <c r="D97" s="280" t="n">
        <v>18</v>
      </c>
      <c r="E97" s="280" t="n">
        <v>28</v>
      </c>
      <c r="F97" s="280" t="n">
        <v>84</v>
      </c>
      <c r="G97" s="281" t="s">
        <v>101</v>
      </c>
      <c r="H97" s="282" t="n">
        <v>0.4</v>
      </c>
      <c r="I97" s="282"/>
      <c r="J97" s="280" t="n">
        <v>74</v>
      </c>
      <c r="K97" s="283" t="n">
        <v>84</v>
      </c>
      <c r="L97" s="259"/>
      <c r="M97" s="259"/>
      <c r="N97" s="259"/>
    </row>
    <row r="98" customFormat="false" ht="12.75" hidden="false" customHeight="false" outlineLevel="0" collapsed="false">
      <c r="A98" s="259"/>
      <c r="B98" s="259"/>
      <c r="C98" s="279" t="s">
        <v>763</v>
      </c>
      <c r="D98" s="280" t="n">
        <v>19</v>
      </c>
      <c r="E98" s="280" t="n">
        <v>28</v>
      </c>
      <c r="F98" s="280" t="n">
        <v>87</v>
      </c>
      <c r="G98" s="281" t="s">
        <v>101</v>
      </c>
      <c r="H98" s="282" t="n">
        <v>0.45</v>
      </c>
      <c r="I98" s="282"/>
      <c r="J98" s="280" t="n">
        <v>74</v>
      </c>
      <c r="K98" s="283" t="n">
        <v>84</v>
      </c>
      <c r="L98" s="259"/>
      <c r="M98" s="259"/>
      <c r="N98" s="259"/>
    </row>
    <row r="99" customFormat="false" ht="12.75" hidden="false" customHeight="false" outlineLevel="0" collapsed="false">
      <c r="A99" s="259"/>
      <c r="B99" s="259"/>
      <c r="C99" s="279" t="s">
        <v>764</v>
      </c>
      <c r="D99" s="280" t="n">
        <v>20</v>
      </c>
      <c r="E99" s="280" t="n">
        <v>28</v>
      </c>
      <c r="F99" s="280" t="n">
        <v>90</v>
      </c>
      <c r="G99" s="281" t="s">
        <v>101</v>
      </c>
      <c r="H99" s="282" t="n">
        <v>0.45</v>
      </c>
      <c r="I99" s="282"/>
      <c r="J99" s="280" t="n">
        <v>74</v>
      </c>
      <c r="K99" s="283" t="n">
        <v>84</v>
      </c>
      <c r="L99" s="259"/>
      <c r="M99" s="259"/>
      <c r="N99" s="259"/>
    </row>
    <row r="100" customFormat="false" ht="12.75" hidden="false" customHeight="false" outlineLevel="0" collapsed="false">
      <c r="A100" s="259"/>
      <c r="B100" s="259"/>
      <c r="C100" s="279" t="s">
        <v>765</v>
      </c>
      <c r="D100" s="280" t="n">
        <v>21</v>
      </c>
      <c r="E100" s="280" t="n">
        <v>28</v>
      </c>
      <c r="F100" s="280" t="n">
        <v>93</v>
      </c>
      <c r="G100" s="281" t="s">
        <v>101</v>
      </c>
      <c r="H100" s="282" t="n">
        <v>0.45</v>
      </c>
      <c r="I100" s="282"/>
      <c r="J100" s="280" t="n">
        <v>74</v>
      </c>
      <c r="K100" s="283" t="n">
        <v>84</v>
      </c>
      <c r="L100" s="259"/>
      <c r="M100" s="259"/>
      <c r="N100" s="259"/>
    </row>
    <row r="101" customFormat="false" ht="12.75" hidden="false" customHeight="false" outlineLevel="0" collapsed="false">
      <c r="A101" s="259"/>
      <c r="B101" s="259"/>
      <c r="C101" s="279" t="s">
        <v>766</v>
      </c>
      <c r="D101" s="280" t="n">
        <v>22</v>
      </c>
      <c r="E101" s="280" t="n">
        <v>28</v>
      </c>
      <c r="F101" s="280" t="n">
        <v>96</v>
      </c>
      <c r="G101" s="281" t="s">
        <v>101</v>
      </c>
      <c r="H101" s="282" t="n">
        <v>0.5</v>
      </c>
      <c r="I101" s="282"/>
      <c r="J101" s="280" t="n">
        <v>74</v>
      </c>
      <c r="K101" s="283" t="n">
        <v>84</v>
      </c>
      <c r="L101" s="259"/>
      <c r="M101" s="259"/>
      <c r="N101" s="259"/>
    </row>
    <row r="102" customFormat="false" ht="12.75" hidden="false" customHeight="false" outlineLevel="0" collapsed="false">
      <c r="A102" s="259"/>
      <c r="B102" s="259"/>
      <c r="C102" s="279" t="s">
        <v>767</v>
      </c>
      <c r="D102" s="280" t="n">
        <v>23</v>
      </c>
      <c r="E102" s="280" t="n">
        <v>28</v>
      </c>
      <c r="F102" s="280" t="n">
        <v>99</v>
      </c>
      <c r="G102" s="281" t="s">
        <v>101</v>
      </c>
      <c r="H102" s="282" t="n">
        <v>0.5</v>
      </c>
      <c r="I102" s="282"/>
      <c r="J102" s="280" t="n">
        <v>74</v>
      </c>
      <c r="K102" s="283" t="n">
        <v>84</v>
      </c>
      <c r="L102" s="259"/>
      <c r="M102" s="259"/>
      <c r="N102" s="259"/>
    </row>
    <row r="103" customFormat="false" ht="12.75" hidden="false" customHeight="false" outlineLevel="0" collapsed="false">
      <c r="A103" s="259"/>
      <c r="B103" s="259"/>
      <c r="C103" s="279" t="s">
        <v>768</v>
      </c>
      <c r="D103" s="280" t="n">
        <v>24</v>
      </c>
      <c r="E103" s="280" t="n">
        <v>28</v>
      </c>
      <c r="F103" s="280" t="n">
        <v>102</v>
      </c>
      <c r="G103" s="281" t="s">
        <v>101</v>
      </c>
      <c r="H103" s="282" t="n">
        <v>0.5</v>
      </c>
      <c r="I103" s="282"/>
      <c r="J103" s="280" t="n">
        <v>74</v>
      </c>
      <c r="K103" s="283" t="n">
        <v>84</v>
      </c>
      <c r="L103" s="259"/>
      <c r="M103" s="259"/>
      <c r="N103" s="259"/>
    </row>
    <row r="104" customFormat="false" ht="12.75" hidden="false" customHeight="false" outlineLevel="0" collapsed="false">
      <c r="A104" s="259"/>
      <c r="B104" s="259"/>
      <c r="C104" s="279" t="s">
        <v>769</v>
      </c>
      <c r="D104" s="280" t="n">
        <v>25</v>
      </c>
      <c r="E104" s="280" t="n">
        <v>28</v>
      </c>
      <c r="F104" s="280" t="n">
        <v>105</v>
      </c>
      <c r="G104" s="281" t="s">
        <v>101</v>
      </c>
      <c r="H104" s="282" t="n">
        <v>0.55</v>
      </c>
      <c r="I104" s="282"/>
      <c r="J104" s="280" t="n">
        <v>74</v>
      </c>
      <c r="K104" s="283" t="n">
        <v>84</v>
      </c>
      <c r="L104" s="259"/>
      <c r="M104" s="259"/>
      <c r="N104" s="259"/>
    </row>
    <row r="105" customFormat="false" ht="12.75" hidden="false" customHeight="false" outlineLevel="0" collapsed="false">
      <c r="A105" s="259"/>
      <c r="B105" s="259"/>
      <c r="C105" s="279" t="s">
        <v>770</v>
      </c>
      <c r="D105" s="280" t="n">
        <v>26</v>
      </c>
      <c r="E105" s="280" t="n">
        <v>28</v>
      </c>
      <c r="F105" s="280" t="n">
        <v>108</v>
      </c>
      <c r="G105" s="281" t="s">
        <v>101</v>
      </c>
      <c r="H105" s="282" t="n">
        <v>0.55</v>
      </c>
      <c r="I105" s="282"/>
      <c r="J105" s="280" t="n">
        <v>74</v>
      </c>
      <c r="K105" s="283" t="n">
        <v>84</v>
      </c>
      <c r="L105" s="259"/>
      <c r="M105" s="259"/>
      <c r="N105" s="259"/>
    </row>
    <row r="106" customFormat="false" ht="12.75" hidden="false" customHeight="false" outlineLevel="0" collapsed="false">
      <c r="A106" s="259"/>
      <c r="B106" s="259"/>
      <c r="C106" s="279" t="s">
        <v>771</v>
      </c>
      <c r="D106" s="280" t="n">
        <v>27</v>
      </c>
      <c r="E106" s="280" t="n">
        <v>28</v>
      </c>
      <c r="F106" s="280" t="n">
        <v>111</v>
      </c>
      <c r="G106" s="281" t="s">
        <v>101</v>
      </c>
      <c r="H106" s="282" t="n">
        <v>0.55</v>
      </c>
      <c r="I106" s="282"/>
      <c r="J106" s="280" t="n">
        <v>74</v>
      </c>
      <c r="K106" s="283" t="n">
        <v>84</v>
      </c>
      <c r="L106" s="259"/>
      <c r="M106" s="259"/>
      <c r="N106" s="259"/>
    </row>
    <row r="107" customFormat="false" ht="12.75" hidden="false" customHeight="false" outlineLevel="0" collapsed="false">
      <c r="A107" s="259"/>
      <c r="B107" s="259"/>
      <c r="C107" s="279" t="s">
        <v>772</v>
      </c>
      <c r="D107" s="280" t="n">
        <v>28</v>
      </c>
      <c r="E107" s="280" t="n">
        <v>28</v>
      </c>
      <c r="F107" s="280" t="n">
        <v>114</v>
      </c>
      <c r="G107" s="281" t="s">
        <v>101</v>
      </c>
      <c r="H107" s="282" t="n">
        <v>0.6</v>
      </c>
      <c r="I107" s="282"/>
      <c r="J107" s="280" t="n">
        <v>74</v>
      </c>
      <c r="K107" s="283" t="n">
        <v>84</v>
      </c>
      <c r="L107" s="259"/>
      <c r="M107" s="259"/>
      <c r="N107" s="259"/>
    </row>
    <row r="108" customFormat="false" ht="12.75" hidden="false" customHeight="false" outlineLevel="0" collapsed="false">
      <c r="A108" s="259"/>
      <c r="B108" s="259"/>
      <c r="C108" s="279" t="s">
        <v>773</v>
      </c>
      <c r="D108" s="280" t="n">
        <v>29</v>
      </c>
      <c r="E108" s="280" t="n">
        <v>28</v>
      </c>
      <c r="F108" s="280" t="n">
        <v>117</v>
      </c>
      <c r="G108" s="281" t="s">
        <v>101</v>
      </c>
      <c r="H108" s="282" t="n">
        <v>0.6</v>
      </c>
      <c r="I108" s="282"/>
      <c r="J108" s="280" t="n">
        <v>74</v>
      </c>
      <c r="K108" s="283" t="n">
        <v>84</v>
      </c>
      <c r="L108" s="259"/>
      <c r="M108" s="259"/>
      <c r="N108" s="259"/>
    </row>
    <row r="109" customFormat="false" ht="12.75" hidden="false" customHeight="false" outlineLevel="0" collapsed="false">
      <c r="A109" s="259"/>
      <c r="B109" s="259"/>
      <c r="C109" s="279" t="s">
        <v>774</v>
      </c>
      <c r="D109" s="280" t="n">
        <v>30</v>
      </c>
      <c r="E109" s="280" t="n">
        <v>28</v>
      </c>
      <c r="F109" s="280" t="n">
        <v>120</v>
      </c>
      <c r="G109" s="281" t="s">
        <v>101</v>
      </c>
      <c r="H109" s="282" t="n">
        <v>0.6</v>
      </c>
      <c r="I109" s="282"/>
      <c r="J109" s="280" t="n">
        <v>74</v>
      </c>
      <c r="K109" s="283" t="n">
        <v>84</v>
      </c>
      <c r="L109" s="259"/>
      <c r="M109" s="259"/>
      <c r="N109" s="259"/>
    </row>
    <row r="110" customFormat="false" ht="12.75" hidden="false" customHeight="false" outlineLevel="0" collapsed="false">
      <c r="A110" s="259"/>
      <c r="B110" s="259"/>
      <c r="C110" s="279"/>
      <c r="D110" s="280"/>
      <c r="E110" s="280"/>
      <c r="F110" s="280"/>
      <c r="G110" s="280"/>
      <c r="H110" s="282"/>
      <c r="I110" s="282"/>
      <c r="J110" s="280"/>
      <c r="K110" s="283"/>
      <c r="L110" s="259"/>
      <c r="M110" s="259"/>
      <c r="N110" s="259"/>
    </row>
    <row r="111" customFormat="false" ht="12.75" hidden="false" customHeight="false" outlineLevel="0" collapsed="false">
      <c r="A111" s="259"/>
      <c r="B111" s="259"/>
      <c r="C111" s="274" t="s">
        <v>775</v>
      </c>
      <c r="D111" s="275" t="n">
        <v>1</v>
      </c>
      <c r="E111" s="275" t="n">
        <v>10</v>
      </c>
      <c r="F111" s="275" t="n">
        <v>12</v>
      </c>
      <c r="G111" s="276" t="s">
        <v>116</v>
      </c>
      <c r="H111" s="277" t="n">
        <v>0.15</v>
      </c>
      <c r="I111" s="277"/>
      <c r="J111" s="275" t="n">
        <v>74</v>
      </c>
      <c r="K111" s="278" t="n">
        <v>84</v>
      </c>
      <c r="L111" s="259"/>
      <c r="M111" s="259"/>
      <c r="N111" s="259"/>
    </row>
    <row r="112" customFormat="false" ht="12.75" hidden="false" customHeight="false" outlineLevel="0" collapsed="false">
      <c r="A112" s="259"/>
      <c r="B112" s="259"/>
      <c r="C112" s="279" t="s">
        <v>776</v>
      </c>
      <c r="D112" s="280" t="n">
        <v>2</v>
      </c>
      <c r="E112" s="280" t="n">
        <v>10</v>
      </c>
      <c r="F112" s="280" t="n">
        <v>14</v>
      </c>
      <c r="G112" s="281" t="s">
        <v>116</v>
      </c>
      <c r="H112" s="282" t="n">
        <v>0.15</v>
      </c>
      <c r="I112" s="282"/>
      <c r="J112" s="280" t="n">
        <v>74</v>
      </c>
      <c r="K112" s="283" t="n">
        <v>84</v>
      </c>
      <c r="L112" s="259"/>
      <c r="M112" s="259"/>
      <c r="N112" s="259"/>
    </row>
    <row r="113" customFormat="false" ht="12.75" hidden="false" customHeight="false" outlineLevel="0" collapsed="false">
      <c r="A113" s="259"/>
      <c r="B113" s="259"/>
      <c r="C113" s="279" t="s">
        <v>777</v>
      </c>
      <c r="D113" s="280" t="n">
        <v>3</v>
      </c>
      <c r="E113" s="280" t="n">
        <v>10</v>
      </c>
      <c r="F113" s="280" t="n">
        <v>16</v>
      </c>
      <c r="G113" s="281" t="s">
        <v>116</v>
      </c>
      <c r="H113" s="282" t="n">
        <v>0.15</v>
      </c>
      <c r="I113" s="282"/>
      <c r="J113" s="280" t="n">
        <v>74</v>
      </c>
      <c r="K113" s="283" t="n">
        <v>84</v>
      </c>
      <c r="L113" s="259"/>
      <c r="M113" s="259"/>
      <c r="N113" s="259"/>
    </row>
    <row r="114" customFormat="false" ht="12.75" hidden="false" customHeight="false" outlineLevel="0" collapsed="false">
      <c r="A114" s="259"/>
      <c r="B114" s="259"/>
      <c r="C114" s="279" t="s">
        <v>778</v>
      </c>
      <c r="D114" s="280" t="n">
        <v>4</v>
      </c>
      <c r="E114" s="280" t="n">
        <v>10</v>
      </c>
      <c r="F114" s="280" t="n">
        <v>18</v>
      </c>
      <c r="G114" s="281" t="s">
        <v>116</v>
      </c>
      <c r="H114" s="282" t="n">
        <v>0.2</v>
      </c>
      <c r="I114" s="282"/>
      <c r="J114" s="280" t="n">
        <v>74</v>
      </c>
      <c r="K114" s="283" t="n">
        <v>84</v>
      </c>
      <c r="L114" s="259"/>
      <c r="M114" s="259"/>
      <c r="N114" s="259"/>
    </row>
    <row r="115" customFormat="false" ht="12.75" hidden="false" customHeight="false" outlineLevel="0" collapsed="false">
      <c r="A115" s="259"/>
      <c r="B115" s="259"/>
      <c r="C115" s="279" t="s">
        <v>779</v>
      </c>
      <c r="D115" s="280" t="n">
        <v>5</v>
      </c>
      <c r="E115" s="280" t="n">
        <v>10</v>
      </c>
      <c r="F115" s="280" t="n">
        <v>20</v>
      </c>
      <c r="G115" s="281" t="s">
        <v>116</v>
      </c>
      <c r="H115" s="282" t="n">
        <v>0.2</v>
      </c>
      <c r="I115" s="282"/>
      <c r="J115" s="280" t="n">
        <v>74</v>
      </c>
      <c r="K115" s="283" t="n">
        <v>84</v>
      </c>
      <c r="L115" s="259"/>
      <c r="M115" s="259"/>
      <c r="N115" s="259"/>
    </row>
    <row r="116" customFormat="false" ht="12.75" hidden="false" customHeight="false" outlineLevel="0" collapsed="false">
      <c r="A116" s="259"/>
      <c r="B116" s="259"/>
      <c r="C116" s="279" t="s">
        <v>780</v>
      </c>
      <c r="D116" s="280" t="n">
        <v>6</v>
      </c>
      <c r="E116" s="280" t="n">
        <v>10</v>
      </c>
      <c r="F116" s="280" t="n">
        <v>22</v>
      </c>
      <c r="G116" s="281" t="s">
        <v>116</v>
      </c>
      <c r="H116" s="282" t="n">
        <v>0.2</v>
      </c>
      <c r="I116" s="282"/>
      <c r="J116" s="280" t="n">
        <v>74</v>
      </c>
      <c r="K116" s="283" t="n">
        <v>84</v>
      </c>
      <c r="L116" s="259"/>
      <c r="M116" s="259"/>
      <c r="N116" s="259"/>
    </row>
    <row r="117" customFormat="false" ht="12.75" hidden="false" customHeight="false" outlineLevel="0" collapsed="false">
      <c r="A117" s="259"/>
      <c r="B117" s="259"/>
      <c r="C117" s="279" t="s">
        <v>781</v>
      </c>
      <c r="D117" s="280" t="n">
        <v>7</v>
      </c>
      <c r="E117" s="280" t="n">
        <v>10</v>
      </c>
      <c r="F117" s="280" t="n">
        <v>24</v>
      </c>
      <c r="G117" s="281" t="s">
        <v>116</v>
      </c>
      <c r="H117" s="282" t="n">
        <v>0.25</v>
      </c>
      <c r="I117" s="282"/>
      <c r="J117" s="280" t="n">
        <v>74</v>
      </c>
      <c r="K117" s="283" t="n">
        <v>84</v>
      </c>
      <c r="L117" s="259"/>
      <c r="M117" s="259"/>
      <c r="N117" s="259"/>
    </row>
    <row r="118" customFormat="false" ht="12.75" hidden="false" customHeight="false" outlineLevel="0" collapsed="false">
      <c r="A118" s="259"/>
      <c r="B118" s="259"/>
      <c r="C118" s="279" t="s">
        <v>782</v>
      </c>
      <c r="D118" s="280" t="n">
        <v>8</v>
      </c>
      <c r="E118" s="280" t="n">
        <v>10</v>
      </c>
      <c r="F118" s="280" t="n">
        <v>26</v>
      </c>
      <c r="G118" s="281" t="s">
        <v>116</v>
      </c>
      <c r="H118" s="282" t="n">
        <v>0.25</v>
      </c>
      <c r="I118" s="282"/>
      <c r="J118" s="280" t="n">
        <v>74</v>
      </c>
      <c r="K118" s="283" t="n">
        <v>84</v>
      </c>
      <c r="L118" s="259"/>
      <c r="M118" s="259"/>
      <c r="N118" s="259"/>
    </row>
    <row r="119" customFormat="false" ht="12.75" hidden="false" customHeight="false" outlineLevel="0" collapsed="false">
      <c r="A119" s="259"/>
      <c r="B119" s="259"/>
      <c r="C119" s="279" t="s">
        <v>783</v>
      </c>
      <c r="D119" s="280" t="n">
        <v>9</v>
      </c>
      <c r="E119" s="280" t="n">
        <v>10</v>
      </c>
      <c r="F119" s="280" t="n">
        <v>28</v>
      </c>
      <c r="G119" s="281" t="s">
        <v>116</v>
      </c>
      <c r="H119" s="282" t="n">
        <v>0.25</v>
      </c>
      <c r="I119" s="282"/>
      <c r="J119" s="280" t="n">
        <v>74</v>
      </c>
      <c r="K119" s="283" t="n">
        <v>84</v>
      </c>
      <c r="L119" s="259"/>
      <c r="M119" s="259"/>
      <c r="N119" s="259"/>
    </row>
    <row r="120" customFormat="false" ht="12.75" hidden="false" customHeight="false" outlineLevel="0" collapsed="false">
      <c r="A120" s="259"/>
      <c r="B120" s="259"/>
      <c r="C120" s="279" t="s">
        <v>784</v>
      </c>
      <c r="D120" s="280" t="n">
        <v>10</v>
      </c>
      <c r="E120" s="280" t="n">
        <v>10</v>
      </c>
      <c r="F120" s="280" t="n">
        <v>30</v>
      </c>
      <c r="G120" s="281" t="s">
        <v>116</v>
      </c>
      <c r="H120" s="282" t="n">
        <v>0.3</v>
      </c>
      <c r="I120" s="282"/>
      <c r="J120" s="280" t="n">
        <v>74</v>
      </c>
      <c r="K120" s="283" t="n">
        <v>84</v>
      </c>
      <c r="L120" s="259"/>
      <c r="M120" s="259"/>
      <c r="N120" s="259"/>
    </row>
    <row r="121" customFormat="false" ht="12.75" hidden="false" customHeight="false" outlineLevel="0" collapsed="false">
      <c r="A121" s="259"/>
      <c r="B121" s="259"/>
      <c r="C121" s="279" t="s">
        <v>785</v>
      </c>
      <c r="D121" s="280" t="n">
        <v>11</v>
      </c>
      <c r="E121" s="280" t="n">
        <v>10</v>
      </c>
      <c r="F121" s="280" t="n">
        <v>32</v>
      </c>
      <c r="G121" s="281" t="s">
        <v>116</v>
      </c>
      <c r="H121" s="282" t="n">
        <v>0.3</v>
      </c>
      <c r="I121" s="282"/>
      <c r="J121" s="280" t="n">
        <v>74</v>
      </c>
      <c r="K121" s="283" t="n">
        <v>84</v>
      </c>
      <c r="L121" s="259"/>
      <c r="M121" s="259"/>
      <c r="N121" s="259"/>
    </row>
    <row r="122" customFormat="false" ht="12.75" hidden="false" customHeight="false" outlineLevel="0" collapsed="false">
      <c r="A122" s="259"/>
      <c r="B122" s="259"/>
      <c r="C122" s="279" t="s">
        <v>786</v>
      </c>
      <c r="D122" s="280" t="n">
        <v>12</v>
      </c>
      <c r="E122" s="280" t="n">
        <v>10</v>
      </c>
      <c r="F122" s="280" t="n">
        <v>34</v>
      </c>
      <c r="G122" s="281" t="s">
        <v>116</v>
      </c>
      <c r="H122" s="282" t="n">
        <v>0.3</v>
      </c>
      <c r="I122" s="282"/>
      <c r="J122" s="280" t="n">
        <v>74</v>
      </c>
      <c r="K122" s="283" t="n">
        <v>84</v>
      </c>
      <c r="L122" s="259"/>
      <c r="M122" s="259"/>
      <c r="N122" s="259"/>
    </row>
    <row r="123" customFormat="false" ht="12.75" hidden="false" customHeight="false" outlineLevel="0" collapsed="false">
      <c r="A123" s="259"/>
      <c r="B123" s="259"/>
      <c r="C123" s="279" t="s">
        <v>787</v>
      </c>
      <c r="D123" s="280" t="n">
        <v>13</v>
      </c>
      <c r="E123" s="280" t="n">
        <v>10</v>
      </c>
      <c r="F123" s="280" t="n">
        <v>36</v>
      </c>
      <c r="G123" s="281" t="s">
        <v>116</v>
      </c>
      <c r="H123" s="282" t="n">
        <v>0.35</v>
      </c>
      <c r="I123" s="282"/>
      <c r="J123" s="280" t="n">
        <v>74</v>
      </c>
      <c r="K123" s="283" t="n">
        <v>84</v>
      </c>
      <c r="L123" s="259"/>
      <c r="M123" s="259"/>
      <c r="N123" s="259"/>
    </row>
    <row r="124" customFormat="false" ht="12.75" hidden="false" customHeight="false" outlineLevel="0" collapsed="false">
      <c r="A124" s="259"/>
      <c r="B124" s="259"/>
      <c r="C124" s="279" t="s">
        <v>788</v>
      </c>
      <c r="D124" s="280" t="n">
        <v>14</v>
      </c>
      <c r="E124" s="280" t="n">
        <v>10</v>
      </c>
      <c r="F124" s="280" t="n">
        <v>38</v>
      </c>
      <c r="G124" s="281" t="s">
        <v>116</v>
      </c>
      <c r="H124" s="282" t="n">
        <v>0.35</v>
      </c>
      <c r="I124" s="282"/>
      <c r="J124" s="280" t="n">
        <v>74</v>
      </c>
      <c r="K124" s="283" t="n">
        <v>84</v>
      </c>
      <c r="L124" s="259"/>
      <c r="M124" s="259"/>
      <c r="N124" s="259"/>
    </row>
    <row r="125" customFormat="false" ht="12.75" hidden="false" customHeight="false" outlineLevel="0" collapsed="false">
      <c r="A125" s="259"/>
      <c r="B125" s="259"/>
      <c r="C125" s="279" t="s">
        <v>789</v>
      </c>
      <c r="D125" s="280" t="n">
        <v>15</v>
      </c>
      <c r="E125" s="280" t="n">
        <v>10</v>
      </c>
      <c r="F125" s="280" t="n">
        <v>40</v>
      </c>
      <c r="G125" s="281" t="s">
        <v>116</v>
      </c>
      <c r="H125" s="282" t="n">
        <v>0.35</v>
      </c>
      <c r="I125" s="282"/>
      <c r="J125" s="280" t="n">
        <v>74</v>
      </c>
      <c r="K125" s="283" t="n">
        <v>84</v>
      </c>
      <c r="L125" s="259"/>
      <c r="M125" s="259"/>
      <c r="N125" s="259"/>
    </row>
    <row r="126" customFormat="false" ht="12.75" hidden="false" customHeight="false" outlineLevel="0" collapsed="false">
      <c r="A126" s="259"/>
      <c r="B126" s="259"/>
      <c r="C126" s="279" t="s">
        <v>790</v>
      </c>
      <c r="D126" s="280" t="n">
        <v>16</v>
      </c>
      <c r="E126" s="280" t="n">
        <v>20</v>
      </c>
      <c r="F126" s="280" t="n">
        <v>42</v>
      </c>
      <c r="G126" s="281" t="s">
        <v>116</v>
      </c>
      <c r="H126" s="282" t="n">
        <v>0.4</v>
      </c>
      <c r="I126" s="282"/>
      <c r="J126" s="280" t="n">
        <v>74</v>
      </c>
      <c r="K126" s="283" t="n">
        <v>84</v>
      </c>
      <c r="L126" s="259"/>
      <c r="M126" s="259"/>
      <c r="N126" s="259"/>
    </row>
    <row r="127" customFormat="false" ht="12.75" hidden="false" customHeight="false" outlineLevel="0" collapsed="false">
      <c r="A127" s="259"/>
      <c r="B127" s="259"/>
      <c r="C127" s="279" t="s">
        <v>791</v>
      </c>
      <c r="D127" s="280" t="n">
        <v>17</v>
      </c>
      <c r="E127" s="280" t="n">
        <v>20</v>
      </c>
      <c r="F127" s="280" t="n">
        <v>44</v>
      </c>
      <c r="G127" s="281" t="s">
        <v>116</v>
      </c>
      <c r="H127" s="282" t="n">
        <v>0.4</v>
      </c>
      <c r="I127" s="282"/>
      <c r="J127" s="280" t="n">
        <v>74</v>
      </c>
      <c r="K127" s="283" t="n">
        <v>84</v>
      </c>
      <c r="L127" s="259"/>
      <c r="M127" s="259"/>
      <c r="N127" s="259"/>
    </row>
    <row r="128" customFormat="false" ht="12.75" hidden="false" customHeight="false" outlineLevel="0" collapsed="false">
      <c r="A128" s="259"/>
      <c r="B128" s="259"/>
      <c r="C128" s="279" t="s">
        <v>792</v>
      </c>
      <c r="D128" s="280" t="n">
        <v>18</v>
      </c>
      <c r="E128" s="280" t="n">
        <v>20</v>
      </c>
      <c r="F128" s="280" t="n">
        <v>46</v>
      </c>
      <c r="G128" s="281" t="s">
        <v>116</v>
      </c>
      <c r="H128" s="282" t="n">
        <v>0.4</v>
      </c>
      <c r="I128" s="282"/>
      <c r="J128" s="280" t="n">
        <v>74</v>
      </c>
      <c r="K128" s="283" t="n">
        <v>84</v>
      </c>
      <c r="L128" s="259"/>
      <c r="M128" s="259"/>
      <c r="N128" s="259"/>
    </row>
    <row r="129" customFormat="false" ht="12.75" hidden="false" customHeight="false" outlineLevel="0" collapsed="false">
      <c r="A129" s="259"/>
      <c r="B129" s="259"/>
      <c r="C129" s="279" t="s">
        <v>793</v>
      </c>
      <c r="D129" s="280" t="n">
        <v>19</v>
      </c>
      <c r="E129" s="280" t="n">
        <v>20</v>
      </c>
      <c r="F129" s="280" t="n">
        <v>48</v>
      </c>
      <c r="G129" s="281" t="s">
        <v>116</v>
      </c>
      <c r="H129" s="282" t="n">
        <v>0.45</v>
      </c>
      <c r="I129" s="282"/>
      <c r="J129" s="280" t="n">
        <v>74</v>
      </c>
      <c r="K129" s="283" t="n">
        <v>84</v>
      </c>
      <c r="L129" s="259"/>
      <c r="M129" s="259"/>
      <c r="N129" s="259"/>
    </row>
    <row r="130" customFormat="false" ht="12.75" hidden="false" customHeight="false" outlineLevel="0" collapsed="false">
      <c r="A130" s="259"/>
      <c r="B130" s="259"/>
      <c r="C130" s="279" t="s">
        <v>794</v>
      </c>
      <c r="D130" s="280" t="n">
        <v>20</v>
      </c>
      <c r="E130" s="280" t="n">
        <v>20</v>
      </c>
      <c r="F130" s="280" t="n">
        <v>50</v>
      </c>
      <c r="G130" s="281" t="s">
        <v>116</v>
      </c>
      <c r="H130" s="282" t="n">
        <v>0.45</v>
      </c>
      <c r="I130" s="282"/>
      <c r="J130" s="280" t="n">
        <v>74</v>
      </c>
      <c r="K130" s="283" t="n">
        <v>84</v>
      </c>
      <c r="L130" s="259"/>
      <c r="M130" s="259"/>
      <c r="N130" s="259"/>
    </row>
    <row r="131" customFormat="false" ht="12.75" hidden="false" customHeight="false" outlineLevel="0" collapsed="false">
      <c r="A131" s="259"/>
      <c r="B131" s="259"/>
      <c r="C131" s="279" t="s">
        <v>795</v>
      </c>
      <c r="D131" s="280" t="n">
        <v>21</v>
      </c>
      <c r="E131" s="280" t="n">
        <v>20</v>
      </c>
      <c r="F131" s="280" t="n">
        <v>52</v>
      </c>
      <c r="G131" s="281" t="s">
        <v>116</v>
      </c>
      <c r="H131" s="282" t="n">
        <v>0.45</v>
      </c>
      <c r="I131" s="282"/>
      <c r="J131" s="280" t="n">
        <v>74</v>
      </c>
      <c r="K131" s="283" t="n">
        <v>84</v>
      </c>
      <c r="L131" s="259"/>
      <c r="M131" s="259"/>
      <c r="N131" s="259"/>
    </row>
    <row r="132" customFormat="false" ht="12.75" hidden="false" customHeight="false" outlineLevel="0" collapsed="false">
      <c r="A132" s="259"/>
      <c r="B132" s="259"/>
      <c r="C132" s="279" t="s">
        <v>796</v>
      </c>
      <c r="D132" s="280" t="n">
        <v>22</v>
      </c>
      <c r="E132" s="280" t="n">
        <v>20</v>
      </c>
      <c r="F132" s="280" t="n">
        <v>54</v>
      </c>
      <c r="G132" s="281" t="s">
        <v>116</v>
      </c>
      <c r="H132" s="282" t="n">
        <v>0.5</v>
      </c>
      <c r="I132" s="282"/>
      <c r="J132" s="280" t="n">
        <v>74</v>
      </c>
      <c r="K132" s="283" t="n">
        <v>84</v>
      </c>
      <c r="L132" s="259"/>
      <c r="M132" s="259"/>
      <c r="N132" s="259"/>
    </row>
    <row r="133" customFormat="false" ht="12.75" hidden="false" customHeight="false" outlineLevel="0" collapsed="false">
      <c r="A133" s="259"/>
      <c r="B133" s="259"/>
      <c r="C133" s="279" t="s">
        <v>797</v>
      </c>
      <c r="D133" s="280" t="n">
        <v>23</v>
      </c>
      <c r="E133" s="280" t="n">
        <v>20</v>
      </c>
      <c r="F133" s="280" t="n">
        <v>56</v>
      </c>
      <c r="G133" s="281" t="s">
        <v>116</v>
      </c>
      <c r="H133" s="282" t="n">
        <v>0.5</v>
      </c>
      <c r="I133" s="282"/>
      <c r="J133" s="280" t="n">
        <v>74</v>
      </c>
      <c r="K133" s="283" t="n">
        <v>84</v>
      </c>
      <c r="L133" s="259"/>
      <c r="M133" s="259"/>
      <c r="N133" s="259"/>
    </row>
    <row r="134" customFormat="false" ht="12.75" hidden="false" customHeight="false" outlineLevel="0" collapsed="false">
      <c r="A134" s="259"/>
      <c r="B134" s="259"/>
      <c r="C134" s="279" t="s">
        <v>798</v>
      </c>
      <c r="D134" s="280" t="n">
        <v>24</v>
      </c>
      <c r="E134" s="280" t="n">
        <v>20</v>
      </c>
      <c r="F134" s="280" t="n">
        <v>58</v>
      </c>
      <c r="G134" s="281" t="s">
        <v>116</v>
      </c>
      <c r="H134" s="282" t="n">
        <v>0.5</v>
      </c>
      <c r="I134" s="282"/>
      <c r="J134" s="280" t="n">
        <v>74</v>
      </c>
      <c r="K134" s="283" t="n">
        <v>84</v>
      </c>
      <c r="L134" s="259"/>
      <c r="M134" s="259"/>
      <c r="N134" s="259"/>
    </row>
    <row r="135" customFormat="false" ht="12.75" hidden="false" customHeight="false" outlineLevel="0" collapsed="false">
      <c r="A135" s="259"/>
      <c r="B135" s="259"/>
      <c r="C135" s="279" t="s">
        <v>799</v>
      </c>
      <c r="D135" s="280" t="n">
        <v>25</v>
      </c>
      <c r="E135" s="280" t="n">
        <v>20</v>
      </c>
      <c r="F135" s="280" t="n">
        <v>60</v>
      </c>
      <c r="G135" s="281" t="s">
        <v>116</v>
      </c>
      <c r="H135" s="282" t="n">
        <v>0.55</v>
      </c>
      <c r="I135" s="282"/>
      <c r="J135" s="280" t="n">
        <v>74</v>
      </c>
      <c r="K135" s="283" t="n">
        <v>84</v>
      </c>
      <c r="L135" s="259"/>
      <c r="M135" s="259"/>
      <c r="N135" s="259"/>
    </row>
    <row r="136" customFormat="false" ht="12.75" hidden="false" customHeight="false" outlineLevel="0" collapsed="false">
      <c r="A136" s="259"/>
      <c r="B136" s="259"/>
      <c r="C136" s="279" t="s">
        <v>800</v>
      </c>
      <c r="D136" s="280" t="n">
        <v>26</v>
      </c>
      <c r="E136" s="280" t="n">
        <v>20</v>
      </c>
      <c r="F136" s="280" t="n">
        <v>62</v>
      </c>
      <c r="G136" s="281" t="s">
        <v>116</v>
      </c>
      <c r="H136" s="282" t="n">
        <v>0.55</v>
      </c>
      <c r="I136" s="282"/>
      <c r="J136" s="280" t="n">
        <v>74</v>
      </c>
      <c r="K136" s="283" t="n">
        <v>84</v>
      </c>
      <c r="L136" s="259"/>
      <c r="M136" s="259"/>
      <c r="N136" s="259"/>
    </row>
    <row r="137" customFormat="false" ht="12.75" hidden="false" customHeight="false" outlineLevel="0" collapsed="false">
      <c r="A137" s="259"/>
      <c r="B137" s="259"/>
      <c r="C137" s="279" t="s">
        <v>801</v>
      </c>
      <c r="D137" s="280" t="n">
        <v>27</v>
      </c>
      <c r="E137" s="280" t="n">
        <v>20</v>
      </c>
      <c r="F137" s="280" t="n">
        <v>64</v>
      </c>
      <c r="G137" s="281" t="s">
        <v>116</v>
      </c>
      <c r="H137" s="282" t="n">
        <v>0.55</v>
      </c>
      <c r="I137" s="282"/>
      <c r="J137" s="280" t="n">
        <v>74</v>
      </c>
      <c r="K137" s="283" t="n">
        <v>84</v>
      </c>
      <c r="L137" s="259"/>
      <c r="M137" s="259"/>
      <c r="N137" s="259"/>
    </row>
    <row r="138" customFormat="false" ht="12.75" hidden="false" customHeight="false" outlineLevel="0" collapsed="false">
      <c r="A138" s="259"/>
      <c r="B138" s="259"/>
      <c r="C138" s="279" t="s">
        <v>802</v>
      </c>
      <c r="D138" s="280" t="n">
        <v>28</v>
      </c>
      <c r="E138" s="280" t="n">
        <v>20</v>
      </c>
      <c r="F138" s="280" t="n">
        <v>66</v>
      </c>
      <c r="G138" s="281" t="s">
        <v>116</v>
      </c>
      <c r="H138" s="282" t="n">
        <v>0.6</v>
      </c>
      <c r="I138" s="282"/>
      <c r="J138" s="280" t="n">
        <v>74</v>
      </c>
      <c r="K138" s="283" t="n">
        <v>84</v>
      </c>
      <c r="L138" s="259"/>
      <c r="M138" s="259"/>
      <c r="N138" s="259"/>
    </row>
    <row r="139" customFormat="false" ht="12.75" hidden="false" customHeight="false" outlineLevel="0" collapsed="false">
      <c r="A139" s="259"/>
      <c r="B139" s="259"/>
      <c r="C139" s="279" t="s">
        <v>803</v>
      </c>
      <c r="D139" s="280" t="n">
        <v>29</v>
      </c>
      <c r="E139" s="280" t="n">
        <v>20</v>
      </c>
      <c r="F139" s="280" t="n">
        <v>68</v>
      </c>
      <c r="G139" s="281" t="s">
        <v>116</v>
      </c>
      <c r="H139" s="282" t="n">
        <v>0.6</v>
      </c>
      <c r="I139" s="282"/>
      <c r="J139" s="280" t="n">
        <v>74</v>
      </c>
      <c r="K139" s="283" t="n">
        <v>84</v>
      </c>
      <c r="L139" s="259"/>
      <c r="M139" s="259"/>
      <c r="N139" s="259"/>
    </row>
    <row r="140" customFormat="false" ht="12.75" hidden="false" customHeight="false" outlineLevel="0" collapsed="false">
      <c r="A140" s="259"/>
      <c r="B140" s="259"/>
      <c r="C140" s="279" t="s">
        <v>804</v>
      </c>
      <c r="D140" s="280" t="n">
        <v>30</v>
      </c>
      <c r="E140" s="280" t="n">
        <v>20</v>
      </c>
      <c r="F140" s="280" t="n">
        <v>70</v>
      </c>
      <c r="G140" s="281" t="s">
        <v>116</v>
      </c>
      <c r="H140" s="282" t="n">
        <v>0.6</v>
      </c>
      <c r="I140" s="282"/>
      <c r="J140" s="280" t="n">
        <v>74</v>
      </c>
      <c r="K140" s="283" t="n">
        <v>84</v>
      </c>
      <c r="L140" s="259"/>
      <c r="M140" s="259"/>
      <c r="N140" s="259"/>
    </row>
    <row r="141" customFormat="false" ht="12.75" hidden="false" customHeight="false" outlineLevel="0" collapsed="false">
      <c r="A141" s="259"/>
      <c r="B141" s="259"/>
      <c r="C141" s="279"/>
      <c r="D141" s="280"/>
      <c r="E141" s="280"/>
      <c r="F141" s="280"/>
      <c r="G141" s="280"/>
      <c r="H141" s="282"/>
      <c r="I141" s="282"/>
      <c r="J141" s="280"/>
      <c r="K141" s="283"/>
      <c r="L141" s="259"/>
      <c r="M141" s="259"/>
      <c r="N141" s="259"/>
    </row>
    <row r="142" customFormat="false" ht="12.75" hidden="false" customHeight="false" outlineLevel="0" collapsed="false">
      <c r="A142" s="259"/>
      <c r="B142" s="259"/>
      <c r="C142" s="279" t="s">
        <v>805</v>
      </c>
      <c r="D142" s="280"/>
      <c r="E142" s="280"/>
      <c r="F142" s="280"/>
      <c r="G142" s="280"/>
      <c r="H142" s="282"/>
      <c r="I142" s="282"/>
      <c r="J142" s="280"/>
      <c r="K142" s="283"/>
      <c r="L142" s="259"/>
      <c r="M142" s="259"/>
      <c r="N142" s="259"/>
    </row>
    <row r="143" customFormat="false" ht="12.75" hidden="false" customHeight="false" outlineLevel="0" collapsed="false">
      <c r="A143" s="259"/>
      <c r="B143" s="259"/>
      <c r="C143" s="274" t="s">
        <v>806</v>
      </c>
      <c r="D143" s="275" t="n">
        <v>1</v>
      </c>
      <c r="E143" s="275" t="n">
        <v>21</v>
      </c>
      <c r="F143" s="275" t="n">
        <v>60</v>
      </c>
      <c r="G143" s="276" t="s">
        <v>101</v>
      </c>
      <c r="H143" s="277" t="n">
        <v>0.15</v>
      </c>
      <c r="I143" s="277"/>
      <c r="J143" s="275"/>
      <c r="K143" s="278"/>
      <c r="L143" s="259"/>
      <c r="M143" s="259"/>
      <c r="N143" s="259"/>
    </row>
    <row r="144" customFormat="false" ht="12.75" hidden="false" customHeight="false" outlineLevel="0" collapsed="false">
      <c r="A144" s="259"/>
      <c r="B144" s="259"/>
      <c r="C144" s="279" t="s">
        <v>807</v>
      </c>
      <c r="D144" s="280" t="n">
        <v>2</v>
      </c>
      <c r="E144" s="280" t="n">
        <v>22</v>
      </c>
      <c r="F144" s="280" t="n">
        <v>64</v>
      </c>
      <c r="G144" s="281" t="s">
        <v>101</v>
      </c>
      <c r="H144" s="282" t="n">
        <v>0.15</v>
      </c>
      <c r="I144" s="282"/>
      <c r="J144" s="280"/>
      <c r="K144" s="283"/>
      <c r="L144" s="259"/>
      <c r="M144" s="259"/>
      <c r="N144" s="259"/>
    </row>
    <row r="145" customFormat="false" ht="12.75" hidden="false" customHeight="false" outlineLevel="0" collapsed="false">
      <c r="A145" s="259"/>
      <c r="B145" s="259"/>
      <c r="C145" s="279" t="s">
        <v>808</v>
      </c>
      <c r="D145" s="280" t="n">
        <v>3</v>
      </c>
      <c r="E145" s="280" t="n">
        <v>23</v>
      </c>
      <c r="F145" s="280" t="n">
        <v>67</v>
      </c>
      <c r="G145" s="281" t="s">
        <v>101</v>
      </c>
      <c r="H145" s="282" t="n">
        <v>0.15</v>
      </c>
      <c r="I145" s="282"/>
      <c r="J145" s="280"/>
      <c r="K145" s="283"/>
      <c r="L145" s="259"/>
      <c r="M145" s="259"/>
      <c r="N145" s="259"/>
    </row>
    <row r="146" customFormat="false" ht="12.75" hidden="false" customHeight="false" outlineLevel="0" collapsed="false">
      <c r="A146" s="259"/>
      <c r="B146" s="259"/>
      <c r="C146" s="279" t="s">
        <v>809</v>
      </c>
      <c r="D146" s="280" t="n">
        <v>4</v>
      </c>
      <c r="E146" s="280" t="n">
        <v>24</v>
      </c>
      <c r="F146" s="280" t="n">
        <v>70</v>
      </c>
      <c r="G146" s="281" t="s">
        <v>101</v>
      </c>
      <c r="H146" s="282" t="n">
        <v>0.2</v>
      </c>
      <c r="I146" s="282"/>
      <c r="J146" s="280"/>
      <c r="K146" s="283"/>
      <c r="L146" s="259"/>
      <c r="M146" s="259"/>
      <c r="N146" s="259"/>
    </row>
    <row r="147" customFormat="false" ht="12.75" hidden="false" customHeight="false" outlineLevel="0" collapsed="false">
      <c r="A147" s="259"/>
      <c r="B147" s="259"/>
      <c r="C147" s="279" t="s">
        <v>810</v>
      </c>
      <c r="D147" s="280" t="n">
        <v>5</v>
      </c>
      <c r="E147" s="280" t="n">
        <v>25</v>
      </c>
      <c r="F147" s="280" t="n">
        <v>72</v>
      </c>
      <c r="G147" s="281" t="s">
        <v>101</v>
      </c>
      <c r="H147" s="282" t="n">
        <v>0.2</v>
      </c>
      <c r="I147" s="282"/>
      <c r="J147" s="280"/>
      <c r="K147" s="283"/>
      <c r="L147" s="259"/>
      <c r="M147" s="259"/>
      <c r="N147" s="259"/>
    </row>
    <row r="148" customFormat="false" ht="12.75" hidden="false" customHeight="false" outlineLevel="0" collapsed="false">
      <c r="A148" s="259"/>
      <c r="B148" s="259"/>
      <c r="C148" s="279" t="s">
        <v>811</v>
      </c>
      <c r="D148" s="280" t="n">
        <v>6</v>
      </c>
      <c r="E148" s="280" t="n">
        <v>26</v>
      </c>
      <c r="F148" s="280" t="n">
        <v>75</v>
      </c>
      <c r="G148" s="281" t="s">
        <v>101</v>
      </c>
      <c r="H148" s="282" t="n">
        <v>0.2</v>
      </c>
      <c r="I148" s="282"/>
      <c r="J148" s="280"/>
      <c r="K148" s="283"/>
      <c r="L148" s="259"/>
      <c r="M148" s="259"/>
      <c r="N148" s="259"/>
    </row>
    <row r="149" customFormat="false" ht="12.75" hidden="false" customHeight="false" outlineLevel="0" collapsed="false">
      <c r="A149" s="259"/>
      <c r="B149" s="259"/>
      <c r="C149" s="279" t="s">
        <v>812</v>
      </c>
      <c r="D149" s="280" t="n">
        <v>7</v>
      </c>
      <c r="E149" s="280" t="n">
        <v>27</v>
      </c>
      <c r="F149" s="280" t="n">
        <v>77</v>
      </c>
      <c r="G149" s="281" t="s">
        <v>101</v>
      </c>
      <c r="H149" s="282" t="n">
        <v>0.25</v>
      </c>
      <c r="I149" s="282"/>
      <c r="J149" s="280"/>
      <c r="K149" s="283"/>
      <c r="L149" s="259"/>
      <c r="M149" s="259"/>
      <c r="N149" s="259"/>
    </row>
    <row r="150" customFormat="false" ht="12.75" hidden="false" customHeight="false" outlineLevel="0" collapsed="false">
      <c r="A150" s="259"/>
      <c r="B150" s="259"/>
      <c r="C150" s="279" t="s">
        <v>813</v>
      </c>
      <c r="D150" s="280" t="n">
        <v>8</v>
      </c>
      <c r="E150" s="280" t="n">
        <v>28</v>
      </c>
      <c r="F150" s="280" t="n">
        <v>79</v>
      </c>
      <c r="G150" s="281" t="s">
        <v>101</v>
      </c>
      <c r="H150" s="282" t="n">
        <v>0.25</v>
      </c>
      <c r="I150" s="282"/>
      <c r="J150" s="280"/>
      <c r="K150" s="283"/>
      <c r="L150" s="259"/>
      <c r="M150" s="259"/>
      <c r="N150" s="259"/>
    </row>
    <row r="151" customFormat="false" ht="12.75" hidden="false" customHeight="false" outlineLevel="0" collapsed="false">
      <c r="A151" s="259"/>
      <c r="B151" s="259"/>
      <c r="C151" s="279" t="s">
        <v>814</v>
      </c>
      <c r="D151" s="280" t="n">
        <v>9</v>
      </c>
      <c r="E151" s="280" t="n">
        <v>29</v>
      </c>
      <c r="F151" s="280" t="n">
        <v>81</v>
      </c>
      <c r="G151" s="281" t="s">
        <v>101</v>
      </c>
      <c r="H151" s="282" t="n">
        <v>0.25</v>
      </c>
      <c r="I151" s="282"/>
      <c r="J151" s="280"/>
      <c r="K151" s="283"/>
      <c r="L151" s="259"/>
      <c r="M151" s="259"/>
      <c r="N151" s="259"/>
    </row>
    <row r="152" customFormat="false" ht="12.75" hidden="false" customHeight="false" outlineLevel="0" collapsed="false">
      <c r="A152" s="259"/>
      <c r="B152" s="259"/>
      <c r="C152" s="279" t="s">
        <v>815</v>
      </c>
      <c r="D152" s="280" t="n">
        <v>10</v>
      </c>
      <c r="E152" s="280" t="n">
        <v>30</v>
      </c>
      <c r="F152" s="280" t="n">
        <v>84</v>
      </c>
      <c r="G152" s="281" t="s">
        <v>101</v>
      </c>
      <c r="H152" s="282" t="n">
        <v>0.3</v>
      </c>
      <c r="I152" s="282"/>
      <c r="J152" s="280"/>
      <c r="K152" s="283"/>
      <c r="L152" s="259"/>
      <c r="M152" s="259"/>
      <c r="N152" s="259"/>
    </row>
    <row r="153" customFormat="false" ht="12.75" hidden="false" customHeight="false" outlineLevel="0" collapsed="false">
      <c r="A153" s="259"/>
      <c r="B153" s="259"/>
      <c r="C153" s="279" t="s">
        <v>816</v>
      </c>
      <c r="D153" s="280" t="n">
        <v>11</v>
      </c>
      <c r="E153" s="280" t="n">
        <v>31</v>
      </c>
      <c r="F153" s="280" t="n">
        <v>88</v>
      </c>
      <c r="G153" s="281" t="s">
        <v>101</v>
      </c>
      <c r="H153" s="282" t="n">
        <v>0.3</v>
      </c>
      <c r="I153" s="282"/>
      <c r="J153" s="280"/>
      <c r="K153" s="283"/>
      <c r="L153" s="259"/>
      <c r="M153" s="259"/>
      <c r="N153" s="259"/>
    </row>
    <row r="154" customFormat="false" ht="12.75" hidden="false" customHeight="false" outlineLevel="0" collapsed="false">
      <c r="A154" s="259"/>
      <c r="B154" s="259"/>
      <c r="C154" s="279" t="s">
        <v>817</v>
      </c>
      <c r="D154" s="280" t="n">
        <v>12</v>
      </c>
      <c r="E154" s="280" t="n">
        <v>32</v>
      </c>
      <c r="F154" s="280" t="n">
        <v>88</v>
      </c>
      <c r="G154" s="281" t="s">
        <v>101</v>
      </c>
      <c r="H154" s="282" t="n">
        <v>0.3</v>
      </c>
      <c r="I154" s="282"/>
      <c r="J154" s="280"/>
      <c r="K154" s="283"/>
      <c r="L154" s="259"/>
      <c r="M154" s="259"/>
      <c r="N154" s="259"/>
    </row>
    <row r="155" customFormat="false" ht="12.75" hidden="false" customHeight="false" outlineLevel="0" collapsed="false">
      <c r="A155" s="259"/>
      <c r="B155" s="259"/>
      <c r="C155" s="279" t="s">
        <v>818</v>
      </c>
      <c r="D155" s="280" t="n">
        <v>13</v>
      </c>
      <c r="E155" s="280" t="n">
        <v>33</v>
      </c>
      <c r="F155" s="280" t="n">
        <v>90</v>
      </c>
      <c r="G155" s="281" t="s">
        <v>101</v>
      </c>
      <c r="H155" s="282" t="n">
        <v>0.35</v>
      </c>
      <c r="I155" s="282"/>
      <c r="J155" s="280"/>
      <c r="K155" s="283"/>
      <c r="L155" s="259"/>
      <c r="M155" s="259"/>
      <c r="N155" s="259"/>
    </row>
    <row r="156" customFormat="false" ht="12.75" hidden="false" customHeight="false" outlineLevel="0" collapsed="false">
      <c r="A156" s="259"/>
      <c r="B156" s="259"/>
      <c r="C156" s="279" t="s">
        <v>819</v>
      </c>
      <c r="D156" s="280" t="n">
        <v>14</v>
      </c>
      <c r="E156" s="280" t="n">
        <v>34</v>
      </c>
      <c r="F156" s="280" t="n">
        <v>92</v>
      </c>
      <c r="G156" s="281" t="s">
        <v>101</v>
      </c>
      <c r="H156" s="282" t="n">
        <v>0.35</v>
      </c>
      <c r="I156" s="282"/>
      <c r="J156" s="280"/>
      <c r="K156" s="283"/>
      <c r="L156" s="259"/>
      <c r="M156" s="259"/>
      <c r="N156" s="259"/>
    </row>
    <row r="157" customFormat="false" ht="12.75" hidden="false" customHeight="false" outlineLevel="0" collapsed="false">
      <c r="A157" s="259"/>
      <c r="B157" s="259"/>
      <c r="C157" s="279" t="s">
        <v>820</v>
      </c>
      <c r="D157" s="280" t="n">
        <v>15</v>
      </c>
      <c r="E157" s="280" t="n">
        <v>35</v>
      </c>
      <c r="F157" s="280" t="n">
        <v>94</v>
      </c>
      <c r="G157" s="281" t="s">
        <v>101</v>
      </c>
      <c r="H157" s="282" t="n">
        <v>0.35</v>
      </c>
      <c r="I157" s="282"/>
      <c r="J157" s="280"/>
      <c r="K157" s="283"/>
      <c r="L157" s="259"/>
      <c r="M157" s="259"/>
      <c r="N157" s="259"/>
    </row>
    <row r="158" customFormat="false" ht="12.75" hidden="false" customHeight="false" outlineLevel="0" collapsed="false">
      <c r="A158" s="259"/>
      <c r="B158" s="259"/>
      <c r="C158" s="279" t="s">
        <v>821</v>
      </c>
      <c r="D158" s="280" t="n">
        <v>16</v>
      </c>
      <c r="E158" s="280" t="n">
        <v>36</v>
      </c>
      <c r="F158" s="280" t="n">
        <v>95</v>
      </c>
      <c r="G158" s="281" t="s">
        <v>101</v>
      </c>
      <c r="H158" s="282" t="n">
        <v>0.4</v>
      </c>
      <c r="I158" s="282"/>
      <c r="J158" s="280"/>
      <c r="K158" s="283"/>
      <c r="L158" s="259"/>
      <c r="M158" s="259"/>
      <c r="N158" s="259"/>
    </row>
    <row r="159" customFormat="false" ht="12.75" hidden="false" customHeight="false" outlineLevel="0" collapsed="false">
      <c r="A159" s="259"/>
      <c r="B159" s="259"/>
      <c r="C159" s="279" t="s">
        <v>822</v>
      </c>
      <c r="D159" s="280" t="n">
        <v>17</v>
      </c>
      <c r="E159" s="280" t="n">
        <v>37</v>
      </c>
      <c r="F159" s="280" t="n">
        <v>97</v>
      </c>
      <c r="G159" s="281" t="s">
        <v>101</v>
      </c>
      <c r="H159" s="282" t="n">
        <v>0.4</v>
      </c>
      <c r="I159" s="282"/>
      <c r="J159" s="280"/>
      <c r="K159" s="283"/>
      <c r="L159" s="259"/>
      <c r="M159" s="259"/>
      <c r="N159" s="259"/>
    </row>
    <row r="160" customFormat="false" ht="12.75" hidden="false" customHeight="false" outlineLevel="0" collapsed="false">
      <c r="A160" s="259"/>
      <c r="B160" s="259"/>
      <c r="C160" s="279" t="s">
        <v>823</v>
      </c>
      <c r="D160" s="280" t="n">
        <v>18</v>
      </c>
      <c r="E160" s="280" t="n">
        <v>38</v>
      </c>
      <c r="F160" s="280" t="n">
        <v>99</v>
      </c>
      <c r="G160" s="281" t="s">
        <v>101</v>
      </c>
      <c r="H160" s="282" t="n">
        <v>0.4</v>
      </c>
      <c r="I160" s="282"/>
      <c r="J160" s="280"/>
      <c r="K160" s="283"/>
      <c r="L160" s="259"/>
      <c r="M160" s="259"/>
      <c r="N160" s="259"/>
    </row>
    <row r="161" customFormat="false" ht="12.75" hidden="false" customHeight="false" outlineLevel="0" collapsed="false">
      <c r="A161" s="259"/>
      <c r="B161" s="259"/>
      <c r="C161" s="279" t="s">
        <v>824</v>
      </c>
      <c r="D161" s="280" t="n">
        <v>19</v>
      </c>
      <c r="E161" s="280" t="n">
        <v>39</v>
      </c>
      <c r="F161" s="280" t="n">
        <v>101</v>
      </c>
      <c r="G161" s="281" t="s">
        <v>101</v>
      </c>
      <c r="H161" s="282" t="n">
        <v>0.45</v>
      </c>
      <c r="I161" s="282"/>
      <c r="J161" s="280"/>
      <c r="K161" s="283"/>
      <c r="L161" s="259"/>
      <c r="M161" s="259"/>
      <c r="N161" s="259"/>
    </row>
    <row r="162" customFormat="false" ht="12.75" hidden="false" customHeight="false" outlineLevel="0" collapsed="false">
      <c r="A162" s="259"/>
      <c r="B162" s="259"/>
      <c r="C162" s="279" t="s">
        <v>825</v>
      </c>
      <c r="D162" s="280" t="n">
        <v>20</v>
      </c>
      <c r="E162" s="280" t="n">
        <v>40</v>
      </c>
      <c r="F162" s="280" t="n">
        <v>103</v>
      </c>
      <c r="G162" s="281" t="s">
        <v>101</v>
      </c>
      <c r="H162" s="282" t="n">
        <v>0.45</v>
      </c>
      <c r="I162" s="282"/>
      <c r="J162" s="280"/>
      <c r="K162" s="283"/>
      <c r="L162" s="259"/>
      <c r="M162" s="259"/>
      <c r="N162" s="259"/>
    </row>
    <row r="163" customFormat="false" ht="12.75" hidden="false" customHeight="false" outlineLevel="0" collapsed="false">
      <c r="A163" s="259"/>
      <c r="B163" s="259"/>
      <c r="C163" s="279" t="s">
        <v>826</v>
      </c>
      <c r="D163" s="280" t="n">
        <v>21</v>
      </c>
      <c r="E163" s="280" t="n">
        <v>41</v>
      </c>
      <c r="F163" s="280" t="n">
        <v>105</v>
      </c>
      <c r="G163" s="281" t="s">
        <v>101</v>
      </c>
      <c r="H163" s="282" t="n">
        <v>0.45</v>
      </c>
      <c r="I163" s="282"/>
      <c r="J163" s="280"/>
      <c r="K163" s="283"/>
      <c r="L163" s="259"/>
      <c r="M163" s="259"/>
      <c r="N163" s="259"/>
    </row>
    <row r="164" customFormat="false" ht="12.75" hidden="false" customHeight="false" outlineLevel="0" collapsed="false">
      <c r="A164" s="259"/>
      <c r="B164" s="259"/>
      <c r="C164" s="279" t="s">
        <v>827</v>
      </c>
      <c r="D164" s="280" t="n">
        <v>22</v>
      </c>
      <c r="E164" s="280" t="n">
        <v>42</v>
      </c>
      <c r="F164" s="280" t="n">
        <v>106</v>
      </c>
      <c r="G164" s="281" t="s">
        <v>101</v>
      </c>
      <c r="H164" s="282" t="n">
        <v>0.5</v>
      </c>
      <c r="I164" s="282"/>
      <c r="J164" s="280"/>
      <c r="K164" s="283"/>
      <c r="L164" s="259"/>
      <c r="M164" s="259"/>
      <c r="N164" s="259"/>
    </row>
    <row r="165" customFormat="false" ht="12.75" hidden="false" customHeight="false" outlineLevel="0" collapsed="false">
      <c r="A165" s="259"/>
      <c r="B165" s="259"/>
      <c r="C165" s="279" t="s">
        <v>828</v>
      </c>
      <c r="D165" s="280" t="n">
        <v>23</v>
      </c>
      <c r="E165" s="280" t="n">
        <v>43</v>
      </c>
      <c r="F165" s="280" t="n">
        <v>108</v>
      </c>
      <c r="G165" s="281" t="s">
        <v>101</v>
      </c>
      <c r="H165" s="282" t="n">
        <v>0.5</v>
      </c>
      <c r="I165" s="282"/>
      <c r="J165" s="280"/>
      <c r="K165" s="283"/>
      <c r="L165" s="259"/>
      <c r="M165" s="259"/>
      <c r="N165" s="259"/>
    </row>
    <row r="166" customFormat="false" ht="12.75" hidden="false" customHeight="false" outlineLevel="0" collapsed="false">
      <c r="A166" s="259"/>
      <c r="B166" s="259"/>
      <c r="C166" s="279" t="s">
        <v>829</v>
      </c>
      <c r="D166" s="280" t="n">
        <v>24</v>
      </c>
      <c r="E166" s="280" t="n">
        <v>44</v>
      </c>
      <c r="F166" s="280" t="n">
        <v>110</v>
      </c>
      <c r="G166" s="281" t="s">
        <v>101</v>
      </c>
      <c r="H166" s="282" t="n">
        <v>0.5</v>
      </c>
      <c r="I166" s="282"/>
      <c r="J166" s="280"/>
      <c r="K166" s="283"/>
      <c r="L166" s="259"/>
      <c r="M166" s="259"/>
      <c r="N166" s="259"/>
    </row>
    <row r="167" customFormat="false" ht="12.75" hidden="false" customHeight="false" outlineLevel="0" collapsed="false">
      <c r="A167" s="259"/>
      <c r="B167" s="259"/>
      <c r="C167" s="279" t="s">
        <v>830</v>
      </c>
      <c r="D167" s="280" t="n">
        <v>25</v>
      </c>
      <c r="E167" s="280" t="n">
        <v>45</v>
      </c>
      <c r="F167" s="280" t="n">
        <v>112</v>
      </c>
      <c r="G167" s="281" t="s">
        <v>101</v>
      </c>
      <c r="H167" s="282" t="n">
        <v>0.55</v>
      </c>
      <c r="I167" s="282"/>
      <c r="J167" s="280"/>
      <c r="K167" s="283"/>
      <c r="L167" s="259"/>
      <c r="M167" s="259"/>
      <c r="N167" s="259"/>
    </row>
    <row r="168" customFormat="false" ht="12.75" hidden="false" customHeight="false" outlineLevel="0" collapsed="false">
      <c r="A168" s="259"/>
      <c r="B168" s="259"/>
      <c r="C168" s="279" t="s">
        <v>831</v>
      </c>
      <c r="D168" s="280" t="n">
        <v>26</v>
      </c>
      <c r="E168" s="280" t="n">
        <v>46</v>
      </c>
      <c r="F168" s="280" t="n">
        <v>113</v>
      </c>
      <c r="G168" s="281" t="s">
        <v>101</v>
      </c>
      <c r="H168" s="282" t="n">
        <v>0.55</v>
      </c>
      <c r="I168" s="282"/>
      <c r="J168" s="280"/>
      <c r="K168" s="283"/>
      <c r="L168" s="259"/>
      <c r="M168" s="259"/>
      <c r="N168" s="259"/>
    </row>
    <row r="169" customFormat="false" ht="12.75" hidden="false" customHeight="false" outlineLevel="0" collapsed="false">
      <c r="A169" s="259"/>
      <c r="B169" s="259"/>
      <c r="C169" s="279" t="s">
        <v>832</v>
      </c>
      <c r="D169" s="280" t="n">
        <v>27</v>
      </c>
      <c r="E169" s="280" t="n">
        <v>47</v>
      </c>
      <c r="F169" s="280" t="n">
        <v>115</v>
      </c>
      <c r="G169" s="281" t="s">
        <v>101</v>
      </c>
      <c r="H169" s="282" t="n">
        <v>0.55</v>
      </c>
      <c r="I169" s="282"/>
      <c r="J169" s="280"/>
      <c r="K169" s="283"/>
      <c r="L169" s="259"/>
      <c r="M169" s="259"/>
      <c r="N169" s="259"/>
    </row>
    <row r="170" customFormat="false" ht="12.75" hidden="false" customHeight="false" outlineLevel="0" collapsed="false">
      <c r="A170" s="259"/>
      <c r="B170" s="259"/>
      <c r="C170" s="279" t="s">
        <v>833</v>
      </c>
      <c r="D170" s="280" t="n">
        <v>28</v>
      </c>
      <c r="E170" s="280" t="n">
        <v>48</v>
      </c>
      <c r="F170" s="280" t="n">
        <v>117</v>
      </c>
      <c r="G170" s="281" t="s">
        <v>101</v>
      </c>
      <c r="H170" s="282" t="n">
        <v>0.6</v>
      </c>
      <c r="I170" s="282"/>
      <c r="J170" s="280"/>
      <c r="K170" s="283"/>
      <c r="L170" s="259"/>
      <c r="M170" s="259"/>
      <c r="N170" s="259"/>
    </row>
    <row r="171" customFormat="false" ht="12.75" hidden="false" customHeight="false" outlineLevel="0" collapsed="false">
      <c r="A171" s="259"/>
      <c r="B171" s="259"/>
      <c r="C171" s="279" t="s">
        <v>834</v>
      </c>
      <c r="D171" s="280" t="n">
        <v>29</v>
      </c>
      <c r="E171" s="280" t="n">
        <v>49</v>
      </c>
      <c r="F171" s="280" t="n">
        <v>118</v>
      </c>
      <c r="G171" s="281" t="s">
        <v>101</v>
      </c>
      <c r="H171" s="282" t="n">
        <v>0.6</v>
      </c>
      <c r="I171" s="282"/>
      <c r="J171" s="280"/>
      <c r="K171" s="283"/>
      <c r="L171" s="259"/>
      <c r="M171" s="259"/>
      <c r="N171" s="259"/>
    </row>
    <row r="172" customFormat="false" ht="12.75" hidden="false" customHeight="false" outlineLevel="0" collapsed="false">
      <c r="A172" s="259"/>
      <c r="B172" s="259"/>
      <c r="C172" s="279" t="s">
        <v>835</v>
      </c>
      <c r="D172" s="280" t="n">
        <v>30</v>
      </c>
      <c r="E172" s="280" t="n">
        <v>50</v>
      </c>
      <c r="F172" s="280" t="n">
        <v>120</v>
      </c>
      <c r="G172" s="281" t="s">
        <v>101</v>
      </c>
      <c r="H172" s="282" t="n">
        <v>0.6</v>
      </c>
      <c r="I172" s="282"/>
      <c r="J172" s="280"/>
      <c r="K172" s="283"/>
      <c r="L172" s="259"/>
      <c r="M172" s="259"/>
      <c r="N172" s="259"/>
    </row>
    <row r="173" customFormat="false" ht="12.75" hidden="false" customHeight="false" outlineLevel="0" collapsed="false">
      <c r="A173" s="259"/>
      <c r="B173" s="259"/>
      <c r="C173" s="284"/>
      <c r="D173" s="280"/>
      <c r="E173" s="280"/>
      <c r="F173" s="280"/>
      <c r="G173" s="280"/>
      <c r="H173" s="282"/>
      <c r="I173" s="282"/>
      <c r="J173" s="280"/>
      <c r="K173" s="283"/>
      <c r="L173" s="259"/>
      <c r="M173" s="259"/>
      <c r="N173" s="259"/>
    </row>
    <row r="174" customFormat="false" ht="12.75" hidden="false" customHeight="false" outlineLevel="0" collapsed="false">
      <c r="A174" s="259"/>
      <c r="B174" s="259"/>
      <c r="C174" s="285" t="s">
        <v>836</v>
      </c>
      <c r="D174" s="275" t="n">
        <v>1</v>
      </c>
      <c r="E174" s="275" t="n">
        <v>21</v>
      </c>
      <c r="F174" s="275" t="n">
        <v>32</v>
      </c>
      <c r="G174" s="276" t="s">
        <v>116</v>
      </c>
      <c r="H174" s="277" t="n">
        <v>0.15</v>
      </c>
      <c r="I174" s="277"/>
      <c r="J174" s="286"/>
      <c r="K174" s="287"/>
      <c r="L174" s="259"/>
      <c r="M174" s="259"/>
      <c r="N174" s="259"/>
    </row>
    <row r="175" customFormat="false" ht="12.75" hidden="false" customHeight="false" outlineLevel="0" collapsed="false">
      <c r="A175" s="259"/>
      <c r="B175" s="259"/>
      <c r="C175" s="284" t="s">
        <v>837</v>
      </c>
      <c r="D175" s="280" t="n">
        <v>2</v>
      </c>
      <c r="E175" s="280" t="n">
        <v>22</v>
      </c>
      <c r="F175" s="280" t="n">
        <v>34</v>
      </c>
      <c r="G175" s="281" t="s">
        <v>116</v>
      </c>
      <c r="H175" s="282" t="n">
        <v>0.15</v>
      </c>
      <c r="I175" s="282"/>
      <c r="J175" s="288"/>
      <c r="K175" s="289"/>
      <c r="L175" s="259"/>
      <c r="M175" s="259"/>
      <c r="N175" s="259"/>
    </row>
    <row r="176" customFormat="false" ht="12.75" hidden="false" customHeight="false" outlineLevel="0" collapsed="false">
      <c r="A176" s="259"/>
      <c r="B176" s="259"/>
      <c r="C176" s="284" t="s">
        <v>838</v>
      </c>
      <c r="D176" s="280" t="n">
        <v>3</v>
      </c>
      <c r="E176" s="280" t="n">
        <v>23</v>
      </c>
      <c r="F176" s="280" t="n">
        <v>36</v>
      </c>
      <c r="G176" s="281" t="s">
        <v>116</v>
      </c>
      <c r="H176" s="282" t="n">
        <v>0.15</v>
      </c>
      <c r="I176" s="282"/>
      <c r="J176" s="288"/>
      <c r="K176" s="289"/>
      <c r="L176" s="259"/>
      <c r="M176" s="259"/>
      <c r="N176" s="259"/>
    </row>
    <row r="177" customFormat="false" ht="12.75" hidden="false" customHeight="false" outlineLevel="0" collapsed="false">
      <c r="A177" s="259"/>
      <c r="B177" s="259"/>
      <c r="C177" s="284" t="s">
        <v>839</v>
      </c>
      <c r="D177" s="280" t="n">
        <v>4</v>
      </c>
      <c r="E177" s="280" t="n">
        <v>24</v>
      </c>
      <c r="F177" s="280" t="n">
        <v>38</v>
      </c>
      <c r="G177" s="281" t="s">
        <v>116</v>
      </c>
      <c r="H177" s="282" t="n">
        <v>0.2</v>
      </c>
      <c r="I177" s="282"/>
      <c r="J177" s="288"/>
      <c r="K177" s="289"/>
      <c r="L177" s="259"/>
      <c r="M177" s="259"/>
      <c r="N177" s="259"/>
    </row>
    <row r="178" customFormat="false" ht="12.75" hidden="false" customHeight="false" outlineLevel="0" collapsed="false">
      <c r="A178" s="259"/>
      <c r="B178" s="259"/>
      <c r="C178" s="284" t="s">
        <v>840</v>
      </c>
      <c r="D178" s="280" t="n">
        <v>5</v>
      </c>
      <c r="E178" s="280" t="n">
        <v>25</v>
      </c>
      <c r="F178" s="280" t="n">
        <v>40</v>
      </c>
      <c r="G178" s="281" t="s">
        <v>116</v>
      </c>
      <c r="H178" s="282" t="n">
        <v>0.2</v>
      </c>
      <c r="I178" s="282"/>
      <c r="J178" s="288"/>
      <c r="K178" s="289"/>
      <c r="L178" s="259"/>
      <c r="M178" s="259"/>
      <c r="N178" s="259"/>
    </row>
    <row r="179" customFormat="false" ht="12.75" hidden="false" customHeight="false" outlineLevel="0" collapsed="false">
      <c r="A179" s="259"/>
      <c r="B179" s="259"/>
      <c r="C179" s="284" t="s">
        <v>841</v>
      </c>
      <c r="D179" s="280" t="n">
        <v>6</v>
      </c>
      <c r="E179" s="280" t="n">
        <v>26</v>
      </c>
      <c r="F179" s="280" t="n">
        <v>42</v>
      </c>
      <c r="G179" s="281" t="s">
        <v>116</v>
      </c>
      <c r="H179" s="282" t="n">
        <v>0.2</v>
      </c>
      <c r="I179" s="282"/>
      <c r="J179" s="288"/>
      <c r="K179" s="289"/>
      <c r="L179" s="259"/>
      <c r="M179" s="259"/>
      <c r="N179" s="259"/>
    </row>
    <row r="180" customFormat="false" ht="12.75" hidden="false" customHeight="false" outlineLevel="0" collapsed="false">
      <c r="A180" s="259"/>
      <c r="B180" s="259"/>
      <c r="C180" s="284" t="s">
        <v>842</v>
      </c>
      <c r="D180" s="280" t="n">
        <v>7</v>
      </c>
      <c r="E180" s="280" t="n">
        <v>27</v>
      </c>
      <c r="F180" s="280" t="n">
        <v>44</v>
      </c>
      <c r="G180" s="281" t="s">
        <v>116</v>
      </c>
      <c r="H180" s="282" t="n">
        <v>0.25</v>
      </c>
      <c r="I180" s="282"/>
      <c r="J180" s="288"/>
      <c r="K180" s="289"/>
      <c r="L180" s="259"/>
      <c r="M180" s="259"/>
      <c r="N180" s="259"/>
    </row>
    <row r="181" customFormat="false" ht="12.75" hidden="false" customHeight="false" outlineLevel="0" collapsed="false">
      <c r="A181" s="259"/>
      <c r="B181" s="259"/>
      <c r="C181" s="284" t="s">
        <v>843</v>
      </c>
      <c r="D181" s="280" t="n">
        <v>8</v>
      </c>
      <c r="E181" s="280" t="n">
        <v>28</v>
      </c>
      <c r="F181" s="280" t="n">
        <v>46</v>
      </c>
      <c r="G181" s="281" t="s">
        <v>116</v>
      </c>
      <c r="H181" s="282" t="n">
        <v>0.25</v>
      </c>
      <c r="I181" s="282"/>
      <c r="J181" s="288"/>
      <c r="K181" s="289"/>
      <c r="L181" s="259"/>
      <c r="M181" s="259"/>
      <c r="N181" s="259"/>
    </row>
    <row r="182" customFormat="false" ht="12.75" hidden="false" customHeight="false" outlineLevel="0" collapsed="false">
      <c r="A182" s="259"/>
      <c r="B182" s="259"/>
      <c r="C182" s="284" t="s">
        <v>844</v>
      </c>
      <c r="D182" s="280" t="n">
        <v>9</v>
      </c>
      <c r="E182" s="280" t="n">
        <v>29</v>
      </c>
      <c r="F182" s="280" t="n">
        <v>48</v>
      </c>
      <c r="G182" s="281" t="s">
        <v>116</v>
      </c>
      <c r="H182" s="282" t="n">
        <v>0.25</v>
      </c>
      <c r="I182" s="282"/>
      <c r="J182" s="288"/>
      <c r="K182" s="289"/>
      <c r="L182" s="259"/>
      <c r="M182" s="259"/>
      <c r="N182" s="259"/>
    </row>
    <row r="183" customFormat="false" ht="12.75" hidden="false" customHeight="false" outlineLevel="0" collapsed="false">
      <c r="A183" s="259"/>
      <c r="B183" s="259"/>
      <c r="C183" s="284" t="s">
        <v>845</v>
      </c>
      <c r="D183" s="280" t="n">
        <v>10</v>
      </c>
      <c r="E183" s="280" t="n">
        <v>30</v>
      </c>
      <c r="F183" s="280" t="n">
        <v>50</v>
      </c>
      <c r="G183" s="281" t="s">
        <v>116</v>
      </c>
      <c r="H183" s="282" t="n">
        <v>0.3</v>
      </c>
      <c r="I183" s="282"/>
      <c r="J183" s="288"/>
      <c r="K183" s="289"/>
      <c r="L183" s="259"/>
      <c r="M183" s="259"/>
      <c r="N183" s="259"/>
    </row>
    <row r="184" customFormat="false" ht="12.75" hidden="false" customHeight="false" outlineLevel="0" collapsed="false">
      <c r="A184" s="259"/>
      <c r="B184" s="259"/>
      <c r="C184" s="284" t="s">
        <v>846</v>
      </c>
      <c r="D184" s="280" t="n">
        <v>11</v>
      </c>
      <c r="E184" s="280" t="n">
        <v>31</v>
      </c>
      <c r="F184" s="280" t="n">
        <v>52</v>
      </c>
      <c r="G184" s="281" t="s">
        <v>116</v>
      </c>
      <c r="H184" s="282" t="n">
        <v>0.3</v>
      </c>
      <c r="I184" s="282"/>
      <c r="J184" s="288"/>
      <c r="K184" s="289"/>
      <c r="L184" s="259"/>
      <c r="M184" s="259"/>
      <c r="N184" s="259"/>
    </row>
    <row r="185" customFormat="false" ht="12.75" hidden="false" customHeight="false" outlineLevel="0" collapsed="false">
      <c r="A185" s="259"/>
      <c r="B185" s="259"/>
      <c r="C185" s="284" t="s">
        <v>847</v>
      </c>
      <c r="D185" s="280" t="n">
        <v>12</v>
      </c>
      <c r="E185" s="280" t="n">
        <v>32</v>
      </c>
      <c r="F185" s="280" t="n">
        <v>54</v>
      </c>
      <c r="G185" s="281" t="s">
        <v>116</v>
      </c>
      <c r="H185" s="282" t="n">
        <v>0.3</v>
      </c>
      <c r="I185" s="282"/>
      <c r="J185" s="288"/>
      <c r="K185" s="289"/>
      <c r="L185" s="259"/>
      <c r="M185" s="259"/>
      <c r="N185" s="259"/>
    </row>
    <row r="186" customFormat="false" ht="12.75" hidden="false" customHeight="false" outlineLevel="0" collapsed="false">
      <c r="A186" s="259"/>
      <c r="B186" s="259"/>
      <c r="C186" s="284" t="s">
        <v>848</v>
      </c>
      <c r="D186" s="280" t="n">
        <v>13</v>
      </c>
      <c r="E186" s="280" t="n">
        <v>33</v>
      </c>
      <c r="F186" s="280" t="n">
        <v>56</v>
      </c>
      <c r="G186" s="281" t="s">
        <v>116</v>
      </c>
      <c r="H186" s="282" t="n">
        <v>0.35</v>
      </c>
      <c r="I186" s="282"/>
      <c r="J186" s="288"/>
      <c r="K186" s="289"/>
      <c r="L186" s="259"/>
      <c r="M186" s="259"/>
      <c r="N186" s="259"/>
    </row>
    <row r="187" customFormat="false" ht="12.75" hidden="false" customHeight="false" outlineLevel="0" collapsed="false">
      <c r="A187" s="259"/>
      <c r="B187" s="259"/>
      <c r="C187" s="284" t="s">
        <v>849</v>
      </c>
      <c r="D187" s="280" t="n">
        <v>14</v>
      </c>
      <c r="E187" s="280" t="n">
        <v>34</v>
      </c>
      <c r="F187" s="280" t="n">
        <v>58</v>
      </c>
      <c r="G187" s="281" t="s">
        <v>116</v>
      </c>
      <c r="H187" s="282" t="n">
        <v>0.35</v>
      </c>
      <c r="I187" s="282"/>
      <c r="J187" s="288"/>
      <c r="K187" s="289"/>
      <c r="L187" s="259"/>
      <c r="M187" s="259"/>
      <c r="N187" s="259"/>
    </row>
    <row r="188" customFormat="false" ht="12.75" hidden="false" customHeight="false" outlineLevel="0" collapsed="false">
      <c r="A188" s="259"/>
      <c r="B188" s="259"/>
      <c r="C188" s="284" t="s">
        <v>850</v>
      </c>
      <c r="D188" s="280" t="n">
        <v>15</v>
      </c>
      <c r="E188" s="280" t="n">
        <v>35</v>
      </c>
      <c r="F188" s="280" t="n">
        <v>60</v>
      </c>
      <c r="G188" s="281" t="s">
        <v>116</v>
      </c>
      <c r="H188" s="282" t="n">
        <v>0.35</v>
      </c>
      <c r="I188" s="282"/>
      <c r="J188" s="288"/>
      <c r="K188" s="289"/>
      <c r="L188" s="259"/>
      <c r="M188" s="259"/>
      <c r="N188" s="259"/>
    </row>
    <row r="189" customFormat="false" ht="12.75" hidden="false" customHeight="false" outlineLevel="0" collapsed="false">
      <c r="A189" s="259"/>
      <c r="B189" s="259"/>
      <c r="C189" s="284" t="s">
        <v>851</v>
      </c>
      <c r="D189" s="280" t="n">
        <v>16</v>
      </c>
      <c r="E189" s="280" t="n">
        <v>36</v>
      </c>
      <c r="F189" s="280" t="n">
        <v>62</v>
      </c>
      <c r="G189" s="281" t="s">
        <v>116</v>
      </c>
      <c r="H189" s="282" t="n">
        <v>0.4</v>
      </c>
      <c r="I189" s="282"/>
      <c r="J189" s="288"/>
      <c r="K189" s="289"/>
      <c r="L189" s="259"/>
      <c r="M189" s="259"/>
      <c r="N189" s="259"/>
    </row>
    <row r="190" customFormat="false" ht="12.75" hidden="false" customHeight="false" outlineLevel="0" collapsed="false">
      <c r="A190" s="259"/>
      <c r="B190" s="259"/>
      <c r="C190" s="284" t="s">
        <v>852</v>
      </c>
      <c r="D190" s="280" t="n">
        <v>17</v>
      </c>
      <c r="E190" s="280" t="n">
        <v>37</v>
      </c>
      <c r="F190" s="280" t="n">
        <v>64</v>
      </c>
      <c r="G190" s="281" t="s">
        <v>116</v>
      </c>
      <c r="H190" s="282" t="n">
        <v>0.4</v>
      </c>
      <c r="I190" s="282"/>
      <c r="J190" s="288"/>
      <c r="K190" s="289"/>
      <c r="L190" s="259"/>
      <c r="M190" s="259"/>
      <c r="N190" s="259"/>
    </row>
    <row r="191" customFormat="false" ht="12.75" hidden="false" customHeight="false" outlineLevel="0" collapsed="false">
      <c r="A191" s="259"/>
      <c r="B191" s="259"/>
      <c r="C191" s="284" t="s">
        <v>853</v>
      </c>
      <c r="D191" s="280" t="n">
        <v>18</v>
      </c>
      <c r="E191" s="280" t="n">
        <v>38</v>
      </c>
      <c r="F191" s="280" t="n">
        <v>66</v>
      </c>
      <c r="G191" s="281" t="s">
        <v>116</v>
      </c>
      <c r="H191" s="282" t="n">
        <v>0.4</v>
      </c>
      <c r="I191" s="282"/>
      <c r="J191" s="288"/>
      <c r="K191" s="289"/>
      <c r="L191" s="259"/>
      <c r="M191" s="259"/>
      <c r="N191" s="259"/>
    </row>
    <row r="192" customFormat="false" ht="12.75" hidden="false" customHeight="false" outlineLevel="0" collapsed="false">
      <c r="A192" s="259"/>
      <c r="B192" s="259"/>
      <c r="C192" s="284" t="s">
        <v>854</v>
      </c>
      <c r="D192" s="280" t="n">
        <v>19</v>
      </c>
      <c r="E192" s="280" t="n">
        <v>39</v>
      </c>
      <c r="F192" s="280" t="n">
        <v>68</v>
      </c>
      <c r="G192" s="281" t="s">
        <v>116</v>
      </c>
      <c r="H192" s="282" t="n">
        <v>0.45</v>
      </c>
      <c r="I192" s="282"/>
      <c r="J192" s="288"/>
      <c r="K192" s="289"/>
      <c r="L192" s="259"/>
      <c r="M192" s="259"/>
      <c r="N192" s="259"/>
    </row>
    <row r="193" customFormat="false" ht="12.75" hidden="false" customHeight="false" outlineLevel="0" collapsed="false">
      <c r="A193" s="259"/>
      <c r="B193" s="259"/>
      <c r="C193" s="284" t="s">
        <v>855</v>
      </c>
      <c r="D193" s="280" t="n">
        <v>20</v>
      </c>
      <c r="E193" s="280" t="n">
        <v>40</v>
      </c>
      <c r="F193" s="280" t="n">
        <v>70</v>
      </c>
      <c r="G193" s="281" t="s">
        <v>116</v>
      </c>
      <c r="H193" s="282" t="n">
        <v>0.45</v>
      </c>
      <c r="I193" s="282"/>
      <c r="J193" s="288"/>
      <c r="K193" s="289"/>
      <c r="L193" s="259"/>
      <c r="M193" s="259"/>
      <c r="N193" s="259"/>
    </row>
    <row r="194" customFormat="false" ht="12.75" hidden="false" customHeight="false" outlineLevel="0" collapsed="false">
      <c r="A194" s="259"/>
      <c r="B194" s="259"/>
      <c r="C194" s="284" t="s">
        <v>856</v>
      </c>
      <c r="D194" s="280" t="n">
        <v>21</v>
      </c>
      <c r="E194" s="280" t="n">
        <v>41</v>
      </c>
      <c r="F194" s="280" t="n">
        <v>72</v>
      </c>
      <c r="G194" s="281" t="s">
        <v>116</v>
      </c>
      <c r="H194" s="282" t="n">
        <v>0.45</v>
      </c>
      <c r="I194" s="282"/>
      <c r="J194" s="288"/>
      <c r="K194" s="289"/>
      <c r="L194" s="259"/>
      <c r="M194" s="259"/>
      <c r="N194" s="259"/>
    </row>
    <row r="195" customFormat="false" ht="12.75" hidden="false" customHeight="false" outlineLevel="0" collapsed="false">
      <c r="A195" s="259"/>
      <c r="B195" s="259"/>
      <c r="C195" s="284" t="s">
        <v>857</v>
      </c>
      <c r="D195" s="280" t="n">
        <v>22</v>
      </c>
      <c r="E195" s="280" t="n">
        <v>42</v>
      </c>
      <c r="F195" s="280" t="n">
        <v>74</v>
      </c>
      <c r="G195" s="281" t="s">
        <v>116</v>
      </c>
      <c r="H195" s="282" t="n">
        <v>0.5</v>
      </c>
      <c r="I195" s="282"/>
      <c r="J195" s="288"/>
      <c r="K195" s="289"/>
      <c r="L195" s="259"/>
      <c r="M195" s="259"/>
      <c r="N195" s="259"/>
    </row>
    <row r="196" customFormat="false" ht="12.75" hidden="false" customHeight="false" outlineLevel="0" collapsed="false">
      <c r="A196" s="259"/>
      <c r="B196" s="259"/>
      <c r="C196" s="284" t="s">
        <v>858</v>
      </c>
      <c r="D196" s="280" t="n">
        <v>23</v>
      </c>
      <c r="E196" s="280" t="n">
        <v>43</v>
      </c>
      <c r="F196" s="280" t="n">
        <v>76</v>
      </c>
      <c r="G196" s="281" t="s">
        <v>116</v>
      </c>
      <c r="H196" s="282" t="n">
        <v>0.5</v>
      </c>
      <c r="I196" s="282"/>
      <c r="J196" s="288"/>
      <c r="K196" s="289"/>
      <c r="L196" s="259"/>
      <c r="M196" s="259"/>
      <c r="N196" s="259"/>
    </row>
    <row r="197" customFormat="false" ht="12.75" hidden="false" customHeight="false" outlineLevel="0" collapsed="false">
      <c r="A197" s="259"/>
      <c r="B197" s="259"/>
      <c r="C197" s="284" t="s">
        <v>859</v>
      </c>
      <c r="D197" s="280" t="n">
        <v>24</v>
      </c>
      <c r="E197" s="280" t="n">
        <v>44</v>
      </c>
      <c r="F197" s="280" t="n">
        <v>78</v>
      </c>
      <c r="G197" s="281" t="s">
        <v>116</v>
      </c>
      <c r="H197" s="282" t="n">
        <v>0.5</v>
      </c>
      <c r="I197" s="282"/>
      <c r="J197" s="288"/>
      <c r="K197" s="289"/>
      <c r="L197" s="259"/>
      <c r="M197" s="259"/>
      <c r="N197" s="259"/>
    </row>
    <row r="198" customFormat="false" ht="12.75" hidden="false" customHeight="false" outlineLevel="0" collapsed="false">
      <c r="A198" s="259"/>
      <c r="B198" s="259"/>
      <c r="C198" s="284" t="s">
        <v>860</v>
      </c>
      <c r="D198" s="280" t="n">
        <v>25</v>
      </c>
      <c r="E198" s="280" t="n">
        <v>45</v>
      </c>
      <c r="F198" s="280" t="n">
        <v>80</v>
      </c>
      <c r="G198" s="281" t="s">
        <v>116</v>
      </c>
      <c r="H198" s="282" t="n">
        <v>0.55</v>
      </c>
      <c r="I198" s="282"/>
      <c r="J198" s="288"/>
      <c r="K198" s="289"/>
      <c r="L198" s="259"/>
      <c r="M198" s="259"/>
      <c r="N198" s="259"/>
    </row>
    <row r="199" customFormat="false" ht="12.75" hidden="false" customHeight="false" outlineLevel="0" collapsed="false">
      <c r="A199" s="259"/>
      <c r="B199" s="259"/>
      <c r="C199" s="284" t="s">
        <v>861</v>
      </c>
      <c r="D199" s="280" t="n">
        <v>26</v>
      </c>
      <c r="E199" s="280" t="n">
        <v>46</v>
      </c>
      <c r="F199" s="280" t="n">
        <v>82</v>
      </c>
      <c r="G199" s="281" t="s">
        <v>116</v>
      </c>
      <c r="H199" s="282" t="n">
        <v>0.55</v>
      </c>
      <c r="I199" s="282"/>
      <c r="J199" s="288"/>
      <c r="K199" s="289"/>
      <c r="L199" s="259"/>
      <c r="M199" s="259"/>
      <c r="N199" s="259"/>
    </row>
    <row r="200" customFormat="false" ht="12.75" hidden="false" customHeight="false" outlineLevel="0" collapsed="false">
      <c r="A200" s="259"/>
      <c r="B200" s="259"/>
      <c r="C200" s="284" t="s">
        <v>862</v>
      </c>
      <c r="D200" s="280" t="n">
        <v>27</v>
      </c>
      <c r="E200" s="280" t="n">
        <v>47</v>
      </c>
      <c r="F200" s="280" t="n">
        <v>84</v>
      </c>
      <c r="G200" s="281" t="s">
        <v>116</v>
      </c>
      <c r="H200" s="282" t="n">
        <v>0.55</v>
      </c>
      <c r="I200" s="282"/>
      <c r="J200" s="288"/>
      <c r="K200" s="289"/>
      <c r="L200" s="259"/>
      <c r="M200" s="259"/>
      <c r="N200" s="259"/>
    </row>
    <row r="201" customFormat="false" ht="12.75" hidden="false" customHeight="false" outlineLevel="0" collapsed="false">
      <c r="A201" s="259"/>
      <c r="B201" s="259"/>
      <c r="C201" s="284" t="s">
        <v>863</v>
      </c>
      <c r="D201" s="280" t="n">
        <v>28</v>
      </c>
      <c r="E201" s="280" t="n">
        <v>48</v>
      </c>
      <c r="F201" s="280" t="n">
        <v>86</v>
      </c>
      <c r="G201" s="281" t="s">
        <v>116</v>
      </c>
      <c r="H201" s="282" t="n">
        <v>0.6</v>
      </c>
      <c r="I201" s="282"/>
      <c r="J201" s="288"/>
      <c r="K201" s="289"/>
      <c r="L201" s="259"/>
      <c r="M201" s="259"/>
      <c r="N201" s="259"/>
    </row>
    <row r="202" customFormat="false" ht="12.75" hidden="false" customHeight="false" outlineLevel="0" collapsed="false">
      <c r="A202" s="259"/>
      <c r="B202" s="259"/>
      <c r="C202" s="284" t="s">
        <v>864</v>
      </c>
      <c r="D202" s="280" t="n">
        <v>29</v>
      </c>
      <c r="E202" s="280" t="n">
        <v>49</v>
      </c>
      <c r="F202" s="280" t="n">
        <v>88</v>
      </c>
      <c r="G202" s="281" t="s">
        <v>116</v>
      </c>
      <c r="H202" s="282" t="n">
        <v>0.6</v>
      </c>
      <c r="I202" s="282"/>
      <c r="J202" s="288"/>
      <c r="K202" s="289"/>
      <c r="L202" s="259"/>
      <c r="M202" s="259"/>
      <c r="N202" s="259"/>
    </row>
    <row r="203" customFormat="false" ht="12.75" hidden="false" customHeight="false" outlineLevel="0" collapsed="false">
      <c r="A203" s="259"/>
      <c r="B203" s="259"/>
      <c r="C203" s="284" t="s">
        <v>865</v>
      </c>
      <c r="D203" s="280" t="n">
        <v>30</v>
      </c>
      <c r="E203" s="280" t="n">
        <v>50</v>
      </c>
      <c r="F203" s="280" t="n">
        <v>90</v>
      </c>
      <c r="G203" s="281" t="s">
        <v>116</v>
      </c>
      <c r="H203" s="282" t="n">
        <v>0.6</v>
      </c>
      <c r="I203" s="282"/>
      <c r="J203" s="288"/>
      <c r="K203" s="289"/>
      <c r="L203" s="259"/>
      <c r="M203" s="259"/>
      <c r="N203" s="259"/>
    </row>
    <row r="204" customFormat="false" ht="12.75" hidden="false" customHeight="false" outlineLevel="0" collapsed="false">
      <c r="A204" s="259"/>
      <c r="B204" s="259"/>
      <c r="C204" s="284"/>
      <c r="D204" s="280"/>
      <c r="E204" s="280"/>
      <c r="F204" s="280"/>
      <c r="G204" s="280"/>
      <c r="H204" s="282"/>
      <c r="I204" s="282"/>
      <c r="J204" s="280"/>
      <c r="K204" s="283"/>
      <c r="L204" s="259"/>
      <c r="M204" s="259"/>
      <c r="N204" s="259"/>
    </row>
    <row r="205" customFormat="false" ht="12.75" hidden="false" customHeight="false" outlineLevel="0" collapsed="false">
      <c r="A205" s="259"/>
      <c r="B205" s="259"/>
      <c r="C205" s="274" t="s">
        <v>866</v>
      </c>
      <c r="D205" s="275" t="n">
        <v>1</v>
      </c>
      <c r="E205" s="275" t="n">
        <v>14</v>
      </c>
      <c r="F205" s="275" t="n">
        <v>80</v>
      </c>
      <c r="G205" s="276" t="s">
        <v>117</v>
      </c>
      <c r="H205" s="277" t="n">
        <v>0.15</v>
      </c>
      <c r="I205" s="290" t="b">
        <f aca="false">FALSE()</f>
        <v>0</v>
      </c>
      <c r="J205" s="275" t="n">
        <v>64</v>
      </c>
      <c r="K205" s="278" t="n">
        <v>74</v>
      </c>
      <c r="L205" s="259"/>
      <c r="M205" s="259"/>
      <c r="N205" s="259"/>
    </row>
    <row r="206" customFormat="false" ht="12.75" hidden="false" customHeight="false" outlineLevel="0" collapsed="false">
      <c r="A206" s="259"/>
      <c r="B206" s="259"/>
      <c r="C206" s="279" t="s">
        <v>867</v>
      </c>
      <c r="D206" s="280" t="n">
        <v>2</v>
      </c>
      <c r="E206" s="280" t="n">
        <v>14</v>
      </c>
      <c r="F206" s="280" t="n">
        <v>84</v>
      </c>
      <c r="G206" s="280" t="s">
        <v>117</v>
      </c>
      <c r="H206" s="282" t="n">
        <v>0.15</v>
      </c>
      <c r="I206" s="291" t="b">
        <f aca="false">FALSE()</f>
        <v>0</v>
      </c>
      <c r="J206" s="280" t="n">
        <v>64</v>
      </c>
      <c r="K206" s="283" t="n">
        <v>74</v>
      </c>
      <c r="L206" s="259"/>
      <c r="M206" s="259"/>
      <c r="N206" s="259"/>
    </row>
    <row r="207" customFormat="false" ht="12.75" hidden="false" customHeight="false" outlineLevel="0" collapsed="false">
      <c r="A207" s="259"/>
      <c r="B207" s="259"/>
      <c r="C207" s="279" t="s">
        <v>868</v>
      </c>
      <c r="D207" s="280" t="n">
        <v>3</v>
      </c>
      <c r="E207" s="280" t="n">
        <v>14</v>
      </c>
      <c r="F207" s="280" t="n">
        <v>88</v>
      </c>
      <c r="G207" s="280" t="s">
        <v>117</v>
      </c>
      <c r="H207" s="282" t="n">
        <v>0.15</v>
      </c>
      <c r="I207" s="291" t="b">
        <f aca="false">FALSE()</f>
        <v>0</v>
      </c>
      <c r="J207" s="280" t="n">
        <v>64</v>
      </c>
      <c r="K207" s="283" t="n">
        <v>74</v>
      </c>
      <c r="L207" s="259"/>
      <c r="M207" s="259"/>
      <c r="N207" s="259"/>
    </row>
    <row r="208" customFormat="false" ht="12.75" hidden="false" customHeight="false" outlineLevel="0" collapsed="false">
      <c r="A208" s="259"/>
      <c r="B208" s="259"/>
      <c r="C208" s="279" t="s">
        <v>869</v>
      </c>
      <c r="D208" s="280" t="n">
        <v>4</v>
      </c>
      <c r="E208" s="280" t="n">
        <v>14</v>
      </c>
      <c r="F208" s="280" t="n">
        <v>92</v>
      </c>
      <c r="G208" s="280" t="s">
        <v>117</v>
      </c>
      <c r="H208" s="282" t="n">
        <v>0.2</v>
      </c>
      <c r="I208" s="291" t="b">
        <f aca="false">FALSE()</f>
        <v>0</v>
      </c>
      <c r="J208" s="280" t="n">
        <v>64</v>
      </c>
      <c r="K208" s="283" t="n">
        <v>74</v>
      </c>
      <c r="L208" s="259"/>
      <c r="M208" s="259"/>
      <c r="N208" s="259"/>
    </row>
    <row r="209" customFormat="false" ht="12.75" hidden="false" customHeight="false" outlineLevel="0" collapsed="false">
      <c r="A209" s="259"/>
      <c r="B209" s="259"/>
      <c r="C209" s="279" t="s">
        <v>870</v>
      </c>
      <c r="D209" s="280" t="n">
        <v>5</v>
      </c>
      <c r="E209" s="280" t="n">
        <v>14</v>
      </c>
      <c r="F209" s="280" t="n">
        <v>95</v>
      </c>
      <c r="G209" s="280" t="s">
        <v>117</v>
      </c>
      <c r="H209" s="282" t="n">
        <v>0.2</v>
      </c>
      <c r="I209" s="291" t="b">
        <f aca="false">FALSE()</f>
        <v>0</v>
      </c>
      <c r="J209" s="280" t="n">
        <v>64</v>
      </c>
      <c r="K209" s="283" t="n">
        <v>74</v>
      </c>
      <c r="L209" s="259"/>
      <c r="M209" s="259"/>
      <c r="N209" s="259"/>
    </row>
    <row r="210" customFormat="false" ht="12.75" hidden="false" customHeight="false" outlineLevel="0" collapsed="false">
      <c r="A210" s="259"/>
      <c r="B210" s="259"/>
      <c r="C210" s="279" t="s">
        <v>871</v>
      </c>
      <c r="D210" s="280" t="n">
        <v>6</v>
      </c>
      <c r="E210" s="280" t="n">
        <v>14</v>
      </c>
      <c r="F210" s="280" t="n">
        <v>98</v>
      </c>
      <c r="G210" s="280" t="s">
        <v>117</v>
      </c>
      <c r="H210" s="282" t="n">
        <v>0.2</v>
      </c>
      <c r="I210" s="291" t="b">
        <f aca="false">FALSE()</f>
        <v>0</v>
      </c>
      <c r="J210" s="280" t="n">
        <v>64</v>
      </c>
      <c r="K210" s="283" t="n">
        <v>74</v>
      </c>
      <c r="L210" s="259"/>
      <c r="M210" s="259"/>
      <c r="N210" s="259"/>
    </row>
    <row r="211" customFormat="false" ht="12.75" hidden="false" customHeight="false" outlineLevel="0" collapsed="false">
      <c r="A211" s="259"/>
      <c r="B211" s="259"/>
      <c r="C211" s="279" t="s">
        <v>872</v>
      </c>
      <c r="D211" s="280" t="n">
        <v>7</v>
      </c>
      <c r="E211" s="280" t="n">
        <v>14</v>
      </c>
      <c r="F211" s="280" t="n">
        <v>101</v>
      </c>
      <c r="G211" s="280" t="s">
        <v>117</v>
      </c>
      <c r="H211" s="282" t="n">
        <v>0.25</v>
      </c>
      <c r="I211" s="291" t="b">
        <f aca="false">FALSE()</f>
        <v>0</v>
      </c>
      <c r="J211" s="280" t="n">
        <v>64</v>
      </c>
      <c r="K211" s="283" t="n">
        <v>74</v>
      </c>
      <c r="L211" s="259"/>
      <c r="M211" s="259"/>
      <c r="N211" s="259"/>
    </row>
    <row r="212" customFormat="false" ht="12.75" hidden="false" customHeight="false" outlineLevel="0" collapsed="false">
      <c r="A212" s="259"/>
      <c r="B212" s="259"/>
      <c r="C212" s="279" t="s">
        <v>873</v>
      </c>
      <c r="D212" s="280" t="n">
        <v>8</v>
      </c>
      <c r="E212" s="280" t="n">
        <v>14</v>
      </c>
      <c r="F212" s="280" t="n">
        <v>104</v>
      </c>
      <c r="G212" s="280" t="s">
        <v>117</v>
      </c>
      <c r="H212" s="282" t="n">
        <v>0.25</v>
      </c>
      <c r="I212" s="291" t="b">
        <f aca="false">FALSE()</f>
        <v>0</v>
      </c>
      <c r="J212" s="280" t="n">
        <v>64</v>
      </c>
      <c r="K212" s="283" t="n">
        <v>74</v>
      </c>
      <c r="L212" s="259"/>
      <c r="M212" s="259"/>
      <c r="N212" s="259"/>
    </row>
    <row r="213" customFormat="false" ht="12.75" hidden="false" customHeight="false" outlineLevel="0" collapsed="false">
      <c r="A213" s="259"/>
      <c r="B213" s="259"/>
      <c r="C213" s="279" t="s">
        <v>874</v>
      </c>
      <c r="D213" s="280" t="n">
        <v>9</v>
      </c>
      <c r="E213" s="280" t="n">
        <v>14</v>
      </c>
      <c r="F213" s="280" t="n">
        <v>107</v>
      </c>
      <c r="G213" s="280" t="s">
        <v>117</v>
      </c>
      <c r="H213" s="282" t="n">
        <v>0.25</v>
      </c>
      <c r="I213" s="291" t="b">
        <f aca="false">FALSE()</f>
        <v>0</v>
      </c>
      <c r="J213" s="280" t="n">
        <v>64</v>
      </c>
      <c r="K213" s="283" t="n">
        <v>74</v>
      </c>
      <c r="L213" s="259"/>
      <c r="M213" s="259"/>
      <c r="N213" s="259"/>
    </row>
    <row r="214" customFormat="false" ht="12.75" hidden="false" customHeight="false" outlineLevel="0" collapsed="false">
      <c r="A214" s="259"/>
      <c r="B214" s="259"/>
      <c r="C214" s="279" t="s">
        <v>875</v>
      </c>
      <c r="D214" s="280" t="n">
        <v>10</v>
      </c>
      <c r="E214" s="280" t="n">
        <v>14</v>
      </c>
      <c r="F214" s="280" t="n">
        <v>110</v>
      </c>
      <c r="G214" s="280" t="s">
        <v>117</v>
      </c>
      <c r="H214" s="282" t="n">
        <v>0.3</v>
      </c>
      <c r="I214" s="291" t="b">
        <f aca="false">FALSE()</f>
        <v>0</v>
      </c>
      <c r="J214" s="280" t="n">
        <v>64</v>
      </c>
      <c r="K214" s="283" t="n">
        <v>74</v>
      </c>
      <c r="L214" s="259"/>
      <c r="M214" s="259"/>
      <c r="N214" s="259"/>
    </row>
    <row r="215" customFormat="false" ht="12.75" hidden="false" customHeight="false" outlineLevel="0" collapsed="false">
      <c r="A215" s="259"/>
      <c r="B215" s="259"/>
      <c r="C215" s="279" t="s">
        <v>876</v>
      </c>
      <c r="D215" s="280" t="n">
        <v>11</v>
      </c>
      <c r="E215" s="280" t="n">
        <v>18</v>
      </c>
      <c r="F215" s="280" t="n">
        <v>113</v>
      </c>
      <c r="G215" s="280" t="s">
        <v>117</v>
      </c>
      <c r="H215" s="282" t="n">
        <v>0.3</v>
      </c>
      <c r="I215" s="291" t="b">
        <f aca="false">FALSE()</f>
        <v>0</v>
      </c>
      <c r="J215" s="280" t="n">
        <v>64</v>
      </c>
      <c r="K215" s="283" t="n">
        <v>74</v>
      </c>
      <c r="L215" s="259"/>
      <c r="M215" s="259"/>
      <c r="N215" s="259"/>
    </row>
    <row r="216" customFormat="false" ht="12.75" hidden="false" customHeight="false" outlineLevel="0" collapsed="false">
      <c r="A216" s="259"/>
      <c r="B216" s="259"/>
      <c r="C216" s="279" t="s">
        <v>877</v>
      </c>
      <c r="D216" s="280" t="n">
        <v>12</v>
      </c>
      <c r="E216" s="280" t="n">
        <v>18</v>
      </c>
      <c r="F216" s="280" t="n">
        <v>116</v>
      </c>
      <c r="G216" s="280" t="s">
        <v>117</v>
      </c>
      <c r="H216" s="282" t="n">
        <v>0.3</v>
      </c>
      <c r="I216" s="291" t="b">
        <f aca="false">FALSE()</f>
        <v>0</v>
      </c>
      <c r="J216" s="280" t="n">
        <v>64</v>
      </c>
      <c r="K216" s="283" t="n">
        <v>74</v>
      </c>
      <c r="L216" s="259"/>
      <c r="M216" s="259"/>
      <c r="N216" s="259"/>
    </row>
    <row r="217" customFormat="false" ht="12.75" hidden="false" customHeight="false" outlineLevel="0" collapsed="false">
      <c r="A217" s="259"/>
      <c r="B217" s="259"/>
      <c r="C217" s="279" t="s">
        <v>878</v>
      </c>
      <c r="D217" s="280" t="n">
        <v>13</v>
      </c>
      <c r="E217" s="280" t="n">
        <v>18</v>
      </c>
      <c r="F217" s="280" t="n">
        <v>119</v>
      </c>
      <c r="G217" s="280" t="s">
        <v>117</v>
      </c>
      <c r="H217" s="282" t="n">
        <v>0.35</v>
      </c>
      <c r="I217" s="291" t="b">
        <f aca="false">FALSE()</f>
        <v>0</v>
      </c>
      <c r="J217" s="280" t="n">
        <v>64</v>
      </c>
      <c r="K217" s="283" t="n">
        <v>74</v>
      </c>
      <c r="L217" s="259"/>
      <c r="M217" s="259"/>
      <c r="N217" s="259"/>
    </row>
    <row r="218" customFormat="false" ht="12.75" hidden="false" customHeight="false" outlineLevel="0" collapsed="false">
      <c r="A218" s="259"/>
      <c r="B218" s="259"/>
      <c r="C218" s="279" t="s">
        <v>879</v>
      </c>
      <c r="D218" s="280" t="n">
        <v>14</v>
      </c>
      <c r="E218" s="280" t="n">
        <v>18</v>
      </c>
      <c r="F218" s="280" t="n">
        <v>122</v>
      </c>
      <c r="G218" s="280" t="s">
        <v>117</v>
      </c>
      <c r="H218" s="282" t="n">
        <v>0.35</v>
      </c>
      <c r="I218" s="291" t="b">
        <f aca="false">FALSE()</f>
        <v>0</v>
      </c>
      <c r="J218" s="280" t="n">
        <v>64</v>
      </c>
      <c r="K218" s="283" t="n">
        <v>74</v>
      </c>
      <c r="L218" s="259"/>
      <c r="M218" s="259"/>
      <c r="N218" s="259"/>
    </row>
    <row r="219" customFormat="false" ht="12.75" hidden="false" customHeight="false" outlineLevel="0" collapsed="false">
      <c r="A219" s="259"/>
      <c r="B219" s="259"/>
      <c r="C219" s="279" t="s">
        <v>880</v>
      </c>
      <c r="D219" s="280" t="n">
        <v>15</v>
      </c>
      <c r="E219" s="280" t="n">
        <v>18</v>
      </c>
      <c r="F219" s="280" t="n">
        <v>124</v>
      </c>
      <c r="G219" s="280" t="s">
        <v>117</v>
      </c>
      <c r="H219" s="282" t="n">
        <v>0.35</v>
      </c>
      <c r="I219" s="291" t="b">
        <f aca="false">FALSE()</f>
        <v>0</v>
      </c>
      <c r="J219" s="280" t="n">
        <v>64</v>
      </c>
      <c r="K219" s="283" t="n">
        <v>74</v>
      </c>
      <c r="L219" s="259"/>
      <c r="M219" s="259"/>
      <c r="N219" s="259"/>
    </row>
    <row r="220" customFormat="false" ht="12.75" hidden="false" customHeight="false" outlineLevel="0" collapsed="false">
      <c r="A220" s="259"/>
      <c r="B220" s="259"/>
      <c r="C220" s="279" t="s">
        <v>881</v>
      </c>
      <c r="D220" s="280" t="n">
        <v>16</v>
      </c>
      <c r="E220" s="280" t="n">
        <v>18</v>
      </c>
      <c r="F220" s="280" t="n">
        <v>126</v>
      </c>
      <c r="G220" s="280" t="s">
        <v>117</v>
      </c>
      <c r="H220" s="282" t="n">
        <v>0.4</v>
      </c>
      <c r="I220" s="291" t="b">
        <f aca="false">FALSE()</f>
        <v>0</v>
      </c>
      <c r="J220" s="280" t="n">
        <v>64</v>
      </c>
      <c r="K220" s="283" t="n">
        <v>74</v>
      </c>
      <c r="L220" s="259"/>
      <c r="M220" s="259"/>
      <c r="N220" s="259"/>
    </row>
    <row r="221" customFormat="false" ht="12.75" hidden="false" customHeight="false" outlineLevel="0" collapsed="false">
      <c r="A221" s="259"/>
      <c r="B221" s="259"/>
      <c r="C221" s="279" t="s">
        <v>882</v>
      </c>
      <c r="D221" s="280" t="n">
        <v>17</v>
      </c>
      <c r="E221" s="280" t="n">
        <v>18</v>
      </c>
      <c r="F221" s="280" t="n">
        <v>128</v>
      </c>
      <c r="G221" s="280" t="s">
        <v>117</v>
      </c>
      <c r="H221" s="282" t="n">
        <v>0.4</v>
      </c>
      <c r="I221" s="291" t="b">
        <f aca="false">FALSE()</f>
        <v>0</v>
      </c>
      <c r="J221" s="280" t="n">
        <v>64</v>
      </c>
      <c r="K221" s="283" t="n">
        <v>74</v>
      </c>
      <c r="L221" s="259"/>
      <c r="M221" s="259"/>
      <c r="N221" s="259"/>
    </row>
    <row r="222" customFormat="false" ht="12.75" hidden="false" customHeight="false" outlineLevel="0" collapsed="false">
      <c r="A222" s="259"/>
      <c r="B222" s="259"/>
      <c r="C222" s="279" t="s">
        <v>883</v>
      </c>
      <c r="D222" s="280" t="n">
        <v>18</v>
      </c>
      <c r="E222" s="280" t="n">
        <v>18</v>
      </c>
      <c r="F222" s="280" t="n">
        <v>130</v>
      </c>
      <c r="G222" s="280" t="s">
        <v>117</v>
      </c>
      <c r="H222" s="282" t="n">
        <v>0.4</v>
      </c>
      <c r="I222" s="291" t="b">
        <f aca="false">FALSE()</f>
        <v>0</v>
      </c>
      <c r="J222" s="280" t="n">
        <v>64</v>
      </c>
      <c r="K222" s="283" t="n">
        <v>74</v>
      </c>
      <c r="L222" s="259"/>
      <c r="M222" s="259"/>
      <c r="N222" s="259"/>
    </row>
    <row r="223" customFormat="false" ht="12.75" hidden="false" customHeight="false" outlineLevel="0" collapsed="false">
      <c r="A223" s="259"/>
      <c r="B223" s="259"/>
      <c r="C223" s="279" t="s">
        <v>884</v>
      </c>
      <c r="D223" s="280" t="n">
        <v>19</v>
      </c>
      <c r="E223" s="280" t="n">
        <v>18</v>
      </c>
      <c r="F223" s="280" t="n">
        <v>132</v>
      </c>
      <c r="G223" s="280" t="s">
        <v>117</v>
      </c>
      <c r="H223" s="282" t="n">
        <v>0.45</v>
      </c>
      <c r="I223" s="291" t="b">
        <f aca="false">FALSE()</f>
        <v>0</v>
      </c>
      <c r="J223" s="280" t="n">
        <v>64</v>
      </c>
      <c r="K223" s="283" t="n">
        <v>74</v>
      </c>
      <c r="L223" s="259"/>
      <c r="M223" s="259"/>
      <c r="N223" s="259"/>
    </row>
    <row r="224" customFormat="false" ht="12.75" hidden="false" customHeight="false" outlineLevel="0" collapsed="false">
      <c r="A224" s="259"/>
      <c r="B224" s="259"/>
      <c r="C224" s="279" t="s">
        <v>885</v>
      </c>
      <c r="D224" s="280" t="n">
        <v>20</v>
      </c>
      <c r="E224" s="280" t="n">
        <v>18</v>
      </c>
      <c r="F224" s="280" t="n">
        <v>134</v>
      </c>
      <c r="G224" s="280" t="s">
        <v>117</v>
      </c>
      <c r="H224" s="282" t="n">
        <v>0.45</v>
      </c>
      <c r="I224" s="291" t="b">
        <f aca="false">FALSE()</f>
        <v>0</v>
      </c>
      <c r="J224" s="280" t="n">
        <v>64</v>
      </c>
      <c r="K224" s="283" t="n">
        <v>74</v>
      </c>
      <c r="L224" s="259"/>
      <c r="M224" s="259"/>
      <c r="N224" s="259"/>
    </row>
    <row r="225" customFormat="false" ht="12.75" hidden="false" customHeight="false" outlineLevel="0" collapsed="false">
      <c r="A225" s="259"/>
      <c r="B225" s="259"/>
      <c r="C225" s="279" t="s">
        <v>886</v>
      </c>
      <c r="D225" s="280" t="n">
        <v>21</v>
      </c>
      <c r="E225" s="280" t="n">
        <v>22</v>
      </c>
      <c r="F225" s="280" t="n">
        <v>136</v>
      </c>
      <c r="G225" s="280" t="s">
        <v>117</v>
      </c>
      <c r="H225" s="282" t="n">
        <v>0.45</v>
      </c>
      <c r="I225" s="291" t="b">
        <f aca="false">FALSE()</f>
        <v>0</v>
      </c>
      <c r="J225" s="280" t="n">
        <v>64</v>
      </c>
      <c r="K225" s="283" t="n">
        <v>74</v>
      </c>
      <c r="L225" s="259"/>
      <c r="M225" s="259"/>
      <c r="N225" s="259"/>
    </row>
    <row r="226" customFormat="false" ht="12.75" hidden="false" customHeight="false" outlineLevel="0" collapsed="false">
      <c r="A226" s="259"/>
      <c r="B226" s="259"/>
      <c r="C226" s="279" t="s">
        <v>887</v>
      </c>
      <c r="D226" s="280" t="n">
        <v>22</v>
      </c>
      <c r="E226" s="280" t="n">
        <v>22</v>
      </c>
      <c r="F226" s="280" t="n">
        <v>138</v>
      </c>
      <c r="G226" s="280" t="s">
        <v>117</v>
      </c>
      <c r="H226" s="282" t="n">
        <v>0.5</v>
      </c>
      <c r="I226" s="291" t="b">
        <f aca="false">FALSE()</f>
        <v>0</v>
      </c>
      <c r="J226" s="280" t="n">
        <v>64</v>
      </c>
      <c r="K226" s="283" t="n">
        <v>74</v>
      </c>
      <c r="L226" s="259"/>
      <c r="M226" s="259"/>
      <c r="N226" s="259"/>
    </row>
    <row r="227" customFormat="false" ht="12.75" hidden="false" customHeight="false" outlineLevel="0" collapsed="false">
      <c r="A227" s="259"/>
      <c r="B227" s="259"/>
      <c r="C227" s="279" t="s">
        <v>888</v>
      </c>
      <c r="D227" s="280" t="n">
        <v>23</v>
      </c>
      <c r="E227" s="280" t="n">
        <v>22</v>
      </c>
      <c r="F227" s="280" t="n">
        <v>140</v>
      </c>
      <c r="G227" s="280" t="s">
        <v>117</v>
      </c>
      <c r="H227" s="282" t="n">
        <v>0.5</v>
      </c>
      <c r="I227" s="291" t="b">
        <f aca="false">FALSE()</f>
        <v>0</v>
      </c>
      <c r="J227" s="280" t="n">
        <v>64</v>
      </c>
      <c r="K227" s="283" t="n">
        <v>74</v>
      </c>
      <c r="L227" s="259"/>
      <c r="M227" s="259"/>
      <c r="N227" s="259"/>
    </row>
    <row r="228" customFormat="false" ht="12.75" hidden="false" customHeight="false" outlineLevel="0" collapsed="false">
      <c r="A228" s="259"/>
      <c r="B228" s="259"/>
      <c r="C228" s="279" t="s">
        <v>889</v>
      </c>
      <c r="D228" s="280" t="n">
        <v>24</v>
      </c>
      <c r="E228" s="280" t="n">
        <v>22</v>
      </c>
      <c r="F228" s="280" t="n">
        <v>142</v>
      </c>
      <c r="G228" s="280" t="s">
        <v>117</v>
      </c>
      <c r="H228" s="282" t="n">
        <v>0.5</v>
      </c>
      <c r="I228" s="291" t="b">
        <f aca="false">FALSE()</f>
        <v>0</v>
      </c>
      <c r="J228" s="280" t="n">
        <v>64</v>
      </c>
      <c r="K228" s="283" t="n">
        <v>74</v>
      </c>
      <c r="L228" s="259"/>
      <c r="M228" s="259"/>
      <c r="N228" s="259"/>
    </row>
    <row r="229" customFormat="false" ht="12.75" hidden="false" customHeight="false" outlineLevel="0" collapsed="false">
      <c r="A229" s="259"/>
      <c r="B229" s="259"/>
      <c r="C229" s="279" t="s">
        <v>890</v>
      </c>
      <c r="D229" s="280" t="n">
        <v>25</v>
      </c>
      <c r="E229" s="280" t="n">
        <v>22</v>
      </c>
      <c r="F229" s="280" t="n">
        <v>144</v>
      </c>
      <c r="G229" s="280" t="s">
        <v>117</v>
      </c>
      <c r="H229" s="282" t="n">
        <v>0.55</v>
      </c>
      <c r="I229" s="291" t="b">
        <f aca="false">FALSE()</f>
        <v>0</v>
      </c>
      <c r="J229" s="280" t="n">
        <v>64</v>
      </c>
      <c r="K229" s="283" t="n">
        <v>74</v>
      </c>
      <c r="L229" s="259"/>
      <c r="M229" s="259"/>
      <c r="N229" s="259"/>
    </row>
    <row r="230" customFormat="false" ht="12.75" hidden="false" customHeight="false" outlineLevel="0" collapsed="false">
      <c r="A230" s="259"/>
      <c r="B230" s="259"/>
      <c r="C230" s="279" t="s">
        <v>891</v>
      </c>
      <c r="D230" s="280" t="n">
        <v>26</v>
      </c>
      <c r="E230" s="280" t="n">
        <v>22</v>
      </c>
      <c r="F230" s="280" t="n">
        <v>146</v>
      </c>
      <c r="G230" s="280" t="s">
        <v>117</v>
      </c>
      <c r="H230" s="282" t="n">
        <v>0.55</v>
      </c>
      <c r="I230" s="291" t="b">
        <f aca="false">FALSE()</f>
        <v>0</v>
      </c>
      <c r="J230" s="280" t="n">
        <v>64</v>
      </c>
      <c r="K230" s="283" t="n">
        <v>74</v>
      </c>
      <c r="L230" s="259"/>
      <c r="M230" s="259"/>
      <c r="N230" s="259"/>
    </row>
    <row r="231" customFormat="false" ht="12.75" hidden="false" customHeight="false" outlineLevel="0" collapsed="false">
      <c r="A231" s="259"/>
      <c r="B231" s="259"/>
      <c r="C231" s="279" t="s">
        <v>892</v>
      </c>
      <c r="D231" s="280" t="n">
        <v>27</v>
      </c>
      <c r="E231" s="280" t="n">
        <v>22</v>
      </c>
      <c r="F231" s="280" t="n">
        <v>147</v>
      </c>
      <c r="G231" s="280" t="s">
        <v>117</v>
      </c>
      <c r="H231" s="282" t="n">
        <v>0.55</v>
      </c>
      <c r="I231" s="291" t="b">
        <f aca="false">FALSE()</f>
        <v>0</v>
      </c>
      <c r="J231" s="280" t="n">
        <v>64</v>
      </c>
      <c r="K231" s="283" t="n">
        <v>74</v>
      </c>
      <c r="L231" s="259"/>
      <c r="M231" s="259"/>
      <c r="N231" s="259"/>
    </row>
    <row r="232" customFormat="false" ht="12.75" hidden="false" customHeight="false" outlineLevel="0" collapsed="false">
      <c r="A232" s="259"/>
      <c r="B232" s="259"/>
      <c r="C232" s="279" t="s">
        <v>893</v>
      </c>
      <c r="D232" s="280" t="n">
        <v>28</v>
      </c>
      <c r="E232" s="280" t="n">
        <v>22</v>
      </c>
      <c r="F232" s="280" t="n">
        <v>148</v>
      </c>
      <c r="G232" s="280" t="s">
        <v>117</v>
      </c>
      <c r="H232" s="282" t="n">
        <v>0.6</v>
      </c>
      <c r="I232" s="291" t="b">
        <f aca="false">FALSE()</f>
        <v>0</v>
      </c>
      <c r="J232" s="280" t="n">
        <v>64</v>
      </c>
      <c r="K232" s="283" t="n">
        <v>74</v>
      </c>
      <c r="L232" s="259"/>
      <c r="M232" s="259"/>
      <c r="N232" s="259"/>
    </row>
    <row r="233" customFormat="false" ht="12.75" hidden="false" customHeight="false" outlineLevel="0" collapsed="false">
      <c r="A233" s="259"/>
      <c r="B233" s="259"/>
      <c r="C233" s="279" t="s">
        <v>894</v>
      </c>
      <c r="D233" s="280" t="n">
        <v>29</v>
      </c>
      <c r="E233" s="280" t="n">
        <v>22</v>
      </c>
      <c r="F233" s="280" t="n">
        <v>149</v>
      </c>
      <c r="G233" s="280" t="s">
        <v>117</v>
      </c>
      <c r="H233" s="282" t="n">
        <v>0.6</v>
      </c>
      <c r="I233" s="291" t="b">
        <f aca="false">FALSE()</f>
        <v>0</v>
      </c>
      <c r="J233" s="280" t="n">
        <v>64</v>
      </c>
      <c r="K233" s="283" t="n">
        <v>74</v>
      </c>
      <c r="L233" s="259"/>
      <c r="M233" s="259"/>
      <c r="N233" s="259"/>
    </row>
    <row r="234" customFormat="false" ht="12.75" hidden="false" customHeight="false" outlineLevel="0" collapsed="false">
      <c r="A234" s="259"/>
      <c r="B234" s="259"/>
      <c r="C234" s="279" t="s">
        <v>895</v>
      </c>
      <c r="D234" s="280" t="n">
        <v>30</v>
      </c>
      <c r="E234" s="280" t="n">
        <v>22</v>
      </c>
      <c r="F234" s="280" t="n">
        <v>150</v>
      </c>
      <c r="G234" s="280" t="s">
        <v>117</v>
      </c>
      <c r="H234" s="282" t="n">
        <v>0.6</v>
      </c>
      <c r="I234" s="291" t="b">
        <f aca="false">FALSE()</f>
        <v>0</v>
      </c>
      <c r="J234" s="280" t="n">
        <v>64</v>
      </c>
      <c r="K234" s="283" t="n">
        <v>74</v>
      </c>
      <c r="L234" s="259"/>
      <c r="M234" s="259"/>
      <c r="N234" s="259"/>
    </row>
    <row r="235" customFormat="false" ht="12.75" hidden="false" customHeight="false" outlineLevel="0" collapsed="false">
      <c r="A235" s="259"/>
      <c r="B235" s="259"/>
      <c r="C235" s="279"/>
      <c r="D235" s="280"/>
      <c r="E235" s="280"/>
      <c r="F235" s="280"/>
      <c r="G235" s="280"/>
      <c r="H235" s="282"/>
      <c r="I235" s="291"/>
      <c r="J235" s="280"/>
      <c r="K235" s="283"/>
      <c r="L235" s="259"/>
      <c r="M235" s="259"/>
      <c r="N235" s="259"/>
    </row>
    <row r="236" customFormat="false" ht="12.75" hidden="false" customHeight="false" outlineLevel="0" collapsed="false">
      <c r="A236" s="259"/>
      <c r="B236" s="259"/>
      <c r="C236" s="279" t="s">
        <v>896</v>
      </c>
      <c r="D236" s="280"/>
      <c r="E236" s="280"/>
      <c r="F236" s="280"/>
      <c r="G236" s="280"/>
      <c r="H236" s="282"/>
      <c r="I236" s="291"/>
      <c r="J236" s="280"/>
      <c r="K236" s="283"/>
      <c r="L236" s="259"/>
      <c r="M236" s="259"/>
      <c r="N236" s="259"/>
    </row>
    <row r="237" customFormat="false" ht="12.75" hidden="false" customHeight="false" outlineLevel="0" collapsed="false">
      <c r="A237" s="259"/>
      <c r="B237" s="259"/>
      <c r="C237" s="274" t="s">
        <v>897</v>
      </c>
      <c r="D237" s="275" t="n">
        <v>1</v>
      </c>
      <c r="E237" s="275" t="n">
        <v>15</v>
      </c>
      <c r="F237" s="275" t="n">
        <v>62</v>
      </c>
      <c r="G237" s="276" t="s">
        <v>101</v>
      </c>
      <c r="H237" s="277" t="n">
        <v>0.15</v>
      </c>
      <c r="I237" s="290"/>
      <c r="J237" s="286"/>
      <c r="K237" s="278" t="n">
        <v>84</v>
      </c>
      <c r="L237" s="259"/>
      <c r="M237" s="259"/>
      <c r="N237" s="259"/>
    </row>
    <row r="238" customFormat="false" ht="12.75" hidden="false" customHeight="false" outlineLevel="0" collapsed="false">
      <c r="A238" s="259"/>
      <c r="B238" s="259"/>
      <c r="C238" s="279" t="s">
        <v>898</v>
      </c>
      <c r="D238" s="280" t="n">
        <v>2</v>
      </c>
      <c r="E238" s="280" t="n">
        <v>15</v>
      </c>
      <c r="F238" s="280" t="n">
        <v>64</v>
      </c>
      <c r="G238" s="281" t="s">
        <v>101</v>
      </c>
      <c r="H238" s="282" t="n">
        <v>0.15</v>
      </c>
      <c r="I238" s="291"/>
      <c r="J238" s="288"/>
      <c r="K238" s="283" t="n">
        <v>84</v>
      </c>
      <c r="L238" s="259"/>
      <c r="M238" s="259"/>
      <c r="N238" s="259"/>
    </row>
    <row r="239" customFormat="false" ht="12.75" hidden="false" customHeight="false" outlineLevel="0" collapsed="false">
      <c r="A239" s="259"/>
      <c r="B239" s="259"/>
      <c r="C239" s="279" t="s">
        <v>899</v>
      </c>
      <c r="D239" s="280" t="n">
        <v>3</v>
      </c>
      <c r="E239" s="280" t="n">
        <v>15</v>
      </c>
      <c r="F239" s="280" t="n">
        <v>66</v>
      </c>
      <c r="G239" s="281" t="s">
        <v>101</v>
      </c>
      <c r="H239" s="282" t="n">
        <v>0.15</v>
      </c>
      <c r="I239" s="291"/>
      <c r="J239" s="288"/>
      <c r="K239" s="283" t="n">
        <v>84</v>
      </c>
      <c r="L239" s="259"/>
      <c r="M239" s="259"/>
      <c r="N239" s="259"/>
    </row>
    <row r="240" customFormat="false" ht="12.75" hidden="false" customHeight="false" outlineLevel="0" collapsed="false">
      <c r="A240" s="259"/>
      <c r="B240" s="259"/>
      <c r="C240" s="279" t="s">
        <v>900</v>
      </c>
      <c r="D240" s="280" t="n">
        <v>4</v>
      </c>
      <c r="E240" s="280" t="n">
        <v>15</v>
      </c>
      <c r="F240" s="280" t="n">
        <v>68</v>
      </c>
      <c r="G240" s="281" t="s">
        <v>101</v>
      </c>
      <c r="H240" s="282" t="n">
        <v>0.2</v>
      </c>
      <c r="I240" s="291"/>
      <c r="J240" s="288"/>
      <c r="K240" s="283" t="n">
        <v>84</v>
      </c>
      <c r="L240" s="259"/>
      <c r="M240" s="259"/>
      <c r="N240" s="259"/>
    </row>
    <row r="241" customFormat="false" ht="12.75" hidden="false" customHeight="false" outlineLevel="0" collapsed="false">
      <c r="A241" s="259"/>
      <c r="B241" s="259"/>
      <c r="C241" s="279" t="s">
        <v>901</v>
      </c>
      <c r="D241" s="280" t="n">
        <v>5</v>
      </c>
      <c r="E241" s="280" t="n">
        <v>15</v>
      </c>
      <c r="F241" s="280" t="n">
        <v>70</v>
      </c>
      <c r="G241" s="281" t="s">
        <v>101</v>
      </c>
      <c r="H241" s="282" t="n">
        <v>0.2</v>
      </c>
      <c r="I241" s="291"/>
      <c r="J241" s="288"/>
      <c r="K241" s="283" t="n">
        <v>84</v>
      </c>
      <c r="L241" s="259"/>
      <c r="M241" s="259"/>
      <c r="N241" s="259"/>
    </row>
    <row r="242" customFormat="false" ht="12.75" hidden="false" customHeight="false" outlineLevel="0" collapsed="false">
      <c r="A242" s="259"/>
      <c r="B242" s="259"/>
      <c r="C242" s="279" t="s">
        <v>902</v>
      </c>
      <c r="D242" s="280" t="n">
        <v>6</v>
      </c>
      <c r="E242" s="280" t="n">
        <v>15</v>
      </c>
      <c r="F242" s="280" t="n">
        <v>72</v>
      </c>
      <c r="G242" s="281" t="s">
        <v>101</v>
      </c>
      <c r="H242" s="282" t="n">
        <v>0.2</v>
      </c>
      <c r="I242" s="291"/>
      <c r="J242" s="288"/>
      <c r="K242" s="283" t="n">
        <v>84</v>
      </c>
      <c r="L242" s="259"/>
      <c r="M242" s="259"/>
      <c r="N242" s="259"/>
    </row>
    <row r="243" customFormat="false" ht="12.75" hidden="false" customHeight="false" outlineLevel="0" collapsed="false">
      <c r="A243" s="259"/>
      <c r="B243" s="259"/>
      <c r="C243" s="279" t="s">
        <v>903</v>
      </c>
      <c r="D243" s="280" t="n">
        <v>7</v>
      </c>
      <c r="E243" s="280" t="n">
        <v>18</v>
      </c>
      <c r="F243" s="280" t="n">
        <v>74</v>
      </c>
      <c r="G243" s="281" t="s">
        <v>101</v>
      </c>
      <c r="H243" s="282" t="n">
        <v>0.25</v>
      </c>
      <c r="I243" s="291"/>
      <c r="J243" s="288"/>
      <c r="K243" s="283" t="n">
        <v>84</v>
      </c>
      <c r="L243" s="259"/>
      <c r="M243" s="259"/>
      <c r="N243" s="259"/>
    </row>
    <row r="244" customFormat="false" ht="12.75" hidden="false" customHeight="false" outlineLevel="0" collapsed="false">
      <c r="A244" s="259"/>
      <c r="B244" s="259"/>
      <c r="C244" s="279" t="s">
        <v>904</v>
      </c>
      <c r="D244" s="280" t="n">
        <v>8</v>
      </c>
      <c r="E244" s="280" t="n">
        <v>18</v>
      </c>
      <c r="F244" s="280" t="n">
        <v>76</v>
      </c>
      <c r="G244" s="281" t="s">
        <v>101</v>
      </c>
      <c r="H244" s="282" t="n">
        <v>0.25</v>
      </c>
      <c r="I244" s="291"/>
      <c r="J244" s="288"/>
      <c r="K244" s="283" t="n">
        <v>84</v>
      </c>
      <c r="L244" s="259"/>
      <c r="M244" s="259"/>
      <c r="N244" s="259"/>
    </row>
    <row r="245" customFormat="false" ht="12.75" hidden="false" customHeight="false" outlineLevel="0" collapsed="false">
      <c r="A245" s="259"/>
      <c r="B245" s="259"/>
      <c r="C245" s="279" t="s">
        <v>905</v>
      </c>
      <c r="D245" s="280" t="n">
        <v>9</v>
      </c>
      <c r="E245" s="280" t="n">
        <v>18</v>
      </c>
      <c r="F245" s="280" t="n">
        <v>78</v>
      </c>
      <c r="G245" s="281" t="s">
        <v>101</v>
      </c>
      <c r="H245" s="282" t="n">
        <v>0.25</v>
      </c>
      <c r="I245" s="291"/>
      <c r="J245" s="288"/>
      <c r="K245" s="283" t="n">
        <v>84</v>
      </c>
      <c r="L245" s="259"/>
      <c r="M245" s="259"/>
      <c r="N245" s="259"/>
    </row>
    <row r="246" customFormat="false" ht="12.75" hidden="false" customHeight="false" outlineLevel="0" collapsed="false">
      <c r="A246" s="259"/>
      <c r="B246" s="259"/>
      <c r="C246" s="279" t="s">
        <v>906</v>
      </c>
      <c r="D246" s="280" t="n">
        <v>10</v>
      </c>
      <c r="E246" s="280" t="n">
        <v>18</v>
      </c>
      <c r="F246" s="280" t="n">
        <v>80</v>
      </c>
      <c r="G246" s="281" t="s">
        <v>101</v>
      </c>
      <c r="H246" s="282" t="n">
        <v>0.3</v>
      </c>
      <c r="I246" s="291"/>
      <c r="J246" s="288"/>
      <c r="K246" s="283" t="n">
        <v>84</v>
      </c>
      <c r="L246" s="259"/>
      <c r="M246" s="259"/>
      <c r="N246" s="259"/>
    </row>
    <row r="247" customFormat="false" ht="12.75" hidden="false" customHeight="false" outlineLevel="0" collapsed="false">
      <c r="A247" s="259"/>
      <c r="B247" s="259"/>
      <c r="C247" s="279" t="s">
        <v>907</v>
      </c>
      <c r="D247" s="280" t="n">
        <v>11</v>
      </c>
      <c r="E247" s="280" t="n">
        <v>18</v>
      </c>
      <c r="F247" s="280" t="n">
        <v>82</v>
      </c>
      <c r="G247" s="281" t="s">
        <v>101</v>
      </c>
      <c r="H247" s="282" t="n">
        <v>0.3</v>
      </c>
      <c r="I247" s="291"/>
      <c r="J247" s="288"/>
      <c r="K247" s="283" t="n">
        <v>84</v>
      </c>
      <c r="L247" s="259"/>
      <c r="M247" s="259"/>
      <c r="N247" s="259"/>
    </row>
    <row r="248" customFormat="false" ht="12.75" hidden="false" customHeight="false" outlineLevel="0" collapsed="false">
      <c r="A248" s="259"/>
      <c r="B248" s="259"/>
      <c r="C248" s="279" t="s">
        <v>908</v>
      </c>
      <c r="D248" s="280" t="n">
        <v>12</v>
      </c>
      <c r="E248" s="280" t="n">
        <v>18</v>
      </c>
      <c r="F248" s="280" t="n">
        <v>84</v>
      </c>
      <c r="G248" s="281" t="s">
        <v>101</v>
      </c>
      <c r="H248" s="282" t="n">
        <v>0.3</v>
      </c>
      <c r="I248" s="291"/>
      <c r="J248" s="288"/>
      <c r="K248" s="283" t="n">
        <v>84</v>
      </c>
      <c r="L248" s="259"/>
      <c r="M248" s="259"/>
      <c r="N248" s="259"/>
    </row>
    <row r="249" customFormat="false" ht="12.75" hidden="false" customHeight="false" outlineLevel="0" collapsed="false">
      <c r="A249" s="259"/>
      <c r="B249" s="259"/>
      <c r="C249" s="279" t="s">
        <v>909</v>
      </c>
      <c r="D249" s="280" t="n">
        <v>13</v>
      </c>
      <c r="E249" s="280" t="n">
        <v>21</v>
      </c>
      <c r="F249" s="280" t="n">
        <v>86</v>
      </c>
      <c r="G249" s="281" t="s">
        <v>101</v>
      </c>
      <c r="H249" s="282" t="n">
        <v>0.35</v>
      </c>
      <c r="I249" s="291"/>
      <c r="J249" s="288"/>
      <c r="K249" s="283" t="n">
        <v>84</v>
      </c>
      <c r="L249" s="259"/>
      <c r="M249" s="259"/>
      <c r="N249" s="259"/>
    </row>
    <row r="250" customFormat="false" ht="12.75" hidden="false" customHeight="false" outlineLevel="0" collapsed="false">
      <c r="A250" s="259"/>
      <c r="B250" s="259"/>
      <c r="C250" s="279" t="s">
        <v>910</v>
      </c>
      <c r="D250" s="280" t="n">
        <v>14</v>
      </c>
      <c r="E250" s="280" t="n">
        <v>21</v>
      </c>
      <c r="F250" s="280" t="n">
        <v>88</v>
      </c>
      <c r="G250" s="281" t="s">
        <v>101</v>
      </c>
      <c r="H250" s="282" t="n">
        <v>0.35</v>
      </c>
      <c r="I250" s="291"/>
      <c r="J250" s="288"/>
      <c r="K250" s="283" t="n">
        <v>84</v>
      </c>
      <c r="L250" s="259"/>
      <c r="M250" s="259"/>
      <c r="N250" s="259"/>
    </row>
    <row r="251" customFormat="false" ht="12.75" hidden="false" customHeight="false" outlineLevel="0" collapsed="false">
      <c r="A251" s="259"/>
      <c r="B251" s="259"/>
      <c r="C251" s="279" t="s">
        <v>911</v>
      </c>
      <c r="D251" s="280" t="n">
        <v>15</v>
      </c>
      <c r="E251" s="280" t="n">
        <v>21</v>
      </c>
      <c r="F251" s="280" t="n">
        <v>90</v>
      </c>
      <c r="G251" s="281" t="s">
        <v>101</v>
      </c>
      <c r="H251" s="282" t="n">
        <v>0.35</v>
      </c>
      <c r="I251" s="291"/>
      <c r="J251" s="288"/>
      <c r="K251" s="283" t="n">
        <v>84</v>
      </c>
      <c r="L251" s="259"/>
      <c r="M251" s="259"/>
      <c r="N251" s="259"/>
    </row>
    <row r="252" customFormat="false" ht="12.75" hidden="false" customHeight="false" outlineLevel="0" collapsed="false">
      <c r="A252" s="259"/>
      <c r="B252" s="259"/>
      <c r="C252" s="279" t="s">
        <v>912</v>
      </c>
      <c r="D252" s="280" t="n">
        <v>16</v>
      </c>
      <c r="E252" s="280" t="n">
        <v>21</v>
      </c>
      <c r="F252" s="280" t="n">
        <v>92</v>
      </c>
      <c r="G252" s="281" t="s">
        <v>101</v>
      </c>
      <c r="H252" s="282" t="n">
        <v>0.4</v>
      </c>
      <c r="I252" s="291"/>
      <c r="J252" s="288"/>
      <c r="K252" s="283" t="n">
        <v>84</v>
      </c>
      <c r="L252" s="259"/>
      <c r="M252" s="259"/>
      <c r="N252" s="259"/>
    </row>
    <row r="253" customFormat="false" ht="12.75" hidden="false" customHeight="false" outlineLevel="0" collapsed="false">
      <c r="A253" s="259"/>
      <c r="B253" s="259"/>
      <c r="C253" s="279" t="s">
        <v>913</v>
      </c>
      <c r="D253" s="280" t="n">
        <v>17</v>
      </c>
      <c r="E253" s="280" t="n">
        <v>21</v>
      </c>
      <c r="F253" s="280" t="n">
        <v>94</v>
      </c>
      <c r="G253" s="281" t="s">
        <v>101</v>
      </c>
      <c r="H253" s="282" t="n">
        <v>0.4</v>
      </c>
      <c r="I253" s="291"/>
      <c r="J253" s="288"/>
      <c r="K253" s="283" t="n">
        <v>84</v>
      </c>
      <c r="L253" s="259"/>
      <c r="M253" s="259"/>
      <c r="N253" s="259"/>
    </row>
    <row r="254" customFormat="false" ht="12.75" hidden="false" customHeight="false" outlineLevel="0" collapsed="false">
      <c r="A254" s="259"/>
      <c r="B254" s="259"/>
      <c r="C254" s="279" t="s">
        <v>914</v>
      </c>
      <c r="D254" s="280" t="n">
        <v>18</v>
      </c>
      <c r="E254" s="280" t="n">
        <v>21</v>
      </c>
      <c r="F254" s="280" t="n">
        <v>96</v>
      </c>
      <c r="G254" s="281" t="s">
        <v>101</v>
      </c>
      <c r="H254" s="282" t="n">
        <v>0.4</v>
      </c>
      <c r="I254" s="291"/>
      <c r="J254" s="288"/>
      <c r="K254" s="283" t="n">
        <v>84</v>
      </c>
      <c r="L254" s="259"/>
      <c r="M254" s="259"/>
      <c r="N254" s="259"/>
    </row>
    <row r="255" customFormat="false" ht="12.75" hidden="false" customHeight="false" outlineLevel="0" collapsed="false">
      <c r="A255" s="259"/>
      <c r="B255" s="259"/>
      <c r="C255" s="279" t="s">
        <v>915</v>
      </c>
      <c r="D255" s="280" t="n">
        <v>19</v>
      </c>
      <c r="E255" s="280" t="n">
        <v>31</v>
      </c>
      <c r="F255" s="280" t="n">
        <v>98</v>
      </c>
      <c r="G255" s="281" t="s">
        <v>101</v>
      </c>
      <c r="H255" s="282" t="n">
        <v>0.45</v>
      </c>
      <c r="I255" s="291"/>
      <c r="J255" s="288"/>
      <c r="K255" s="283" t="n">
        <v>84</v>
      </c>
      <c r="L255" s="259"/>
      <c r="M255" s="259"/>
      <c r="N255" s="259"/>
    </row>
    <row r="256" customFormat="false" ht="12.75" hidden="false" customHeight="false" outlineLevel="0" collapsed="false">
      <c r="A256" s="259"/>
      <c r="B256" s="259"/>
      <c r="C256" s="279" t="s">
        <v>916</v>
      </c>
      <c r="D256" s="280" t="n">
        <v>20</v>
      </c>
      <c r="E256" s="280" t="n">
        <v>31</v>
      </c>
      <c r="F256" s="280" t="n">
        <v>100</v>
      </c>
      <c r="G256" s="281" t="s">
        <v>101</v>
      </c>
      <c r="H256" s="282" t="n">
        <v>0.45</v>
      </c>
      <c r="I256" s="291"/>
      <c r="J256" s="288"/>
      <c r="K256" s="283" t="n">
        <v>84</v>
      </c>
      <c r="L256" s="259"/>
      <c r="M256" s="259"/>
      <c r="N256" s="259"/>
    </row>
    <row r="257" customFormat="false" ht="12.75" hidden="false" customHeight="false" outlineLevel="0" collapsed="false">
      <c r="A257" s="259"/>
      <c r="B257" s="259"/>
      <c r="C257" s="279" t="s">
        <v>917</v>
      </c>
      <c r="D257" s="280" t="n">
        <v>21</v>
      </c>
      <c r="E257" s="280" t="n">
        <v>31</v>
      </c>
      <c r="F257" s="280" t="n">
        <v>102</v>
      </c>
      <c r="G257" s="281" t="s">
        <v>101</v>
      </c>
      <c r="H257" s="282" t="n">
        <v>0.45</v>
      </c>
      <c r="I257" s="291"/>
      <c r="J257" s="288"/>
      <c r="K257" s="283" t="n">
        <v>84</v>
      </c>
      <c r="L257" s="259"/>
      <c r="M257" s="259"/>
      <c r="N257" s="259"/>
    </row>
    <row r="258" customFormat="false" ht="12.75" hidden="false" customHeight="false" outlineLevel="0" collapsed="false">
      <c r="A258" s="259"/>
      <c r="B258" s="259"/>
      <c r="C258" s="279" t="s">
        <v>918</v>
      </c>
      <c r="D258" s="280" t="n">
        <v>22</v>
      </c>
      <c r="E258" s="280" t="n">
        <v>31</v>
      </c>
      <c r="F258" s="280" t="n">
        <v>104</v>
      </c>
      <c r="G258" s="281" t="s">
        <v>101</v>
      </c>
      <c r="H258" s="282" t="n">
        <v>0.5</v>
      </c>
      <c r="I258" s="291"/>
      <c r="J258" s="288"/>
      <c r="K258" s="283" t="n">
        <v>84</v>
      </c>
      <c r="L258" s="259"/>
      <c r="M258" s="259"/>
      <c r="N258" s="259"/>
    </row>
    <row r="259" customFormat="false" ht="12.75" hidden="false" customHeight="false" outlineLevel="0" collapsed="false">
      <c r="A259" s="259"/>
      <c r="B259" s="259"/>
      <c r="C259" s="279" t="s">
        <v>919</v>
      </c>
      <c r="D259" s="280" t="n">
        <v>23</v>
      </c>
      <c r="E259" s="280" t="n">
        <v>31</v>
      </c>
      <c r="F259" s="280" t="n">
        <v>106</v>
      </c>
      <c r="G259" s="281" t="s">
        <v>101</v>
      </c>
      <c r="H259" s="282" t="n">
        <v>0.5</v>
      </c>
      <c r="I259" s="291"/>
      <c r="J259" s="288"/>
      <c r="K259" s="283" t="n">
        <v>84</v>
      </c>
      <c r="L259" s="259"/>
      <c r="M259" s="259"/>
      <c r="N259" s="259"/>
    </row>
    <row r="260" customFormat="false" ht="12.75" hidden="false" customHeight="false" outlineLevel="0" collapsed="false">
      <c r="A260" s="259"/>
      <c r="B260" s="259"/>
      <c r="C260" s="279" t="s">
        <v>920</v>
      </c>
      <c r="D260" s="280" t="n">
        <v>24</v>
      </c>
      <c r="E260" s="280" t="n">
        <v>31</v>
      </c>
      <c r="F260" s="280" t="n">
        <v>108</v>
      </c>
      <c r="G260" s="281" t="s">
        <v>101</v>
      </c>
      <c r="H260" s="282" t="n">
        <v>0.5</v>
      </c>
      <c r="I260" s="291"/>
      <c r="J260" s="288"/>
      <c r="K260" s="283" t="n">
        <v>84</v>
      </c>
      <c r="L260" s="259"/>
      <c r="M260" s="259"/>
      <c r="N260" s="259"/>
    </row>
    <row r="261" customFormat="false" ht="12.75" hidden="false" customHeight="false" outlineLevel="0" collapsed="false">
      <c r="A261" s="259"/>
      <c r="B261" s="259"/>
      <c r="C261" s="279" t="s">
        <v>921</v>
      </c>
      <c r="D261" s="280" t="n">
        <v>25</v>
      </c>
      <c r="E261" s="280" t="n">
        <v>34</v>
      </c>
      <c r="F261" s="280" t="n">
        <v>110</v>
      </c>
      <c r="G261" s="281" t="s">
        <v>101</v>
      </c>
      <c r="H261" s="282" t="n">
        <v>0.55</v>
      </c>
      <c r="I261" s="291"/>
      <c r="J261" s="288"/>
      <c r="K261" s="283" t="n">
        <v>84</v>
      </c>
      <c r="L261" s="259"/>
      <c r="M261" s="259"/>
      <c r="N261" s="259"/>
    </row>
    <row r="262" customFormat="false" ht="12.75" hidden="false" customHeight="false" outlineLevel="0" collapsed="false">
      <c r="A262" s="259"/>
      <c r="B262" s="259"/>
      <c r="C262" s="279" t="s">
        <v>922</v>
      </c>
      <c r="D262" s="280" t="n">
        <v>26</v>
      </c>
      <c r="E262" s="280" t="n">
        <v>34</v>
      </c>
      <c r="F262" s="280" t="n">
        <v>112</v>
      </c>
      <c r="G262" s="281" t="s">
        <v>101</v>
      </c>
      <c r="H262" s="282" t="n">
        <v>0.55</v>
      </c>
      <c r="I262" s="291"/>
      <c r="J262" s="288"/>
      <c r="K262" s="283" t="n">
        <v>84</v>
      </c>
      <c r="L262" s="259"/>
      <c r="M262" s="259"/>
      <c r="N262" s="259"/>
    </row>
    <row r="263" customFormat="false" ht="12.75" hidden="false" customHeight="false" outlineLevel="0" collapsed="false">
      <c r="A263" s="259"/>
      <c r="B263" s="259"/>
      <c r="C263" s="279" t="s">
        <v>923</v>
      </c>
      <c r="D263" s="280" t="n">
        <v>27</v>
      </c>
      <c r="E263" s="280" t="n">
        <v>34</v>
      </c>
      <c r="F263" s="280" t="n">
        <v>114</v>
      </c>
      <c r="G263" s="281" t="s">
        <v>101</v>
      </c>
      <c r="H263" s="282" t="n">
        <v>0.55</v>
      </c>
      <c r="I263" s="291"/>
      <c r="J263" s="288"/>
      <c r="K263" s="283" t="n">
        <v>84</v>
      </c>
      <c r="L263" s="259"/>
      <c r="M263" s="259"/>
      <c r="N263" s="259"/>
    </row>
    <row r="264" customFormat="false" ht="12.75" hidden="false" customHeight="false" outlineLevel="0" collapsed="false">
      <c r="A264" s="259"/>
      <c r="B264" s="259"/>
      <c r="C264" s="279" t="s">
        <v>924</v>
      </c>
      <c r="D264" s="280" t="n">
        <v>28</v>
      </c>
      <c r="E264" s="280" t="n">
        <v>34</v>
      </c>
      <c r="F264" s="280" t="n">
        <v>116</v>
      </c>
      <c r="G264" s="281" t="s">
        <v>101</v>
      </c>
      <c r="H264" s="282" t="n">
        <v>0.6</v>
      </c>
      <c r="I264" s="291"/>
      <c r="J264" s="288"/>
      <c r="K264" s="283" t="n">
        <v>84</v>
      </c>
      <c r="L264" s="259"/>
      <c r="M264" s="259"/>
      <c r="N264" s="259"/>
    </row>
    <row r="265" customFormat="false" ht="12.75" hidden="false" customHeight="false" outlineLevel="0" collapsed="false">
      <c r="A265" s="259"/>
      <c r="B265" s="259"/>
      <c r="C265" s="279" t="s">
        <v>925</v>
      </c>
      <c r="D265" s="280" t="n">
        <v>29</v>
      </c>
      <c r="E265" s="280" t="n">
        <v>34</v>
      </c>
      <c r="F265" s="280" t="n">
        <v>118</v>
      </c>
      <c r="G265" s="281" t="s">
        <v>101</v>
      </c>
      <c r="H265" s="282" t="n">
        <v>0.6</v>
      </c>
      <c r="I265" s="291"/>
      <c r="J265" s="288"/>
      <c r="K265" s="283" t="n">
        <v>84</v>
      </c>
      <c r="L265" s="259"/>
      <c r="M265" s="259"/>
      <c r="N265" s="259"/>
    </row>
    <row r="266" customFormat="false" ht="12.75" hidden="false" customHeight="false" outlineLevel="0" collapsed="false">
      <c r="A266" s="259"/>
      <c r="B266" s="259"/>
      <c r="C266" s="279" t="s">
        <v>926</v>
      </c>
      <c r="D266" s="280" t="n">
        <v>30</v>
      </c>
      <c r="E266" s="280" t="n">
        <v>34</v>
      </c>
      <c r="F266" s="280" t="n">
        <v>120</v>
      </c>
      <c r="G266" s="281" t="s">
        <v>101</v>
      </c>
      <c r="H266" s="282" t="n">
        <v>0.6</v>
      </c>
      <c r="I266" s="291"/>
      <c r="J266" s="288"/>
      <c r="K266" s="283" t="n">
        <v>84</v>
      </c>
      <c r="L266" s="259"/>
      <c r="M266" s="259"/>
      <c r="N266" s="259"/>
    </row>
    <row r="267" customFormat="false" ht="12.75" hidden="false" customHeight="false" outlineLevel="0" collapsed="false">
      <c r="A267" s="259"/>
      <c r="B267" s="259"/>
      <c r="C267" s="279"/>
      <c r="D267" s="280"/>
      <c r="E267" s="280"/>
      <c r="F267" s="280"/>
      <c r="G267" s="280"/>
      <c r="H267" s="282"/>
      <c r="I267" s="291"/>
      <c r="J267" s="292"/>
      <c r="K267" s="283"/>
      <c r="L267" s="259"/>
      <c r="M267" s="259"/>
      <c r="N267" s="259"/>
    </row>
    <row r="268" customFormat="false" ht="12.75" hidden="false" customHeight="false" outlineLevel="0" collapsed="false">
      <c r="A268" s="259"/>
      <c r="B268" s="259"/>
      <c r="C268" s="274" t="s">
        <v>927</v>
      </c>
      <c r="D268" s="275" t="n">
        <v>1</v>
      </c>
      <c r="E268" s="275" t="n">
        <v>13</v>
      </c>
      <c r="F268" s="275" t="n">
        <v>153</v>
      </c>
      <c r="G268" s="276" t="s">
        <v>107</v>
      </c>
      <c r="H268" s="277" t="n">
        <v>0.6</v>
      </c>
      <c r="I268" s="290"/>
      <c r="J268" s="286"/>
      <c r="K268" s="278" t="n">
        <v>26</v>
      </c>
      <c r="L268" s="259"/>
      <c r="M268" s="259"/>
      <c r="N268" s="259"/>
    </row>
    <row r="269" customFormat="false" ht="12.75" hidden="false" customHeight="false" outlineLevel="0" collapsed="false">
      <c r="A269" s="259"/>
      <c r="B269" s="259"/>
      <c r="C269" s="279" t="s">
        <v>928</v>
      </c>
      <c r="D269" s="280" t="n">
        <v>2</v>
      </c>
      <c r="E269" s="280" t="n">
        <v>16</v>
      </c>
      <c r="F269" s="280" t="n">
        <v>156</v>
      </c>
      <c r="G269" s="281" t="s">
        <v>107</v>
      </c>
      <c r="H269" s="282" t="n">
        <v>0.6</v>
      </c>
      <c r="I269" s="291"/>
      <c r="J269" s="288"/>
      <c r="K269" s="283" t="n">
        <v>26</v>
      </c>
      <c r="L269" s="259"/>
      <c r="M269" s="259"/>
      <c r="N269" s="259"/>
    </row>
    <row r="270" customFormat="false" ht="12.75" hidden="false" customHeight="false" outlineLevel="0" collapsed="false">
      <c r="A270" s="259"/>
      <c r="B270" s="259"/>
      <c r="C270" s="279" t="s">
        <v>929</v>
      </c>
      <c r="D270" s="280" t="n">
        <v>3</v>
      </c>
      <c r="E270" s="280" t="n">
        <v>19</v>
      </c>
      <c r="F270" s="280" t="n">
        <v>159</v>
      </c>
      <c r="G270" s="281" t="s">
        <v>107</v>
      </c>
      <c r="H270" s="282" t="n">
        <v>0.6</v>
      </c>
      <c r="I270" s="291"/>
      <c r="J270" s="288"/>
      <c r="K270" s="283" t="n">
        <v>26</v>
      </c>
      <c r="L270" s="259"/>
      <c r="M270" s="259"/>
      <c r="N270" s="259"/>
    </row>
    <row r="271" customFormat="false" ht="12.75" hidden="false" customHeight="false" outlineLevel="0" collapsed="false">
      <c r="A271" s="259"/>
      <c r="B271" s="259"/>
      <c r="C271" s="279" t="s">
        <v>930</v>
      </c>
      <c r="D271" s="280" t="n">
        <v>4</v>
      </c>
      <c r="E271" s="280" t="n">
        <v>22</v>
      </c>
      <c r="F271" s="280" t="n">
        <v>162</v>
      </c>
      <c r="G271" s="281" t="s">
        <v>107</v>
      </c>
      <c r="H271" s="282" t="n">
        <v>0.6</v>
      </c>
      <c r="I271" s="291"/>
      <c r="J271" s="288"/>
      <c r="K271" s="283" t="n">
        <v>26</v>
      </c>
      <c r="L271" s="259"/>
      <c r="M271" s="259"/>
      <c r="N271" s="259"/>
    </row>
    <row r="272" customFormat="false" ht="12.75" hidden="false" customHeight="false" outlineLevel="0" collapsed="false">
      <c r="A272" s="259"/>
      <c r="B272" s="259"/>
      <c r="C272" s="279" t="s">
        <v>931</v>
      </c>
      <c r="D272" s="280" t="n">
        <v>5</v>
      </c>
      <c r="E272" s="280" t="n">
        <v>25</v>
      </c>
      <c r="F272" s="280" t="n">
        <v>165</v>
      </c>
      <c r="G272" s="281" t="s">
        <v>107</v>
      </c>
      <c r="H272" s="282" t="n">
        <v>0.6</v>
      </c>
      <c r="I272" s="291"/>
      <c r="J272" s="288"/>
      <c r="K272" s="283" t="n">
        <v>26</v>
      </c>
      <c r="L272" s="259"/>
      <c r="M272" s="259"/>
      <c r="N272" s="259"/>
    </row>
    <row r="273" customFormat="false" ht="12.75" hidden="false" customHeight="false" outlineLevel="0" collapsed="false">
      <c r="A273" s="259"/>
      <c r="B273" s="259"/>
      <c r="C273" s="279" t="s">
        <v>932</v>
      </c>
      <c r="D273" s="280" t="n">
        <v>6</v>
      </c>
      <c r="E273" s="280" t="n">
        <v>28</v>
      </c>
      <c r="F273" s="280" t="n">
        <v>168</v>
      </c>
      <c r="G273" s="281" t="s">
        <v>107</v>
      </c>
      <c r="H273" s="282" t="n">
        <v>0.6</v>
      </c>
      <c r="I273" s="291"/>
      <c r="J273" s="288"/>
      <c r="K273" s="283" t="n">
        <v>26</v>
      </c>
      <c r="L273" s="259"/>
      <c r="M273" s="259"/>
      <c r="N273" s="259"/>
    </row>
    <row r="274" customFormat="false" ht="12.75" hidden="false" customHeight="false" outlineLevel="0" collapsed="false">
      <c r="A274" s="259"/>
      <c r="B274" s="259"/>
      <c r="C274" s="279" t="s">
        <v>933</v>
      </c>
      <c r="D274" s="280" t="n">
        <v>7</v>
      </c>
      <c r="E274" s="280" t="n">
        <v>31</v>
      </c>
      <c r="F274" s="280" t="n">
        <v>171</v>
      </c>
      <c r="G274" s="281" t="s">
        <v>107</v>
      </c>
      <c r="H274" s="282" t="n">
        <v>0.6</v>
      </c>
      <c r="I274" s="291"/>
      <c r="J274" s="288"/>
      <c r="K274" s="283" t="n">
        <v>26</v>
      </c>
      <c r="L274" s="259"/>
      <c r="M274" s="259"/>
      <c r="N274" s="259"/>
    </row>
    <row r="275" customFormat="false" ht="12.75" hidden="false" customHeight="false" outlineLevel="0" collapsed="false">
      <c r="A275" s="259"/>
      <c r="B275" s="259"/>
      <c r="C275" s="279" t="s">
        <v>934</v>
      </c>
      <c r="D275" s="280" t="n">
        <v>8</v>
      </c>
      <c r="E275" s="280" t="n">
        <v>34</v>
      </c>
      <c r="F275" s="280" t="n">
        <v>174</v>
      </c>
      <c r="G275" s="281" t="s">
        <v>107</v>
      </c>
      <c r="H275" s="282" t="n">
        <v>0.6</v>
      </c>
      <c r="I275" s="291"/>
      <c r="J275" s="288"/>
      <c r="K275" s="283" t="n">
        <v>26</v>
      </c>
      <c r="L275" s="259"/>
      <c r="M275" s="259"/>
      <c r="N275" s="259"/>
    </row>
    <row r="276" customFormat="false" ht="12.75" hidden="false" customHeight="false" outlineLevel="0" collapsed="false">
      <c r="A276" s="259"/>
      <c r="B276" s="259"/>
      <c r="C276" s="279" t="s">
        <v>935</v>
      </c>
      <c r="D276" s="280" t="n">
        <v>9</v>
      </c>
      <c r="E276" s="280" t="n">
        <v>37</v>
      </c>
      <c r="F276" s="280" t="n">
        <v>177</v>
      </c>
      <c r="G276" s="281" t="s">
        <v>107</v>
      </c>
      <c r="H276" s="282" t="n">
        <v>0.6</v>
      </c>
      <c r="I276" s="291"/>
      <c r="J276" s="288"/>
      <c r="K276" s="283" t="n">
        <v>26</v>
      </c>
      <c r="L276" s="259"/>
      <c r="M276" s="259"/>
      <c r="N276" s="259"/>
    </row>
    <row r="277" customFormat="false" ht="12.75" hidden="false" customHeight="false" outlineLevel="0" collapsed="false">
      <c r="A277" s="259"/>
      <c r="B277" s="259"/>
      <c r="C277" s="279" t="s">
        <v>936</v>
      </c>
      <c r="D277" s="280" t="n">
        <v>10</v>
      </c>
      <c r="E277" s="280" t="n">
        <v>40</v>
      </c>
      <c r="F277" s="280" t="n">
        <v>180</v>
      </c>
      <c r="G277" s="281" t="s">
        <v>107</v>
      </c>
      <c r="H277" s="282" t="n">
        <v>0.6</v>
      </c>
      <c r="I277" s="291"/>
      <c r="J277" s="288"/>
      <c r="K277" s="283" t="n">
        <v>26</v>
      </c>
      <c r="L277" s="259"/>
      <c r="M277" s="259"/>
      <c r="N277" s="259"/>
    </row>
    <row r="278" customFormat="false" ht="12.75" hidden="false" customHeight="false" outlineLevel="0" collapsed="false">
      <c r="A278" s="259"/>
      <c r="B278" s="259"/>
      <c r="C278" s="279" t="s">
        <v>937</v>
      </c>
      <c r="D278" s="280" t="n">
        <v>11</v>
      </c>
      <c r="E278" s="280" t="n">
        <v>43</v>
      </c>
      <c r="F278" s="280" t="n">
        <v>184</v>
      </c>
      <c r="G278" s="281" t="s">
        <v>107</v>
      </c>
      <c r="H278" s="282" t="n">
        <v>0.6</v>
      </c>
      <c r="I278" s="291"/>
      <c r="J278" s="288"/>
      <c r="K278" s="283" t="n">
        <v>26</v>
      </c>
      <c r="L278" s="259"/>
      <c r="M278" s="259"/>
      <c r="N278" s="259"/>
    </row>
    <row r="279" customFormat="false" ht="12.75" hidden="false" customHeight="false" outlineLevel="0" collapsed="false">
      <c r="A279" s="259"/>
      <c r="B279" s="259"/>
      <c r="C279" s="279" t="s">
        <v>938</v>
      </c>
      <c r="D279" s="280" t="n">
        <v>12</v>
      </c>
      <c r="E279" s="280" t="n">
        <v>46</v>
      </c>
      <c r="F279" s="280" t="n">
        <v>188</v>
      </c>
      <c r="G279" s="281" t="s">
        <v>107</v>
      </c>
      <c r="H279" s="282" t="n">
        <v>0.6</v>
      </c>
      <c r="I279" s="291"/>
      <c r="J279" s="288"/>
      <c r="K279" s="283" t="n">
        <v>26</v>
      </c>
      <c r="L279" s="259"/>
      <c r="M279" s="259"/>
      <c r="N279" s="259"/>
    </row>
    <row r="280" customFormat="false" ht="12.75" hidden="false" customHeight="false" outlineLevel="0" collapsed="false">
      <c r="A280" s="259"/>
      <c r="B280" s="259"/>
      <c r="C280" s="279" t="s">
        <v>939</v>
      </c>
      <c r="D280" s="280" t="n">
        <v>13</v>
      </c>
      <c r="E280" s="280" t="n">
        <v>49</v>
      </c>
      <c r="F280" s="280" t="n">
        <v>192</v>
      </c>
      <c r="G280" s="281" t="s">
        <v>107</v>
      </c>
      <c r="H280" s="282" t="n">
        <v>0.6</v>
      </c>
      <c r="I280" s="291"/>
      <c r="J280" s="288"/>
      <c r="K280" s="283" t="n">
        <v>26</v>
      </c>
      <c r="L280" s="259"/>
      <c r="M280" s="259"/>
      <c r="N280" s="259"/>
    </row>
    <row r="281" customFormat="false" ht="12.75" hidden="false" customHeight="false" outlineLevel="0" collapsed="false">
      <c r="A281" s="259"/>
      <c r="B281" s="259"/>
      <c r="C281" s="279" t="s">
        <v>940</v>
      </c>
      <c r="D281" s="280" t="n">
        <v>14</v>
      </c>
      <c r="E281" s="280" t="n">
        <v>52</v>
      </c>
      <c r="F281" s="280" t="n">
        <v>196</v>
      </c>
      <c r="G281" s="281" t="s">
        <v>107</v>
      </c>
      <c r="H281" s="282" t="n">
        <v>0.6</v>
      </c>
      <c r="I281" s="291"/>
      <c r="J281" s="288"/>
      <c r="K281" s="283" t="n">
        <v>26</v>
      </c>
      <c r="L281" s="259"/>
      <c r="M281" s="259"/>
      <c r="N281" s="259"/>
    </row>
    <row r="282" customFormat="false" ht="12.75" hidden="false" customHeight="false" outlineLevel="0" collapsed="false">
      <c r="A282" s="259"/>
      <c r="B282" s="259"/>
      <c r="C282" s="279" t="s">
        <v>941</v>
      </c>
      <c r="D282" s="280" t="n">
        <v>15</v>
      </c>
      <c r="E282" s="280" t="n">
        <v>55</v>
      </c>
      <c r="F282" s="280" t="n">
        <v>200</v>
      </c>
      <c r="G282" s="281" t="s">
        <v>107</v>
      </c>
      <c r="H282" s="282" t="n">
        <v>0.6</v>
      </c>
      <c r="I282" s="291"/>
      <c r="J282" s="288"/>
      <c r="K282" s="283" t="n">
        <v>26</v>
      </c>
      <c r="L282" s="259"/>
      <c r="M282" s="259"/>
      <c r="N282" s="259"/>
    </row>
    <row r="283" customFormat="false" ht="12.75" hidden="false" customHeight="false" outlineLevel="0" collapsed="false">
      <c r="A283" s="259"/>
      <c r="B283" s="259"/>
      <c r="C283" s="279" t="s">
        <v>942</v>
      </c>
      <c r="D283" s="280" t="n">
        <v>16</v>
      </c>
      <c r="E283" s="280" t="n">
        <v>58</v>
      </c>
      <c r="F283" s="280" t="n">
        <v>204</v>
      </c>
      <c r="G283" s="281" t="s">
        <v>107</v>
      </c>
      <c r="H283" s="282" t="n">
        <v>0.6</v>
      </c>
      <c r="I283" s="291"/>
      <c r="J283" s="288"/>
      <c r="K283" s="283" t="n">
        <v>26</v>
      </c>
      <c r="L283" s="259"/>
      <c r="M283" s="259"/>
      <c r="N283" s="259"/>
    </row>
    <row r="284" customFormat="false" ht="12.75" hidden="false" customHeight="false" outlineLevel="0" collapsed="false">
      <c r="A284" s="259"/>
      <c r="B284" s="259"/>
      <c r="C284" s="279" t="s">
        <v>943</v>
      </c>
      <c r="D284" s="280" t="n">
        <v>17</v>
      </c>
      <c r="E284" s="280" t="n">
        <v>61</v>
      </c>
      <c r="F284" s="280" t="n">
        <v>208</v>
      </c>
      <c r="G284" s="281" t="s">
        <v>107</v>
      </c>
      <c r="H284" s="282" t="n">
        <v>0.6</v>
      </c>
      <c r="I284" s="291"/>
      <c r="J284" s="288"/>
      <c r="K284" s="283" t="n">
        <v>26</v>
      </c>
      <c r="L284" s="259"/>
      <c r="M284" s="259"/>
      <c r="N284" s="259"/>
    </row>
    <row r="285" customFormat="false" ht="12.75" hidden="false" customHeight="false" outlineLevel="0" collapsed="false">
      <c r="A285" s="259"/>
      <c r="B285" s="259"/>
      <c r="C285" s="279" t="s">
        <v>944</v>
      </c>
      <c r="D285" s="280" t="n">
        <v>18</v>
      </c>
      <c r="E285" s="280" t="n">
        <v>64</v>
      </c>
      <c r="F285" s="280" t="n">
        <v>212</v>
      </c>
      <c r="G285" s="281" t="s">
        <v>107</v>
      </c>
      <c r="H285" s="282" t="n">
        <v>0.6</v>
      </c>
      <c r="I285" s="291"/>
      <c r="J285" s="288"/>
      <c r="K285" s="283" t="n">
        <v>26</v>
      </c>
      <c r="L285" s="259"/>
      <c r="M285" s="259"/>
      <c r="N285" s="259"/>
    </row>
    <row r="286" customFormat="false" ht="12.75" hidden="false" customHeight="false" outlineLevel="0" collapsed="false">
      <c r="A286" s="259"/>
      <c r="B286" s="259"/>
      <c r="C286" s="279" t="s">
        <v>945</v>
      </c>
      <c r="D286" s="280" t="n">
        <v>19</v>
      </c>
      <c r="E286" s="280" t="n">
        <v>67</v>
      </c>
      <c r="F286" s="280" t="n">
        <v>216</v>
      </c>
      <c r="G286" s="281" t="s">
        <v>107</v>
      </c>
      <c r="H286" s="282" t="n">
        <v>0.6</v>
      </c>
      <c r="I286" s="291"/>
      <c r="J286" s="288"/>
      <c r="K286" s="283" t="n">
        <v>26</v>
      </c>
      <c r="L286" s="259"/>
      <c r="M286" s="259"/>
      <c r="N286" s="259"/>
    </row>
    <row r="287" customFormat="false" ht="12.75" hidden="false" customHeight="false" outlineLevel="0" collapsed="false">
      <c r="A287" s="259"/>
      <c r="B287" s="259"/>
      <c r="C287" s="279" t="s">
        <v>946</v>
      </c>
      <c r="D287" s="280" t="n">
        <v>20</v>
      </c>
      <c r="E287" s="280" t="n">
        <v>70</v>
      </c>
      <c r="F287" s="280" t="n">
        <v>220</v>
      </c>
      <c r="G287" s="281" t="s">
        <v>107</v>
      </c>
      <c r="H287" s="282" t="n">
        <v>0.6</v>
      </c>
      <c r="I287" s="291"/>
      <c r="J287" s="288"/>
      <c r="K287" s="283" t="n">
        <v>26</v>
      </c>
      <c r="L287" s="259"/>
      <c r="M287" s="259"/>
      <c r="N287" s="259"/>
    </row>
    <row r="288" customFormat="false" ht="12.75" hidden="false" customHeight="false" outlineLevel="0" collapsed="false">
      <c r="A288" s="259"/>
      <c r="B288" s="259"/>
      <c r="C288" s="279" t="s">
        <v>947</v>
      </c>
      <c r="D288" s="280" t="n">
        <v>21</v>
      </c>
      <c r="E288" s="280" t="n">
        <v>73</v>
      </c>
      <c r="F288" s="280" t="n">
        <v>225</v>
      </c>
      <c r="G288" s="281" t="s">
        <v>107</v>
      </c>
      <c r="H288" s="282" t="n">
        <v>0.6</v>
      </c>
      <c r="I288" s="291"/>
      <c r="J288" s="288"/>
      <c r="K288" s="283" t="n">
        <v>26</v>
      </c>
      <c r="L288" s="259"/>
      <c r="M288" s="259"/>
      <c r="N288" s="259"/>
    </row>
    <row r="289" customFormat="false" ht="12.75" hidden="false" customHeight="false" outlineLevel="0" collapsed="false">
      <c r="A289" s="259"/>
      <c r="B289" s="259"/>
      <c r="C289" s="279" t="s">
        <v>948</v>
      </c>
      <c r="D289" s="280" t="n">
        <v>22</v>
      </c>
      <c r="E289" s="280" t="n">
        <v>76</v>
      </c>
      <c r="F289" s="280" t="n">
        <v>230</v>
      </c>
      <c r="G289" s="281" t="s">
        <v>107</v>
      </c>
      <c r="H289" s="282" t="n">
        <v>0.6</v>
      </c>
      <c r="I289" s="291"/>
      <c r="J289" s="288"/>
      <c r="K289" s="283" t="n">
        <v>26</v>
      </c>
      <c r="L289" s="259"/>
      <c r="M289" s="259"/>
      <c r="N289" s="259"/>
    </row>
    <row r="290" customFormat="false" ht="12.75" hidden="false" customHeight="false" outlineLevel="0" collapsed="false">
      <c r="A290" s="259"/>
      <c r="B290" s="259"/>
      <c r="C290" s="279" t="s">
        <v>949</v>
      </c>
      <c r="D290" s="280" t="n">
        <v>23</v>
      </c>
      <c r="E290" s="280" t="n">
        <v>79</v>
      </c>
      <c r="F290" s="280" t="n">
        <v>235</v>
      </c>
      <c r="G290" s="281" t="s">
        <v>107</v>
      </c>
      <c r="H290" s="282" t="n">
        <v>0.6</v>
      </c>
      <c r="I290" s="291"/>
      <c r="J290" s="288"/>
      <c r="K290" s="283" t="n">
        <v>26</v>
      </c>
      <c r="L290" s="259"/>
      <c r="M290" s="259"/>
      <c r="N290" s="259"/>
    </row>
    <row r="291" customFormat="false" ht="12.75" hidden="false" customHeight="false" outlineLevel="0" collapsed="false">
      <c r="A291" s="259"/>
      <c r="B291" s="259"/>
      <c r="C291" s="279" t="s">
        <v>950</v>
      </c>
      <c r="D291" s="280" t="n">
        <v>24</v>
      </c>
      <c r="E291" s="280" t="n">
        <v>82</v>
      </c>
      <c r="F291" s="280" t="n">
        <v>240</v>
      </c>
      <c r="G291" s="281" t="s">
        <v>107</v>
      </c>
      <c r="H291" s="282" t="n">
        <v>0.6</v>
      </c>
      <c r="I291" s="291"/>
      <c r="J291" s="288"/>
      <c r="K291" s="283" t="n">
        <v>26</v>
      </c>
      <c r="L291" s="259"/>
      <c r="M291" s="259"/>
      <c r="N291" s="259"/>
    </row>
    <row r="292" customFormat="false" ht="12.75" hidden="false" customHeight="false" outlineLevel="0" collapsed="false">
      <c r="A292" s="259"/>
      <c r="B292" s="259"/>
      <c r="C292" s="279" t="s">
        <v>951</v>
      </c>
      <c r="D292" s="280" t="n">
        <v>25</v>
      </c>
      <c r="E292" s="280" t="n">
        <v>85</v>
      </c>
      <c r="F292" s="280" t="n">
        <v>245</v>
      </c>
      <c r="G292" s="281" t="s">
        <v>107</v>
      </c>
      <c r="H292" s="282" t="n">
        <v>0.6</v>
      </c>
      <c r="I292" s="291"/>
      <c r="J292" s="288"/>
      <c r="K292" s="283" t="n">
        <v>26</v>
      </c>
      <c r="L292" s="259"/>
      <c r="M292" s="259"/>
      <c r="N292" s="259"/>
    </row>
    <row r="293" customFormat="false" ht="12.75" hidden="false" customHeight="false" outlineLevel="0" collapsed="false">
      <c r="A293" s="259"/>
      <c r="B293" s="259"/>
      <c r="C293" s="279" t="s">
        <v>952</v>
      </c>
      <c r="D293" s="280" t="n">
        <v>26</v>
      </c>
      <c r="E293" s="280" t="n">
        <v>88</v>
      </c>
      <c r="F293" s="280" t="n">
        <v>250</v>
      </c>
      <c r="G293" s="281" t="s">
        <v>107</v>
      </c>
      <c r="H293" s="282" t="n">
        <v>0.6</v>
      </c>
      <c r="I293" s="291"/>
      <c r="J293" s="288"/>
      <c r="K293" s="283" t="n">
        <v>26</v>
      </c>
      <c r="L293" s="259"/>
      <c r="M293" s="259"/>
      <c r="N293" s="259"/>
    </row>
    <row r="294" customFormat="false" ht="12.75" hidden="false" customHeight="false" outlineLevel="0" collapsed="false">
      <c r="A294" s="259"/>
      <c r="B294" s="259"/>
      <c r="C294" s="279" t="s">
        <v>953</v>
      </c>
      <c r="D294" s="280" t="n">
        <v>27</v>
      </c>
      <c r="E294" s="280" t="n">
        <v>91</v>
      </c>
      <c r="F294" s="280" t="n">
        <v>255</v>
      </c>
      <c r="G294" s="281" t="s">
        <v>107</v>
      </c>
      <c r="H294" s="282" t="n">
        <v>0.6</v>
      </c>
      <c r="I294" s="291"/>
      <c r="J294" s="288"/>
      <c r="K294" s="283" t="n">
        <v>26</v>
      </c>
      <c r="L294" s="259"/>
      <c r="M294" s="259"/>
      <c r="N294" s="259"/>
    </row>
    <row r="295" customFormat="false" ht="12.75" hidden="false" customHeight="false" outlineLevel="0" collapsed="false">
      <c r="A295" s="259"/>
      <c r="B295" s="259"/>
      <c r="C295" s="279" t="s">
        <v>954</v>
      </c>
      <c r="D295" s="280" t="n">
        <v>28</v>
      </c>
      <c r="E295" s="280" t="n">
        <v>94</v>
      </c>
      <c r="F295" s="280" t="n">
        <v>260</v>
      </c>
      <c r="G295" s="281" t="s">
        <v>107</v>
      </c>
      <c r="H295" s="282" t="n">
        <v>0.6</v>
      </c>
      <c r="I295" s="291"/>
      <c r="J295" s="288"/>
      <c r="K295" s="283" t="n">
        <v>26</v>
      </c>
      <c r="L295" s="259"/>
      <c r="M295" s="259"/>
      <c r="N295" s="259"/>
    </row>
    <row r="296" customFormat="false" ht="12.75" hidden="false" customHeight="false" outlineLevel="0" collapsed="false">
      <c r="A296" s="259"/>
      <c r="B296" s="259"/>
      <c r="C296" s="279" t="s">
        <v>955</v>
      </c>
      <c r="D296" s="280" t="n">
        <v>29</v>
      </c>
      <c r="E296" s="280" t="n">
        <v>97</v>
      </c>
      <c r="F296" s="280" t="n">
        <v>265</v>
      </c>
      <c r="G296" s="281" t="s">
        <v>107</v>
      </c>
      <c r="H296" s="282" t="n">
        <v>0.6</v>
      </c>
      <c r="I296" s="291"/>
      <c r="J296" s="288"/>
      <c r="K296" s="283" t="n">
        <v>26</v>
      </c>
      <c r="L296" s="259"/>
      <c r="M296" s="259"/>
      <c r="N296" s="259"/>
    </row>
    <row r="297" customFormat="false" ht="12.75" hidden="false" customHeight="false" outlineLevel="0" collapsed="false">
      <c r="A297" s="259"/>
      <c r="B297" s="259"/>
      <c r="C297" s="279" t="s">
        <v>956</v>
      </c>
      <c r="D297" s="280" t="n">
        <v>30</v>
      </c>
      <c r="E297" s="280" t="n">
        <v>100</v>
      </c>
      <c r="F297" s="280" t="n">
        <v>270</v>
      </c>
      <c r="G297" s="281" t="s">
        <v>107</v>
      </c>
      <c r="H297" s="282" t="n">
        <v>0.6</v>
      </c>
      <c r="I297" s="291"/>
      <c r="J297" s="288"/>
      <c r="K297" s="283" t="n">
        <v>26</v>
      </c>
      <c r="L297" s="259"/>
      <c r="M297" s="259"/>
      <c r="N297" s="259"/>
    </row>
    <row r="298" customFormat="false" ht="12.75" hidden="false" customHeight="false" outlineLevel="0" collapsed="false">
      <c r="A298" s="259"/>
      <c r="B298" s="259"/>
      <c r="C298" s="279"/>
      <c r="D298" s="280"/>
      <c r="E298" s="280"/>
      <c r="F298" s="280"/>
      <c r="G298" s="280"/>
      <c r="H298" s="282"/>
      <c r="I298" s="291"/>
      <c r="J298" s="292"/>
      <c r="K298" s="283"/>
      <c r="L298" s="259"/>
      <c r="M298" s="259"/>
      <c r="N298" s="259"/>
    </row>
    <row r="299" customFormat="false" ht="12.75" hidden="false" customHeight="false" outlineLevel="0" collapsed="false">
      <c r="A299" s="259"/>
      <c r="B299" s="259"/>
      <c r="C299" s="274" t="s">
        <v>957</v>
      </c>
      <c r="D299" s="275" t="n">
        <v>1</v>
      </c>
      <c r="E299" s="275" t="n">
        <v>16</v>
      </c>
      <c r="F299" s="275" t="n">
        <v>133</v>
      </c>
      <c r="G299" s="276" t="s">
        <v>116</v>
      </c>
      <c r="H299" s="277" t="n">
        <v>0.15</v>
      </c>
      <c r="I299" s="290"/>
      <c r="J299" s="286"/>
      <c r="K299" s="278" t="n">
        <v>74</v>
      </c>
      <c r="L299" s="259"/>
      <c r="M299" s="259"/>
      <c r="N299" s="259"/>
    </row>
    <row r="300" customFormat="false" ht="12.75" hidden="false" customHeight="false" outlineLevel="0" collapsed="false">
      <c r="A300" s="259"/>
      <c r="B300" s="259"/>
      <c r="C300" s="279" t="s">
        <v>958</v>
      </c>
      <c r="D300" s="280" t="n">
        <v>2</v>
      </c>
      <c r="E300" s="280" t="n">
        <v>16</v>
      </c>
      <c r="F300" s="280" t="n">
        <v>136</v>
      </c>
      <c r="G300" s="281" t="s">
        <v>116</v>
      </c>
      <c r="H300" s="282" t="n">
        <v>0.15</v>
      </c>
      <c r="I300" s="291"/>
      <c r="J300" s="288"/>
      <c r="K300" s="283" t="n">
        <v>74</v>
      </c>
      <c r="L300" s="259"/>
      <c r="M300" s="259"/>
      <c r="N300" s="259"/>
    </row>
    <row r="301" customFormat="false" ht="12.75" hidden="false" customHeight="false" outlineLevel="0" collapsed="false">
      <c r="A301" s="259"/>
      <c r="B301" s="259"/>
      <c r="C301" s="279" t="s">
        <v>959</v>
      </c>
      <c r="D301" s="280" t="n">
        <v>3</v>
      </c>
      <c r="E301" s="280" t="n">
        <v>16</v>
      </c>
      <c r="F301" s="280" t="n">
        <v>139</v>
      </c>
      <c r="G301" s="281" t="s">
        <v>116</v>
      </c>
      <c r="H301" s="282" t="n">
        <v>0.15</v>
      </c>
      <c r="I301" s="291"/>
      <c r="J301" s="288"/>
      <c r="K301" s="283" t="n">
        <v>74</v>
      </c>
      <c r="L301" s="259"/>
      <c r="M301" s="259"/>
      <c r="N301" s="259"/>
    </row>
    <row r="302" customFormat="false" ht="12.75" hidden="false" customHeight="false" outlineLevel="0" collapsed="false">
      <c r="A302" s="259"/>
      <c r="B302" s="259"/>
      <c r="C302" s="279" t="s">
        <v>960</v>
      </c>
      <c r="D302" s="280" t="n">
        <v>4</v>
      </c>
      <c r="E302" s="280" t="n">
        <v>16</v>
      </c>
      <c r="F302" s="280" t="n">
        <v>142</v>
      </c>
      <c r="G302" s="281" t="s">
        <v>116</v>
      </c>
      <c r="H302" s="282" t="n">
        <v>0.2</v>
      </c>
      <c r="I302" s="291"/>
      <c r="J302" s="288"/>
      <c r="K302" s="283" t="n">
        <v>74</v>
      </c>
      <c r="L302" s="259"/>
      <c r="M302" s="259"/>
      <c r="N302" s="259"/>
    </row>
    <row r="303" customFormat="false" ht="12.75" hidden="false" customHeight="false" outlineLevel="0" collapsed="false">
      <c r="A303" s="259"/>
      <c r="B303" s="259"/>
      <c r="C303" s="279" t="s">
        <v>961</v>
      </c>
      <c r="D303" s="280" t="n">
        <v>5</v>
      </c>
      <c r="E303" s="280" t="n">
        <v>16</v>
      </c>
      <c r="F303" s="280" t="n">
        <v>145</v>
      </c>
      <c r="G303" s="281" t="s">
        <v>116</v>
      </c>
      <c r="H303" s="282" t="n">
        <v>0.2</v>
      </c>
      <c r="I303" s="291"/>
      <c r="J303" s="288"/>
      <c r="K303" s="283" t="n">
        <v>74</v>
      </c>
      <c r="L303" s="259"/>
      <c r="M303" s="259"/>
      <c r="N303" s="259"/>
    </row>
    <row r="304" customFormat="false" ht="12.75" hidden="false" customHeight="false" outlineLevel="0" collapsed="false">
      <c r="A304" s="259"/>
      <c r="B304" s="259"/>
      <c r="C304" s="279" t="s">
        <v>962</v>
      </c>
      <c r="D304" s="280" t="n">
        <v>6</v>
      </c>
      <c r="E304" s="280" t="n">
        <v>16</v>
      </c>
      <c r="F304" s="280" t="n">
        <v>148</v>
      </c>
      <c r="G304" s="281" t="s">
        <v>116</v>
      </c>
      <c r="H304" s="282" t="n">
        <v>0.2</v>
      </c>
      <c r="I304" s="291"/>
      <c r="J304" s="288"/>
      <c r="K304" s="283" t="n">
        <v>74</v>
      </c>
      <c r="L304" s="259"/>
      <c r="M304" s="259"/>
      <c r="N304" s="259"/>
    </row>
    <row r="305" customFormat="false" ht="12.75" hidden="false" customHeight="false" outlineLevel="0" collapsed="false">
      <c r="A305" s="259"/>
      <c r="B305" s="259"/>
      <c r="C305" s="279" t="s">
        <v>963</v>
      </c>
      <c r="D305" s="280" t="n">
        <v>7</v>
      </c>
      <c r="E305" s="280" t="n">
        <v>16</v>
      </c>
      <c r="F305" s="280" t="n">
        <v>151</v>
      </c>
      <c r="G305" s="281" t="s">
        <v>116</v>
      </c>
      <c r="H305" s="282" t="n">
        <v>0.25</v>
      </c>
      <c r="I305" s="291"/>
      <c r="J305" s="288"/>
      <c r="K305" s="283" t="n">
        <v>74</v>
      </c>
      <c r="L305" s="259"/>
      <c r="M305" s="259"/>
      <c r="N305" s="259"/>
    </row>
    <row r="306" customFormat="false" ht="12.75" hidden="false" customHeight="false" outlineLevel="0" collapsed="false">
      <c r="A306" s="259"/>
      <c r="B306" s="259"/>
      <c r="C306" s="279" t="s">
        <v>964</v>
      </c>
      <c r="D306" s="280" t="n">
        <v>8</v>
      </c>
      <c r="E306" s="280" t="n">
        <v>16</v>
      </c>
      <c r="F306" s="280" t="n">
        <v>154</v>
      </c>
      <c r="G306" s="281" t="s">
        <v>116</v>
      </c>
      <c r="H306" s="282" t="n">
        <v>0.25</v>
      </c>
      <c r="I306" s="291"/>
      <c r="J306" s="288"/>
      <c r="K306" s="283" t="n">
        <v>74</v>
      </c>
      <c r="L306" s="259"/>
      <c r="M306" s="259"/>
      <c r="N306" s="259"/>
    </row>
    <row r="307" customFormat="false" ht="12.75" hidden="false" customHeight="false" outlineLevel="0" collapsed="false">
      <c r="A307" s="259"/>
      <c r="B307" s="259"/>
      <c r="C307" s="279" t="s">
        <v>965</v>
      </c>
      <c r="D307" s="280" t="n">
        <v>9</v>
      </c>
      <c r="E307" s="280" t="n">
        <v>16</v>
      </c>
      <c r="F307" s="280" t="n">
        <v>157</v>
      </c>
      <c r="G307" s="281" t="s">
        <v>116</v>
      </c>
      <c r="H307" s="282" t="n">
        <v>0.25</v>
      </c>
      <c r="I307" s="291"/>
      <c r="J307" s="288"/>
      <c r="K307" s="283" t="n">
        <v>74</v>
      </c>
      <c r="L307" s="259"/>
      <c r="M307" s="259"/>
      <c r="N307" s="259"/>
    </row>
    <row r="308" customFormat="false" ht="12.75" hidden="false" customHeight="false" outlineLevel="0" collapsed="false">
      <c r="A308" s="259"/>
      <c r="B308" s="259"/>
      <c r="C308" s="279" t="s">
        <v>966</v>
      </c>
      <c r="D308" s="280" t="n">
        <v>10</v>
      </c>
      <c r="E308" s="280" t="n">
        <v>16</v>
      </c>
      <c r="F308" s="280" t="n">
        <v>160</v>
      </c>
      <c r="G308" s="281" t="s">
        <v>116</v>
      </c>
      <c r="H308" s="282" t="n">
        <v>0.3</v>
      </c>
      <c r="I308" s="291"/>
      <c r="J308" s="288"/>
      <c r="K308" s="283" t="n">
        <v>74</v>
      </c>
      <c r="L308" s="259"/>
      <c r="M308" s="259"/>
      <c r="N308" s="259"/>
    </row>
    <row r="309" customFormat="false" ht="12.75" hidden="false" customHeight="false" outlineLevel="0" collapsed="false">
      <c r="A309" s="259"/>
      <c r="B309" s="259"/>
      <c r="C309" s="279" t="s">
        <v>967</v>
      </c>
      <c r="D309" s="280" t="n">
        <v>11</v>
      </c>
      <c r="E309" s="280" t="n">
        <v>24</v>
      </c>
      <c r="F309" s="280" t="n">
        <v>163</v>
      </c>
      <c r="G309" s="281" t="s">
        <v>116</v>
      </c>
      <c r="H309" s="282" t="n">
        <v>0.3</v>
      </c>
      <c r="I309" s="291"/>
      <c r="J309" s="288"/>
      <c r="K309" s="283" t="n">
        <v>74</v>
      </c>
      <c r="L309" s="259"/>
      <c r="M309" s="259"/>
      <c r="N309" s="259"/>
    </row>
    <row r="310" customFormat="false" ht="12.75" hidden="false" customHeight="false" outlineLevel="0" collapsed="false">
      <c r="A310" s="259"/>
      <c r="B310" s="259"/>
      <c r="C310" s="279" t="s">
        <v>968</v>
      </c>
      <c r="D310" s="280" t="n">
        <v>12</v>
      </c>
      <c r="E310" s="280" t="n">
        <v>24</v>
      </c>
      <c r="F310" s="280" t="n">
        <v>166</v>
      </c>
      <c r="G310" s="281" t="s">
        <v>116</v>
      </c>
      <c r="H310" s="282" t="n">
        <v>0.3</v>
      </c>
      <c r="I310" s="291"/>
      <c r="J310" s="288"/>
      <c r="K310" s="283" t="n">
        <v>74</v>
      </c>
      <c r="L310" s="259"/>
      <c r="M310" s="259"/>
      <c r="N310" s="259"/>
    </row>
    <row r="311" customFormat="false" ht="12.75" hidden="false" customHeight="false" outlineLevel="0" collapsed="false">
      <c r="A311" s="259"/>
      <c r="B311" s="259"/>
      <c r="C311" s="279" t="s">
        <v>969</v>
      </c>
      <c r="D311" s="280" t="n">
        <v>13</v>
      </c>
      <c r="E311" s="280" t="n">
        <v>24</v>
      </c>
      <c r="F311" s="280" t="n">
        <v>169</v>
      </c>
      <c r="G311" s="281" t="s">
        <v>116</v>
      </c>
      <c r="H311" s="282" t="n">
        <v>0.35</v>
      </c>
      <c r="I311" s="291"/>
      <c r="J311" s="288"/>
      <c r="K311" s="283" t="n">
        <v>74</v>
      </c>
      <c r="L311" s="259"/>
      <c r="M311" s="259"/>
      <c r="N311" s="259"/>
    </row>
    <row r="312" customFormat="false" ht="12.75" hidden="false" customHeight="false" outlineLevel="0" collapsed="false">
      <c r="A312" s="259"/>
      <c r="B312" s="259"/>
      <c r="C312" s="279" t="s">
        <v>970</v>
      </c>
      <c r="D312" s="280" t="n">
        <v>14</v>
      </c>
      <c r="E312" s="280" t="n">
        <v>24</v>
      </c>
      <c r="F312" s="280" t="n">
        <v>172</v>
      </c>
      <c r="G312" s="281" t="s">
        <v>116</v>
      </c>
      <c r="H312" s="282" t="n">
        <v>0.35</v>
      </c>
      <c r="I312" s="291"/>
      <c r="J312" s="288"/>
      <c r="K312" s="283" t="n">
        <v>74</v>
      </c>
      <c r="L312" s="259"/>
      <c r="M312" s="259"/>
      <c r="N312" s="259"/>
    </row>
    <row r="313" customFormat="false" ht="12.75" hidden="false" customHeight="false" outlineLevel="0" collapsed="false">
      <c r="A313" s="259"/>
      <c r="B313" s="259"/>
      <c r="C313" s="279" t="s">
        <v>971</v>
      </c>
      <c r="D313" s="280" t="n">
        <v>15</v>
      </c>
      <c r="E313" s="280" t="n">
        <v>24</v>
      </c>
      <c r="F313" s="280" t="n">
        <v>175</v>
      </c>
      <c r="G313" s="281" t="s">
        <v>116</v>
      </c>
      <c r="H313" s="282" t="n">
        <v>0.35</v>
      </c>
      <c r="I313" s="291"/>
      <c r="J313" s="288"/>
      <c r="K313" s="283" t="n">
        <v>74</v>
      </c>
      <c r="L313" s="259"/>
      <c r="M313" s="259"/>
      <c r="N313" s="259"/>
    </row>
    <row r="314" customFormat="false" ht="12.75" hidden="false" customHeight="false" outlineLevel="0" collapsed="false">
      <c r="A314" s="259"/>
      <c r="B314" s="259"/>
      <c r="C314" s="279" t="s">
        <v>972</v>
      </c>
      <c r="D314" s="280" t="n">
        <v>16</v>
      </c>
      <c r="E314" s="280" t="n">
        <v>24</v>
      </c>
      <c r="F314" s="280" t="n">
        <v>178</v>
      </c>
      <c r="G314" s="281" t="s">
        <v>116</v>
      </c>
      <c r="H314" s="282" t="n">
        <v>0.4</v>
      </c>
      <c r="I314" s="291"/>
      <c r="J314" s="288"/>
      <c r="K314" s="283" t="n">
        <v>74</v>
      </c>
      <c r="L314" s="259"/>
      <c r="M314" s="259"/>
      <c r="N314" s="259"/>
    </row>
    <row r="315" customFormat="false" ht="12.75" hidden="false" customHeight="false" outlineLevel="0" collapsed="false">
      <c r="A315" s="259"/>
      <c r="B315" s="259"/>
      <c r="C315" s="279" t="s">
        <v>973</v>
      </c>
      <c r="D315" s="280" t="n">
        <v>17</v>
      </c>
      <c r="E315" s="280" t="n">
        <v>24</v>
      </c>
      <c r="F315" s="280" t="n">
        <v>181</v>
      </c>
      <c r="G315" s="281" t="s">
        <v>116</v>
      </c>
      <c r="H315" s="282" t="n">
        <v>0.4</v>
      </c>
      <c r="I315" s="291"/>
      <c r="J315" s="288"/>
      <c r="K315" s="283" t="n">
        <v>74</v>
      </c>
      <c r="L315" s="259"/>
      <c r="M315" s="259"/>
      <c r="N315" s="259"/>
    </row>
    <row r="316" customFormat="false" ht="12.75" hidden="false" customHeight="false" outlineLevel="0" collapsed="false">
      <c r="A316" s="259"/>
      <c r="B316" s="259"/>
      <c r="C316" s="279" t="s">
        <v>974</v>
      </c>
      <c r="D316" s="280" t="n">
        <v>18</v>
      </c>
      <c r="E316" s="280" t="n">
        <v>24</v>
      </c>
      <c r="F316" s="280" t="n">
        <v>184</v>
      </c>
      <c r="G316" s="281" t="s">
        <v>116</v>
      </c>
      <c r="H316" s="282" t="n">
        <v>0.4</v>
      </c>
      <c r="I316" s="291"/>
      <c r="J316" s="288"/>
      <c r="K316" s="283" t="n">
        <v>74</v>
      </c>
      <c r="L316" s="259"/>
      <c r="M316" s="259"/>
      <c r="N316" s="259"/>
    </row>
    <row r="317" customFormat="false" ht="12.75" hidden="false" customHeight="false" outlineLevel="0" collapsed="false">
      <c r="A317" s="259"/>
      <c r="B317" s="259"/>
      <c r="C317" s="279" t="s">
        <v>975</v>
      </c>
      <c r="D317" s="280" t="n">
        <v>19</v>
      </c>
      <c r="E317" s="280" t="n">
        <v>24</v>
      </c>
      <c r="F317" s="280" t="n">
        <v>187</v>
      </c>
      <c r="G317" s="281" t="s">
        <v>116</v>
      </c>
      <c r="H317" s="282" t="n">
        <v>0.45</v>
      </c>
      <c r="I317" s="291"/>
      <c r="J317" s="288"/>
      <c r="K317" s="283" t="n">
        <v>74</v>
      </c>
      <c r="L317" s="259"/>
      <c r="M317" s="259"/>
      <c r="N317" s="259"/>
    </row>
    <row r="318" customFormat="false" ht="12.75" hidden="false" customHeight="false" outlineLevel="0" collapsed="false">
      <c r="A318" s="259"/>
      <c r="B318" s="259"/>
      <c r="C318" s="279" t="s">
        <v>976</v>
      </c>
      <c r="D318" s="280" t="n">
        <v>20</v>
      </c>
      <c r="E318" s="280" t="n">
        <v>24</v>
      </c>
      <c r="F318" s="280" t="n">
        <v>190</v>
      </c>
      <c r="G318" s="281" t="s">
        <v>116</v>
      </c>
      <c r="H318" s="282" t="n">
        <v>0.45</v>
      </c>
      <c r="I318" s="291"/>
      <c r="J318" s="288"/>
      <c r="K318" s="283" t="n">
        <v>74</v>
      </c>
      <c r="L318" s="259"/>
      <c r="M318" s="259"/>
      <c r="N318" s="259"/>
    </row>
    <row r="319" customFormat="false" ht="12.75" hidden="false" customHeight="false" outlineLevel="0" collapsed="false">
      <c r="A319" s="259"/>
      <c r="B319" s="259"/>
      <c r="C319" s="279" t="s">
        <v>977</v>
      </c>
      <c r="D319" s="280" t="n">
        <v>21</v>
      </c>
      <c r="E319" s="280" t="n">
        <v>30</v>
      </c>
      <c r="F319" s="280" t="n">
        <v>192</v>
      </c>
      <c r="G319" s="281" t="s">
        <v>116</v>
      </c>
      <c r="H319" s="282" t="n">
        <v>0.45</v>
      </c>
      <c r="I319" s="291"/>
      <c r="J319" s="288"/>
      <c r="K319" s="283" t="n">
        <v>74</v>
      </c>
      <c r="L319" s="259"/>
      <c r="M319" s="259"/>
      <c r="N319" s="259"/>
    </row>
    <row r="320" customFormat="false" ht="12.75" hidden="false" customHeight="false" outlineLevel="0" collapsed="false">
      <c r="A320" s="259"/>
      <c r="B320" s="259"/>
      <c r="C320" s="279" t="s">
        <v>978</v>
      </c>
      <c r="D320" s="280" t="n">
        <v>22</v>
      </c>
      <c r="E320" s="280" t="n">
        <v>30</v>
      </c>
      <c r="F320" s="280" t="n">
        <v>194</v>
      </c>
      <c r="G320" s="281" t="s">
        <v>116</v>
      </c>
      <c r="H320" s="282" t="n">
        <v>0.5</v>
      </c>
      <c r="I320" s="291"/>
      <c r="J320" s="288"/>
      <c r="K320" s="283" t="n">
        <v>74</v>
      </c>
      <c r="L320" s="259"/>
      <c r="M320" s="259"/>
      <c r="N320" s="259"/>
    </row>
    <row r="321" customFormat="false" ht="12.75" hidden="false" customHeight="false" outlineLevel="0" collapsed="false">
      <c r="A321" s="259"/>
      <c r="B321" s="259"/>
      <c r="C321" s="279" t="s">
        <v>979</v>
      </c>
      <c r="D321" s="280" t="n">
        <v>23</v>
      </c>
      <c r="E321" s="280" t="n">
        <v>30</v>
      </c>
      <c r="F321" s="280" t="n">
        <v>196</v>
      </c>
      <c r="G321" s="281" t="s">
        <v>116</v>
      </c>
      <c r="H321" s="282" t="n">
        <v>0.5</v>
      </c>
      <c r="I321" s="291"/>
      <c r="J321" s="288"/>
      <c r="K321" s="283" t="n">
        <v>74</v>
      </c>
      <c r="L321" s="259"/>
      <c r="M321" s="259"/>
      <c r="N321" s="259"/>
    </row>
    <row r="322" customFormat="false" ht="12.75" hidden="false" customHeight="false" outlineLevel="0" collapsed="false">
      <c r="A322" s="259"/>
      <c r="B322" s="259"/>
      <c r="C322" s="279" t="s">
        <v>980</v>
      </c>
      <c r="D322" s="280" t="n">
        <v>24</v>
      </c>
      <c r="E322" s="280" t="n">
        <v>30</v>
      </c>
      <c r="F322" s="280" t="n">
        <v>198</v>
      </c>
      <c r="G322" s="281" t="s">
        <v>116</v>
      </c>
      <c r="H322" s="282" t="n">
        <v>0.5</v>
      </c>
      <c r="I322" s="291"/>
      <c r="J322" s="288"/>
      <c r="K322" s="283" t="n">
        <v>74</v>
      </c>
      <c r="L322" s="259"/>
      <c r="M322" s="259"/>
      <c r="N322" s="259"/>
    </row>
    <row r="323" customFormat="false" ht="12.75" hidden="false" customHeight="false" outlineLevel="0" collapsed="false">
      <c r="A323" s="259"/>
      <c r="B323" s="259"/>
      <c r="C323" s="279" t="s">
        <v>981</v>
      </c>
      <c r="D323" s="280" t="n">
        <v>25</v>
      </c>
      <c r="E323" s="280" t="n">
        <v>30</v>
      </c>
      <c r="F323" s="280" t="n">
        <v>200</v>
      </c>
      <c r="G323" s="281" t="s">
        <v>116</v>
      </c>
      <c r="H323" s="282" t="n">
        <v>0.55</v>
      </c>
      <c r="I323" s="291"/>
      <c r="J323" s="288"/>
      <c r="K323" s="283" t="n">
        <v>74</v>
      </c>
      <c r="L323" s="259"/>
      <c r="M323" s="259"/>
      <c r="N323" s="259"/>
    </row>
    <row r="324" customFormat="false" ht="12.75" hidden="false" customHeight="false" outlineLevel="0" collapsed="false">
      <c r="A324" s="259"/>
      <c r="B324" s="259"/>
      <c r="C324" s="279" t="s">
        <v>982</v>
      </c>
      <c r="D324" s="280" t="n">
        <v>26</v>
      </c>
      <c r="E324" s="280" t="n">
        <v>30</v>
      </c>
      <c r="F324" s="280" t="n">
        <v>202</v>
      </c>
      <c r="G324" s="281" t="s">
        <v>116</v>
      </c>
      <c r="H324" s="282" t="n">
        <v>0.55</v>
      </c>
      <c r="I324" s="291"/>
      <c r="J324" s="288"/>
      <c r="K324" s="283" t="n">
        <v>74</v>
      </c>
      <c r="L324" s="259"/>
      <c r="M324" s="259"/>
      <c r="N324" s="259"/>
    </row>
    <row r="325" customFormat="false" ht="12.75" hidden="false" customHeight="false" outlineLevel="0" collapsed="false">
      <c r="A325" s="259"/>
      <c r="B325" s="259"/>
      <c r="C325" s="279" t="s">
        <v>983</v>
      </c>
      <c r="D325" s="280" t="n">
        <v>27</v>
      </c>
      <c r="E325" s="280" t="n">
        <v>30</v>
      </c>
      <c r="F325" s="280" t="n">
        <v>204</v>
      </c>
      <c r="G325" s="281" t="s">
        <v>116</v>
      </c>
      <c r="H325" s="282" t="n">
        <v>0.55</v>
      </c>
      <c r="I325" s="291"/>
      <c r="J325" s="288"/>
      <c r="K325" s="283" t="n">
        <v>74</v>
      </c>
      <c r="L325" s="259"/>
      <c r="M325" s="259"/>
      <c r="N325" s="259"/>
    </row>
    <row r="326" customFormat="false" ht="12.75" hidden="false" customHeight="false" outlineLevel="0" collapsed="false">
      <c r="A326" s="259"/>
      <c r="B326" s="259"/>
      <c r="C326" s="279" t="s">
        <v>984</v>
      </c>
      <c r="D326" s="280" t="n">
        <v>28</v>
      </c>
      <c r="E326" s="280" t="n">
        <v>30</v>
      </c>
      <c r="F326" s="280" t="n">
        <v>206</v>
      </c>
      <c r="G326" s="281" t="s">
        <v>116</v>
      </c>
      <c r="H326" s="282" t="n">
        <v>0.6</v>
      </c>
      <c r="I326" s="291"/>
      <c r="J326" s="288"/>
      <c r="K326" s="283" t="n">
        <v>74</v>
      </c>
      <c r="L326" s="259"/>
      <c r="M326" s="259"/>
      <c r="N326" s="259"/>
    </row>
    <row r="327" customFormat="false" ht="12.75" hidden="false" customHeight="false" outlineLevel="0" collapsed="false">
      <c r="A327" s="259"/>
      <c r="B327" s="259"/>
      <c r="C327" s="279" t="s">
        <v>985</v>
      </c>
      <c r="D327" s="280" t="n">
        <v>29</v>
      </c>
      <c r="E327" s="280" t="n">
        <v>30</v>
      </c>
      <c r="F327" s="280" t="n">
        <v>208</v>
      </c>
      <c r="G327" s="281" t="s">
        <v>116</v>
      </c>
      <c r="H327" s="282" t="n">
        <v>0.6</v>
      </c>
      <c r="I327" s="291"/>
      <c r="J327" s="288"/>
      <c r="K327" s="283" t="n">
        <v>74</v>
      </c>
      <c r="L327" s="259"/>
      <c r="M327" s="259"/>
      <c r="N327" s="259"/>
    </row>
    <row r="328" customFormat="false" ht="12.75" hidden="false" customHeight="false" outlineLevel="0" collapsed="false">
      <c r="A328" s="259"/>
      <c r="B328" s="259"/>
      <c r="C328" s="279" t="s">
        <v>986</v>
      </c>
      <c r="D328" s="280" t="n">
        <v>30</v>
      </c>
      <c r="E328" s="280" t="n">
        <v>30</v>
      </c>
      <c r="F328" s="280" t="n">
        <v>210</v>
      </c>
      <c r="G328" s="281" t="s">
        <v>116</v>
      </c>
      <c r="H328" s="282" t="n">
        <v>0.6</v>
      </c>
      <c r="I328" s="291"/>
      <c r="J328" s="288"/>
      <c r="K328" s="283" t="n">
        <v>74</v>
      </c>
      <c r="L328" s="259"/>
      <c r="M328" s="259"/>
      <c r="N328" s="259"/>
    </row>
    <row r="329" customFormat="false" ht="12.75" hidden="false" customHeight="false" outlineLevel="0" collapsed="false">
      <c r="A329" s="259"/>
      <c r="B329" s="259"/>
      <c r="C329" s="279"/>
      <c r="D329" s="280"/>
      <c r="E329" s="280"/>
      <c r="F329" s="280"/>
      <c r="G329" s="280"/>
      <c r="H329" s="282"/>
      <c r="I329" s="291"/>
      <c r="J329" s="292"/>
      <c r="K329" s="283"/>
      <c r="L329" s="259"/>
      <c r="M329" s="259"/>
      <c r="N329" s="259"/>
    </row>
    <row r="330" customFormat="false" ht="12.75" hidden="false" customHeight="false" outlineLevel="0" collapsed="false">
      <c r="A330" s="259"/>
      <c r="B330" s="259"/>
      <c r="C330" s="274" t="s">
        <v>987</v>
      </c>
      <c r="D330" s="275" t="n">
        <v>1</v>
      </c>
      <c r="E330" s="275" t="n">
        <v>2100</v>
      </c>
      <c r="F330" s="275" t="n">
        <v>330</v>
      </c>
      <c r="G330" s="276" t="s">
        <v>101</v>
      </c>
      <c r="H330" s="277" t="n">
        <v>0.6</v>
      </c>
      <c r="I330" s="290"/>
      <c r="J330" s="286"/>
      <c r="K330" s="278" t="n">
        <v>21.27</v>
      </c>
      <c r="L330" s="259"/>
      <c r="M330" s="259"/>
      <c r="N330" s="259"/>
    </row>
    <row r="331" customFormat="false" ht="12.75" hidden="false" customHeight="false" outlineLevel="0" collapsed="false">
      <c r="A331" s="259"/>
      <c r="B331" s="259"/>
      <c r="C331" s="279" t="s">
        <v>988</v>
      </c>
      <c r="D331" s="280" t="n">
        <v>2</v>
      </c>
      <c r="E331" s="280" t="n">
        <v>2200</v>
      </c>
      <c r="F331" s="280" t="n">
        <v>340</v>
      </c>
      <c r="G331" s="281" t="s">
        <v>101</v>
      </c>
      <c r="H331" s="282" t="n">
        <v>0.6</v>
      </c>
      <c r="I331" s="291"/>
      <c r="J331" s="288"/>
      <c r="K331" s="283" t="n">
        <v>21.27</v>
      </c>
      <c r="L331" s="259"/>
      <c r="M331" s="259"/>
      <c r="N331" s="259"/>
    </row>
    <row r="332" customFormat="false" ht="12.75" hidden="false" customHeight="false" outlineLevel="0" collapsed="false">
      <c r="A332" s="259"/>
      <c r="B332" s="259"/>
      <c r="C332" s="279" t="s">
        <v>989</v>
      </c>
      <c r="D332" s="280" t="n">
        <v>3</v>
      </c>
      <c r="E332" s="280" t="n">
        <v>2300</v>
      </c>
      <c r="F332" s="280" t="n">
        <v>350</v>
      </c>
      <c r="G332" s="281" t="s">
        <v>101</v>
      </c>
      <c r="H332" s="282" t="n">
        <v>0.6</v>
      </c>
      <c r="I332" s="291"/>
      <c r="J332" s="288"/>
      <c r="K332" s="283" t="n">
        <v>21.27</v>
      </c>
      <c r="L332" s="259"/>
      <c r="M332" s="259"/>
      <c r="N332" s="259"/>
    </row>
    <row r="333" customFormat="false" ht="12.75" hidden="false" customHeight="false" outlineLevel="0" collapsed="false">
      <c r="A333" s="259"/>
      <c r="B333" s="259"/>
      <c r="C333" s="279" t="s">
        <v>990</v>
      </c>
      <c r="D333" s="280" t="n">
        <v>4</v>
      </c>
      <c r="E333" s="280" t="n">
        <v>2400</v>
      </c>
      <c r="F333" s="280" t="n">
        <v>360</v>
      </c>
      <c r="G333" s="281" t="s">
        <v>101</v>
      </c>
      <c r="H333" s="282" t="n">
        <v>0.6</v>
      </c>
      <c r="I333" s="291"/>
      <c r="J333" s="288"/>
      <c r="K333" s="283" t="n">
        <v>21.27</v>
      </c>
      <c r="L333" s="259"/>
      <c r="M333" s="259"/>
      <c r="N333" s="259"/>
    </row>
    <row r="334" customFormat="false" ht="12.75" hidden="false" customHeight="false" outlineLevel="0" collapsed="false">
      <c r="A334" s="259"/>
      <c r="B334" s="259"/>
      <c r="C334" s="279" t="s">
        <v>991</v>
      </c>
      <c r="D334" s="280" t="n">
        <v>5</v>
      </c>
      <c r="E334" s="280" t="n">
        <v>2500</v>
      </c>
      <c r="F334" s="280" t="n">
        <v>370</v>
      </c>
      <c r="G334" s="281" t="s">
        <v>101</v>
      </c>
      <c r="H334" s="282" t="n">
        <v>0.6</v>
      </c>
      <c r="I334" s="291"/>
      <c r="J334" s="288"/>
      <c r="K334" s="283" t="n">
        <v>21.27</v>
      </c>
      <c r="L334" s="259"/>
      <c r="M334" s="259"/>
      <c r="N334" s="259"/>
    </row>
    <row r="335" customFormat="false" ht="12.75" hidden="false" customHeight="false" outlineLevel="0" collapsed="false">
      <c r="A335" s="259"/>
      <c r="B335" s="259"/>
      <c r="C335" s="279" t="s">
        <v>992</v>
      </c>
      <c r="D335" s="280" t="n">
        <v>6</v>
      </c>
      <c r="E335" s="280" t="n">
        <v>2600</v>
      </c>
      <c r="F335" s="280" t="n">
        <v>380</v>
      </c>
      <c r="G335" s="281" t="s">
        <v>101</v>
      </c>
      <c r="H335" s="282" t="n">
        <v>0.6</v>
      </c>
      <c r="I335" s="291"/>
      <c r="J335" s="288"/>
      <c r="K335" s="283" t="n">
        <v>21.27</v>
      </c>
      <c r="L335" s="259"/>
      <c r="M335" s="259"/>
      <c r="N335" s="259"/>
    </row>
    <row r="336" customFormat="false" ht="12.75" hidden="false" customHeight="true" outlineLevel="0" collapsed="false">
      <c r="A336" s="259"/>
      <c r="B336" s="259"/>
      <c r="C336" s="279" t="s">
        <v>993</v>
      </c>
      <c r="D336" s="280" t="n">
        <v>7</v>
      </c>
      <c r="E336" s="280" t="n">
        <v>2700</v>
      </c>
      <c r="F336" s="280" t="n">
        <v>390</v>
      </c>
      <c r="G336" s="281" t="s">
        <v>101</v>
      </c>
      <c r="H336" s="282" t="n">
        <v>0.6</v>
      </c>
      <c r="I336" s="291"/>
      <c r="J336" s="288"/>
      <c r="K336" s="283" t="n">
        <v>21.27</v>
      </c>
      <c r="L336" s="259"/>
      <c r="M336" s="259"/>
      <c r="N336" s="259"/>
    </row>
    <row r="337" customFormat="false" ht="12.75" hidden="false" customHeight="true" outlineLevel="0" collapsed="false">
      <c r="A337" s="259"/>
      <c r="B337" s="259"/>
      <c r="C337" s="279" t="s">
        <v>994</v>
      </c>
      <c r="D337" s="280" t="n">
        <v>8</v>
      </c>
      <c r="E337" s="280" t="n">
        <v>2800</v>
      </c>
      <c r="F337" s="280" t="n">
        <v>400</v>
      </c>
      <c r="G337" s="281" t="s">
        <v>101</v>
      </c>
      <c r="H337" s="282" t="n">
        <v>0.6</v>
      </c>
      <c r="I337" s="291"/>
      <c r="J337" s="288"/>
      <c r="K337" s="283" t="n">
        <v>21.27</v>
      </c>
      <c r="L337" s="259"/>
      <c r="M337" s="259"/>
      <c r="N337" s="259"/>
    </row>
    <row r="338" customFormat="false" ht="12.75" hidden="false" customHeight="false" outlineLevel="0" collapsed="false">
      <c r="A338" s="259"/>
      <c r="B338" s="259"/>
      <c r="C338" s="279" t="s">
        <v>995</v>
      </c>
      <c r="D338" s="280" t="n">
        <v>9</v>
      </c>
      <c r="E338" s="280" t="n">
        <v>2900</v>
      </c>
      <c r="F338" s="280" t="n">
        <v>410</v>
      </c>
      <c r="G338" s="281" t="s">
        <v>101</v>
      </c>
      <c r="H338" s="282" t="n">
        <v>0.6</v>
      </c>
      <c r="I338" s="291"/>
      <c r="J338" s="288"/>
      <c r="K338" s="283" t="n">
        <v>21.27</v>
      </c>
      <c r="L338" s="259"/>
      <c r="M338" s="259"/>
      <c r="N338" s="259"/>
    </row>
    <row r="339" customFormat="false" ht="12.75" hidden="false" customHeight="true" outlineLevel="0" collapsed="false">
      <c r="A339" s="259"/>
      <c r="B339" s="259"/>
      <c r="C339" s="279" t="s">
        <v>996</v>
      </c>
      <c r="D339" s="280" t="n">
        <v>10</v>
      </c>
      <c r="E339" s="280" t="n">
        <v>3000</v>
      </c>
      <c r="F339" s="280" t="n">
        <v>420</v>
      </c>
      <c r="G339" s="281" t="s">
        <v>101</v>
      </c>
      <c r="H339" s="282" t="n">
        <v>0.6</v>
      </c>
      <c r="I339" s="291"/>
      <c r="J339" s="288"/>
      <c r="K339" s="283" t="n">
        <v>21.27</v>
      </c>
      <c r="L339" s="259"/>
      <c r="M339" s="259"/>
      <c r="N339" s="259"/>
    </row>
    <row r="340" customFormat="false" ht="12.75" hidden="false" customHeight="true" outlineLevel="0" collapsed="false">
      <c r="A340" s="259"/>
      <c r="B340" s="259"/>
      <c r="C340" s="279" t="s">
        <v>997</v>
      </c>
      <c r="D340" s="280" t="n">
        <v>11</v>
      </c>
      <c r="E340" s="280" t="n">
        <v>3100</v>
      </c>
      <c r="F340" s="280" t="n">
        <v>430</v>
      </c>
      <c r="G340" s="281" t="s">
        <v>101</v>
      </c>
      <c r="H340" s="282" t="n">
        <v>0.6</v>
      </c>
      <c r="I340" s="291"/>
      <c r="J340" s="288"/>
      <c r="K340" s="283" t="n">
        <v>21.27</v>
      </c>
      <c r="L340" s="259"/>
      <c r="M340" s="259"/>
      <c r="N340" s="259"/>
    </row>
    <row r="341" customFormat="false" ht="12.75" hidden="false" customHeight="true" outlineLevel="0" collapsed="false">
      <c r="A341" s="259"/>
      <c r="B341" s="259"/>
      <c r="C341" s="279" t="s">
        <v>998</v>
      </c>
      <c r="D341" s="280" t="n">
        <v>12</v>
      </c>
      <c r="E341" s="280" t="n">
        <v>3200</v>
      </c>
      <c r="F341" s="280" t="n">
        <v>440</v>
      </c>
      <c r="G341" s="281" t="s">
        <v>101</v>
      </c>
      <c r="H341" s="282" t="n">
        <v>0.6</v>
      </c>
      <c r="I341" s="291"/>
      <c r="J341" s="288"/>
      <c r="K341" s="283" t="n">
        <v>21.27</v>
      </c>
      <c r="L341" s="259"/>
      <c r="M341" s="259"/>
      <c r="N341" s="259"/>
    </row>
    <row r="342" customFormat="false" ht="12.75" hidden="false" customHeight="true" outlineLevel="0" collapsed="false">
      <c r="A342" s="259"/>
      <c r="B342" s="259"/>
      <c r="C342" s="279" t="s">
        <v>999</v>
      </c>
      <c r="D342" s="280" t="n">
        <v>13</v>
      </c>
      <c r="E342" s="280" t="n">
        <v>3300</v>
      </c>
      <c r="F342" s="280" t="n">
        <v>450</v>
      </c>
      <c r="G342" s="281" t="s">
        <v>101</v>
      </c>
      <c r="H342" s="282" t="n">
        <v>0.6</v>
      </c>
      <c r="I342" s="291"/>
      <c r="J342" s="288"/>
      <c r="K342" s="283" t="n">
        <v>21.27</v>
      </c>
      <c r="L342" s="259"/>
      <c r="M342" s="259"/>
      <c r="N342" s="259"/>
    </row>
    <row r="343" customFormat="false" ht="12.75" hidden="false" customHeight="true" outlineLevel="0" collapsed="false">
      <c r="A343" s="259"/>
      <c r="B343" s="259"/>
      <c r="C343" s="279" t="s">
        <v>1000</v>
      </c>
      <c r="D343" s="280" t="n">
        <v>14</v>
      </c>
      <c r="E343" s="280" t="n">
        <v>3400</v>
      </c>
      <c r="F343" s="280" t="n">
        <v>460</v>
      </c>
      <c r="G343" s="281" t="s">
        <v>101</v>
      </c>
      <c r="H343" s="282" t="n">
        <v>0.6</v>
      </c>
      <c r="I343" s="291"/>
      <c r="J343" s="288"/>
      <c r="K343" s="283" t="n">
        <v>21.27</v>
      </c>
      <c r="L343" s="259"/>
      <c r="M343" s="259"/>
      <c r="N343" s="259"/>
    </row>
    <row r="344" customFormat="false" ht="12.75" hidden="false" customHeight="true" outlineLevel="0" collapsed="false">
      <c r="A344" s="259"/>
      <c r="B344" s="259"/>
      <c r="C344" s="279" t="s">
        <v>1001</v>
      </c>
      <c r="D344" s="280" t="n">
        <v>15</v>
      </c>
      <c r="E344" s="280" t="n">
        <v>3500</v>
      </c>
      <c r="F344" s="280" t="n">
        <v>470</v>
      </c>
      <c r="G344" s="281" t="s">
        <v>101</v>
      </c>
      <c r="H344" s="282" t="n">
        <v>0.6</v>
      </c>
      <c r="I344" s="291"/>
      <c r="J344" s="288"/>
      <c r="K344" s="283" t="n">
        <v>21.27</v>
      </c>
      <c r="L344" s="259"/>
      <c r="M344" s="259"/>
      <c r="N344" s="259"/>
    </row>
    <row r="345" customFormat="false" ht="12.75" hidden="false" customHeight="true" outlineLevel="0" collapsed="false">
      <c r="A345" s="259"/>
      <c r="B345" s="259"/>
      <c r="C345" s="279" t="s">
        <v>1002</v>
      </c>
      <c r="D345" s="280" t="n">
        <v>16</v>
      </c>
      <c r="E345" s="280" t="n">
        <v>3600</v>
      </c>
      <c r="F345" s="280" t="n">
        <v>480</v>
      </c>
      <c r="G345" s="281" t="s">
        <v>101</v>
      </c>
      <c r="H345" s="282" t="n">
        <v>0.6</v>
      </c>
      <c r="I345" s="291"/>
      <c r="J345" s="288"/>
      <c r="K345" s="283" t="n">
        <v>21.27</v>
      </c>
      <c r="L345" s="259"/>
      <c r="M345" s="259"/>
      <c r="N345" s="259"/>
    </row>
    <row r="346" customFormat="false" ht="12.75" hidden="false" customHeight="true" outlineLevel="0" collapsed="false">
      <c r="A346" s="259"/>
      <c r="B346" s="259"/>
      <c r="C346" s="279" t="s">
        <v>1003</v>
      </c>
      <c r="D346" s="280" t="n">
        <v>17</v>
      </c>
      <c r="E346" s="280" t="n">
        <v>3700</v>
      </c>
      <c r="F346" s="280" t="n">
        <v>490</v>
      </c>
      <c r="G346" s="281" t="s">
        <v>101</v>
      </c>
      <c r="H346" s="282" t="n">
        <v>0.6</v>
      </c>
      <c r="I346" s="291"/>
      <c r="J346" s="288"/>
      <c r="K346" s="283" t="n">
        <v>21.27</v>
      </c>
      <c r="L346" s="259"/>
      <c r="M346" s="259"/>
      <c r="N346" s="259"/>
    </row>
    <row r="347" customFormat="false" ht="12.75" hidden="false" customHeight="true" outlineLevel="0" collapsed="false">
      <c r="A347" s="259"/>
      <c r="B347" s="259"/>
      <c r="C347" s="279" t="s">
        <v>1004</v>
      </c>
      <c r="D347" s="280" t="n">
        <v>18</v>
      </c>
      <c r="E347" s="280" t="n">
        <v>3800</v>
      </c>
      <c r="F347" s="280" t="n">
        <v>500</v>
      </c>
      <c r="G347" s="281" t="s">
        <v>101</v>
      </c>
      <c r="H347" s="282" t="n">
        <v>0.6</v>
      </c>
      <c r="I347" s="291"/>
      <c r="J347" s="288"/>
      <c r="K347" s="283" t="n">
        <v>21.27</v>
      </c>
      <c r="L347" s="259"/>
      <c r="M347" s="259"/>
      <c r="N347" s="259"/>
    </row>
    <row r="348" customFormat="false" ht="12.75" hidden="false" customHeight="true" outlineLevel="0" collapsed="false">
      <c r="A348" s="259"/>
      <c r="B348" s="259"/>
      <c r="C348" s="279" t="s">
        <v>1005</v>
      </c>
      <c r="D348" s="280" t="n">
        <v>19</v>
      </c>
      <c r="E348" s="280" t="n">
        <v>3900</v>
      </c>
      <c r="F348" s="280" t="n">
        <v>510</v>
      </c>
      <c r="G348" s="281" t="s">
        <v>101</v>
      </c>
      <c r="H348" s="282" t="n">
        <v>0.6</v>
      </c>
      <c r="I348" s="291"/>
      <c r="J348" s="288"/>
      <c r="K348" s="283" t="n">
        <v>21.27</v>
      </c>
      <c r="L348" s="259"/>
      <c r="M348" s="259"/>
      <c r="N348" s="259"/>
    </row>
    <row r="349" customFormat="false" ht="12.75" hidden="false" customHeight="true" outlineLevel="0" collapsed="false">
      <c r="A349" s="259"/>
      <c r="B349" s="259"/>
      <c r="C349" s="279" t="s">
        <v>1006</v>
      </c>
      <c r="D349" s="280" t="n">
        <v>20</v>
      </c>
      <c r="E349" s="280" t="n">
        <v>4000</v>
      </c>
      <c r="F349" s="280" t="n">
        <v>520</v>
      </c>
      <c r="G349" s="281" t="s">
        <v>101</v>
      </c>
      <c r="H349" s="282" t="n">
        <v>0.6</v>
      </c>
      <c r="I349" s="291"/>
      <c r="J349" s="288"/>
      <c r="K349" s="283" t="n">
        <v>21.27</v>
      </c>
      <c r="L349" s="259"/>
      <c r="M349" s="259"/>
      <c r="N349" s="259"/>
    </row>
    <row r="350" customFormat="false" ht="12.75" hidden="false" customHeight="true" outlineLevel="0" collapsed="false">
      <c r="A350" s="259"/>
      <c r="B350" s="259"/>
      <c r="C350" s="279" t="s">
        <v>1007</v>
      </c>
      <c r="D350" s="280" t="n">
        <v>21</v>
      </c>
      <c r="E350" s="280" t="n">
        <v>3950</v>
      </c>
      <c r="F350" s="280" t="n">
        <v>525</v>
      </c>
      <c r="G350" s="281" t="s">
        <v>101</v>
      </c>
      <c r="H350" s="282" t="n">
        <v>0.6</v>
      </c>
      <c r="I350" s="291"/>
      <c r="J350" s="288"/>
      <c r="K350" s="283" t="n">
        <v>21.27</v>
      </c>
      <c r="L350" s="259"/>
      <c r="M350" s="259"/>
      <c r="N350" s="259"/>
    </row>
    <row r="351" customFormat="false" ht="12.75" hidden="false" customHeight="true" outlineLevel="0" collapsed="false">
      <c r="A351" s="259"/>
      <c r="B351" s="259"/>
      <c r="C351" s="279" t="s">
        <v>1008</v>
      </c>
      <c r="D351" s="280" t="n">
        <v>22</v>
      </c>
      <c r="E351" s="280" t="n">
        <v>3900</v>
      </c>
      <c r="F351" s="280" t="n">
        <v>530</v>
      </c>
      <c r="G351" s="281" t="s">
        <v>101</v>
      </c>
      <c r="H351" s="282" t="n">
        <v>0.6</v>
      </c>
      <c r="I351" s="291"/>
      <c r="J351" s="288"/>
      <c r="K351" s="283" t="n">
        <v>21.27</v>
      </c>
      <c r="L351" s="259"/>
      <c r="M351" s="259"/>
      <c r="N351" s="259"/>
    </row>
    <row r="352" customFormat="false" ht="12.75" hidden="false" customHeight="true" outlineLevel="0" collapsed="false">
      <c r="A352" s="259"/>
      <c r="B352" s="259"/>
      <c r="C352" s="279" t="s">
        <v>1009</v>
      </c>
      <c r="D352" s="280" t="n">
        <v>23</v>
      </c>
      <c r="E352" s="280" t="n">
        <v>3850</v>
      </c>
      <c r="F352" s="280" t="n">
        <v>535</v>
      </c>
      <c r="G352" s="281" t="s">
        <v>101</v>
      </c>
      <c r="H352" s="282" t="n">
        <v>0.6</v>
      </c>
      <c r="I352" s="291"/>
      <c r="J352" s="288"/>
      <c r="K352" s="283" t="n">
        <v>21.27</v>
      </c>
      <c r="L352" s="259"/>
      <c r="M352" s="259"/>
      <c r="N352" s="259"/>
    </row>
    <row r="353" customFormat="false" ht="12.75" hidden="false" customHeight="true" outlineLevel="0" collapsed="false">
      <c r="A353" s="259"/>
      <c r="B353" s="259"/>
      <c r="C353" s="279" t="s">
        <v>1010</v>
      </c>
      <c r="D353" s="280" t="n">
        <v>24</v>
      </c>
      <c r="E353" s="280" t="n">
        <v>3800</v>
      </c>
      <c r="F353" s="280" t="n">
        <v>540</v>
      </c>
      <c r="G353" s="281" t="s">
        <v>101</v>
      </c>
      <c r="H353" s="282" t="n">
        <v>0.6</v>
      </c>
      <c r="I353" s="291"/>
      <c r="J353" s="288"/>
      <c r="K353" s="283" t="n">
        <v>21.27</v>
      </c>
      <c r="L353" s="259"/>
      <c r="M353" s="259"/>
      <c r="N353" s="259"/>
    </row>
    <row r="354" customFormat="false" ht="12.75" hidden="false" customHeight="true" outlineLevel="0" collapsed="false">
      <c r="A354" s="259"/>
      <c r="B354" s="259"/>
      <c r="C354" s="279" t="s">
        <v>1011</v>
      </c>
      <c r="D354" s="280" t="n">
        <v>25</v>
      </c>
      <c r="E354" s="280" t="n">
        <v>3750</v>
      </c>
      <c r="F354" s="280" t="n">
        <v>545</v>
      </c>
      <c r="G354" s="281" t="s">
        <v>101</v>
      </c>
      <c r="H354" s="282" t="n">
        <v>0.6</v>
      </c>
      <c r="I354" s="291"/>
      <c r="J354" s="288"/>
      <c r="K354" s="283" t="n">
        <v>21.27</v>
      </c>
      <c r="L354" s="259"/>
      <c r="M354" s="259"/>
      <c r="N354" s="259"/>
    </row>
    <row r="355" customFormat="false" ht="12.75" hidden="false" customHeight="true" outlineLevel="0" collapsed="false">
      <c r="A355" s="259"/>
      <c r="B355" s="259"/>
      <c r="C355" s="279" t="s">
        <v>1012</v>
      </c>
      <c r="D355" s="280" t="n">
        <v>26</v>
      </c>
      <c r="E355" s="280" t="n">
        <v>3700</v>
      </c>
      <c r="F355" s="280" t="n">
        <v>550</v>
      </c>
      <c r="G355" s="281" t="s">
        <v>101</v>
      </c>
      <c r="H355" s="282" t="n">
        <v>0.6</v>
      </c>
      <c r="I355" s="291"/>
      <c r="J355" s="288"/>
      <c r="K355" s="283" t="n">
        <v>21.27</v>
      </c>
      <c r="L355" s="259"/>
      <c r="M355" s="259"/>
      <c r="N355" s="259"/>
    </row>
    <row r="356" customFormat="false" ht="12.75" hidden="false" customHeight="true" outlineLevel="0" collapsed="false">
      <c r="A356" s="259"/>
      <c r="B356" s="259"/>
      <c r="C356" s="279" t="s">
        <v>1013</v>
      </c>
      <c r="D356" s="280" t="n">
        <v>27</v>
      </c>
      <c r="E356" s="280" t="n">
        <v>3650</v>
      </c>
      <c r="F356" s="280" t="n">
        <v>555</v>
      </c>
      <c r="G356" s="281" t="s">
        <v>101</v>
      </c>
      <c r="H356" s="282" t="n">
        <v>0.6</v>
      </c>
      <c r="I356" s="291"/>
      <c r="J356" s="288"/>
      <c r="K356" s="283" t="n">
        <v>21.27</v>
      </c>
      <c r="L356" s="259"/>
      <c r="M356" s="259"/>
      <c r="N356" s="259"/>
    </row>
    <row r="357" customFormat="false" ht="12.75" hidden="false" customHeight="true" outlineLevel="0" collapsed="false">
      <c r="A357" s="259"/>
      <c r="B357" s="259"/>
      <c r="C357" s="279" t="s">
        <v>1014</v>
      </c>
      <c r="D357" s="280" t="n">
        <v>28</v>
      </c>
      <c r="E357" s="280" t="n">
        <v>3600</v>
      </c>
      <c r="F357" s="280" t="n">
        <v>560</v>
      </c>
      <c r="G357" s="281" t="s">
        <v>101</v>
      </c>
      <c r="H357" s="282" t="n">
        <v>0.6</v>
      </c>
      <c r="I357" s="291"/>
      <c r="J357" s="288"/>
      <c r="K357" s="283" t="n">
        <v>21.27</v>
      </c>
      <c r="L357" s="259"/>
      <c r="M357" s="259"/>
      <c r="N357" s="259"/>
    </row>
    <row r="358" customFormat="false" ht="12.75" hidden="false" customHeight="true" outlineLevel="0" collapsed="false">
      <c r="A358" s="259"/>
      <c r="B358" s="259"/>
      <c r="C358" s="279" t="s">
        <v>1015</v>
      </c>
      <c r="D358" s="280" t="n">
        <v>29</v>
      </c>
      <c r="E358" s="280" t="n">
        <v>3550</v>
      </c>
      <c r="F358" s="280" t="n">
        <v>565</v>
      </c>
      <c r="G358" s="281" t="s">
        <v>101</v>
      </c>
      <c r="H358" s="282" t="n">
        <v>0.6</v>
      </c>
      <c r="I358" s="291"/>
      <c r="J358" s="288"/>
      <c r="K358" s="283" t="n">
        <v>21.27</v>
      </c>
      <c r="L358" s="259"/>
      <c r="M358" s="259"/>
      <c r="N358" s="259"/>
    </row>
    <row r="359" customFormat="false" ht="12.75" hidden="false" customHeight="true" outlineLevel="0" collapsed="false">
      <c r="A359" s="259"/>
      <c r="B359" s="259"/>
      <c r="C359" s="279" t="s">
        <v>1016</v>
      </c>
      <c r="D359" s="280" t="n">
        <v>30</v>
      </c>
      <c r="E359" s="280" t="n">
        <v>3500</v>
      </c>
      <c r="F359" s="280" t="n">
        <v>570</v>
      </c>
      <c r="G359" s="281" t="s">
        <v>101</v>
      </c>
      <c r="H359" s="282" t="n">
        <v>0.6</v>
      </c>
      <c r="I359" s="291"/>
      <c r="J359" s="288"/>
      <c r="K359" s="283" t="n">
        <v>21.27</v>
      </c>
      <c r="L359" s="259"/>
      <c r="M359" s="259"/>
      <c r="N359" s="259"/>
    </row>
    <row r="360" customFormat="false" ht="12.75" hidden="false" customHeight="true" outlineLevel="0" collapsed="false">
      <c r="A360" s="259"/>
      <c r="B360" s="259"/>
      <c r="C360" s="279"/>
      <c r="D360" s="280"/>
      <c r="E360" s="280"/>
      <c r="F360" s="280"/>
      <c r="G360" s="280"/>
      <c r="H360" s="282"/>
      <c r="I360" s="291"/>
      <c r="J360" s="280"/>
      <c r="K360" s="283"/>
      <c r="L360" s="259"/>
      <c r="M360" s="259"/>
      <c r="N360" s="259"/>
    </row>
    <row r="361" customFormat="false" ht="12.75" hidden="false" customHeight="true" outlineLevel="0" collapsed="false">
      <c r="A361" s="259"/>
      <c r="B361" s="259"/>
      <c r="C361" s="279" t="s">
        <v>1017</v>
      </c>
      <c r="D361" s="280"/>
      <c r="E361" s="280"/>
      <c r="F361" s="280"/>
      <c r="G361" s="280"/>
      <c r="H361" s="282"/>
      <c r="I361" s="291"/>
      <c r="J361" s="280"/>
      <c r="K361" s="283"/>
      <c r="L361" s="259"/>
      <c r="M361" s="259"/>
      <c r="N361" s="259"/>
    </row>
    <row r="362" customFormat="false" ht="12.75" hidden="false" customHeight="true" outlineLevel="0" collapsed="false">
      <c r="A362" s="259"/>
      <c r="B362" s="259"/>
      <c r="C362" s="274" t="s">
        <v>1018</v>
      </c>
      <c r="D362" s="275" t="n">
        <v>1</v>
      </c>
      <c r="E362" s="275" t="n">
        <v>12</v>
      </c>
      <c r="F362" s="275" t="n">
        <v>13</v>
      </c>
      <c r="G362" s="276" t="s">
        <v>107</v>
      </c>
      <c r="H362" s="277" t="n">
        <v>0.15</v>
      </c>
      <c r="I362" s="290"/>
      <c r="J362" s="275" t="n">
        <v>74</v>
      </c>
      <c r="K362" s="278" t="n">
        <v>84</v>
      </c>
      <c r="L362" s="259"/>
      <c r="M362" s="259"/>
      <c r="N362" s="259"/>
    </row>
    <row r="363" customFormat="false" ht="12.75" hidden="false" customHeight="true" outlineLevel="0" collapsed="false">
      <c r="A363" s="259"/>
      <c r="B363" s="259"/>
      <c r="C363" s="279" t="s">
        <v>1019</v>
      </c>
      <c r="D363" s="280" t="n">
        <v>2</v>
      </c>
      <c r="E363" s="280" t="n">
        <v>12</v>
      </c>
      <c r="F363" s="280" t="n">
        <v>16</v>
      </c>
      <c r="G363" s="281" t="s">
        <v>107</v>
      </c>
      <c r="H363" s="282" t="n">
        <v>0.15</v>
      </c>
      <c r="I363" s="291"/>
      <c r="J363" s="280" t="n">
        <v>74</v>
      </c>
      <c r="K363" s="283" t="n">
        <v>84</v>
      </c>
      <c r="L363" s="259"/>
      <c r="M363" s="259"/>
      <c r="N363" s="259"/>
    </row>
    <row r="364" customFormat="false" ht="12.75" hidden="false" customHeight="true" outlineLevel="0" collapsed="false">
      <c r="A364" s="259"/>
      <c r="B364" s="259"/>
      <c r="C364" s="279" t="s">
        <v>1020</v>
      </c>
      <c r="D364" s="280" t="n">
        <v>3</v>
      </c>
      <c r="E364" s="280" t="n">
        <v>12</v>
      </c>
      <c r="F364" s="280" t="n">
        <v>19</v>
      </c>
      <c r="G364" s="281" t="s">
        <v>107</v>
      </c>
      <c r="H364" s="282" t="n">
        <v>0.15</v>
      </c>
      <c r="I364" s="291"/>
      <c r="J364" s="280" t="n">
        <v>74</v>
      </c>
      <c r="K364" s="283" t="n">
        <v>84</v>
      </c>
      <c r="L364" s="259"/>
      <c r="M364" s="259"/>
      <c r="N364" s="259"/>
    </row>
    <row r="365" customFormat="false" ht="12.75" hidden="false" customHeight="true" outlineLevel="0" collapsed="false">
      <c r="A365" s="259"/>
      <c r="B365" s="259"/>
      <c r="C365" s="279" t="s">
        <v>1021</v>
      </c>
      <c r="D365" s="280" t="n">
        <v>4</v>
      </c>
      <c r="E365" s="280" t="n">
        <v>12</v>
      </c>
      <c r="F365" s="280" t="n">
        <v>22</v>
      </c>
      <c r="G365" s="281" t="s">
        <v>107</v>
      </c>
      <c r="H365" s="282" t="n">
        <v>0.2</v>
      </c>
      <c r="I365" s="291"/>
      <c r="J365" s="280" t="n">
        <v>74</v>
      </c>
      <c r="K365" s="283" t="n">
        <v>84</v>
      </c>
      <c r="L365" s="259"/>
      <c r="M365" s="259"/>
      <c r="N365" s="259"/>
    </row>
    <row r="366" customFormat="false" ht="12.75" hidden="false" customHeight="false" outlineLevel="0" collapsed="false">
      <c r="A366" s="259"/>
      <c r="B366" s="259"/>
      <c r="C366" s="279" t="s">
        <v>1022</v>
      </c>
      <c r="D366" s="280" t="n">
        <v>5</v>
      </c>
      <c r="E366" s="280" t="n">
        <v>12</v>
      </c>
      <c r="F366" s="280" t="n">
        <v>25</v>
      </c>
      <c r="G366" s="281" t="s">
        <v>107</v>
      </c>
      <c r="H366" s="282" t="n">
        <v>0.2</v>
      </c>
      <c r="I366" s="291"/>
      <c r="J366" s="280" t="n">
        <v>74</v>
      </c>
      <c r="K366" s="283" t="n">
        <v>84</v>
      </c>
      <c r="L366" s="259"/>
      <c r="M366" s="259"/>
      <c r="N366" s="259"/>
    </row>
    <row r="367" customFormat="false" ht="12.75" hidden="false" customHeight="false" outlineLevel="0" collapsed="false">
      <c r="A367" s="259"/>
      <c r="B367" s="259"/>
      <c r="C367" s="279" t="s">
        <v>1023</v>
      </c>
      <c r="D367" s="280" t="n">
        <v>6</v>
      </c>
      <c r="E367" s="280" t="n">
        <v>12</v>
      </c>
      <c r="F367" s="280" t="n">
        <v>28</v>
      </c>
      <c r="G367" s="281" t="s">
        <v>107</v>
      </c>
      <c r="H367" s="282" t="n">
        <v>0.2</v>
      </c>
      <c r="I367" s="291"/>
      <c r="J367" s="280" t="n">
        <v>74</v>
      </c>
      <c r="K367" s="283" t="n">
        <v>84</v>
      </c>
      <c r="L367" s="259"/>
      <c r="M367" s="259"/>
      <c r="N367" s="259"/>
    </row>
    <row r="368" customFormat="false" ht="12.75" hidden="false" customHeight="false" outlineLevel="0" collapsed="false">
      <c r="A368" s="259"/>
      <c r="B368" s="259"/>
      <c r="C368" s="279" t="s">
        <v>1024</v>
      </c>
      <c r="D368" s="280" t="n">
        <v>7</v>
      </c>
      <c r="E368" s="280" t="n">
        <v>12</v>
      </c>
      <c r="F368" s="280" t="n">
        <v>31</v>
      </c>
      <c r="G368" s="281" t="s">
        <v>107</v>
      </c>
      <c r="H368" s="282" t="n">
        <v>0.25</v>
      </c>
      <c r="I368" s="291"/>
      <c r="J368" s="280" t="n">
        <v>74</v>
      </c>
      <c r="K368" s="283" t="n">
        <v>84</v>
      </c>
      <c r="L368" s="259"/>
      <c r="M368" s="259"/>
      <c r="N368" s="259"/>
    </row>
    <row r="369" customFormat="false" ht="12.75" hidden="false" customHeight="false" outlineLevel="0" collapsed="false">
      <c r="A369" s="259"/>
      <c r="B369" s="259"/>
      <c r="C369" s="279" t="s">
        <v>1025</v>
      </c>
      <c r="D369" s="280" t="n">
        <v>8</v>
      </c>
      <c r="E369" s="280" t="n">
        <v>12</v>
      </c>
      <c r="F369" s="280" t="n">
        <v>34</v>
      </c>
      <c r="G369" s="281" t="s">
        <v>107</v>
      </c>
      <c r="H369" s="282" t="n">
        <v>0.25</v>
      </c>
      <c r="I369" s="291"/>
      <c r="J369" s="280" t="n">
        <v>74</v>
      </c>
      <c r="K369" s="283" t="n">
        <v>84</v>
      </c>
      <c r="L369" s="259"/>
      <c r="M369" s="259"/>
      <c r="N369" s="259"/>
    </row>
    <row r="370" customFormat="false" ht="12.75" hidden="false" customHeight="false" outlineLevel="0" collapsed="false">
      <c r="A370" s="259"/>
      <c r="B370" s="259"/>
      <c r="C370" s="279" t="s">
        <v>1026</v>
      </c>
      <c r="D370" s="280" t="n">
        <v>9</v>
      </c>
      <c r="E370" s="280" t="n">
        <v>12</v>
      </c>
      <c r="F370" s="280" t="n">
        <v>37</v>
      </c>
      <c r="G370" s="281" t="s">
        <v>107</v>
      </c>
      <c r="H370" s="282" t="n">
        <v>0.25</v>
      </c>
      <c r="I370" s="291"/>
      <c r="J370" s="280" t="n">
        <v>74</v>
      </c>
      <c r="K370" s="283" t="n">
        <v>84</v>
      </c>
      <c r="L370" s="259"/>
      <c r="M370" s="259"/>
      <c r="N370" s="259"/>
    </row>
    <row r="371" customFormat="false" ht="12.75" hidden="false" customHeight="false" outlineLevel="0" collapsed="false">
      <c r="A371" s="259"/>
      <c r="B371" s="259"/>
      <c r="C371" s="279" t="s">
        <v>1027</v>
      </c>
      <c r="D371" s="280" t="n">
        <v>10</v>
      </c>
      <c r="E371" s="280" t="n">
        <v>12</v>
      </c>
      <c r="F371" s="280" t="n">
        <v>40</v>
      </c>
      <c r="G371" s="281" t="s">
        <v>107</v>
      </c>
      <c r="H371" s="282" t="n">
        <v>0.3</v>
      </c>
      <c r="I371" s="291"/>
      <c r="J371" s="280" t="n">
        <v>74</v>
      </c>
      <c r="K371" s="283" t="n">
        <v>84</v>
      </c>
      <c r="L371" s="259"/>
      <c r="M371" s="259"/>
      <c r="N371" s="259"/>
    </row>
    <row r="372" customFormat="false" ht="12.75" hidden="false" customHeight="false" outlineLevel="0" collapsed="false">
      <c r="A372" s="259"/>
      <c r="B372" s="259"/>
      <c r="C372" s="279" t="s">
        <v>1028</v>
      </c>
      <c r="D372" s="280" t="n">
        <v>11</v>
      </c>
      <c r="E372" s="280" t="n">
        <v>12</v>
      </c>
      <c r="F372" s="280" t="n">
        <v>43</v>
      </c>
      <c r="G372" s="281" t="s">
        <v>107</v>
      </c>
      <c r="H372" s="282" t="n">
        <v>0.3</v>
      </c>
      <c r="I372" s="291"/>
      <c r="J372" s="280" t="n">
        <v>74</v>
      </c>
      <c r="K372" s="283" t="n">
        <v>84</v>
      </c>
      <c r="L372" s="259"/>
      <c r="M372" s="259"/>
      <c r="N372" s="259"/>
    </row>
    <row r="373" customFormat="false" ht="12.75" hidden="false" customHeight="false" outlineLevel="0" collapsed="false">
      <c r="A373" s="259"/>
      <c r="B373" s="259"/>
      <c r="C373" s="279" t="s">
        <v>1029</v>
      </c>
      <c r="D373" s="280" t="n">
        <v>12</v>
      </c>
      <c r="E373" s="280" t="n">
        <v>12</v>
      </c>
      <c r="F373" s="280" t="n">
        <v>46</v>
      </c>
      <c r="G373" s="281" t="s">
        <v>107</v>
      </c>
      <c r="H373" s="282" t="n">
        <v>0.3</v>
      </c>
      <c r="I373" s="291"/>
      <c r="J373" s="280" t="n">
        <v>74</v>
      </c>
      <c r="K373" s="283" t="n">
        <v>84</v>
      </c>
      <c r="L373" s="259"/>
      <c r="M373" s="259"/>
      <c r="N373" s="259"/>
    </row>
    <row r="374" customFormat="false" ht="12.75" hidden="false" customHeight="false" outlineLevel="0" collapsed="false">
      <c r="A374" s="259"/>
      <c r="B374" s="259"/>
      <c r="C374" s="279" t="s">
        <v>1030</v>
      </c>
      <c r="D374" s="280" t="n">
        <v>13</v>
      </c>
      <c r="E374" s="280" t="n">
        <v>12</v>
      </c>
      <c r="F374" s="280" t="n">
        <v>49</v>
      </c>
      <c r="G374" s="281" t="s">
        <v>107</v>
      </c>
      <c r="H374" s="282" t="n">
        <v>0.35</v>
      </c>
      <c r="I374" s="291"/>
      <c r="J374" s="280" t="n">
        <v>74</v>
      </c>
      <c r="K374" s="283" t="n">
        <v>84</v>
      </c>
      <c r="L374" s="259"/>
      <c r="M374" s="259"/>
      <c r="N374" s="259"/>
    </row>
    <row r="375" customFormat="false" ht="12.75" hidden="false" customHeight="false" outlineLevel="0" collapsed="false">
      <c r="A375" s="259"/>
      <c r="B375" s="259"/>
      <c r="C375" s="279" t="s">
        <v>1031</v>
      </c>
      <c r="D375" s="280" t="n">
        <v>14</v>
      </c>
      <c r="E375" s="280" t="n">
        <v>12</v>
      </c>
      <c r="F375" s="280" t="n">
        <v>52</v>
      </c>
      <c r="G375" s="281" t="s">
        <v>107</v>
      </c>
      <c r="H375" s="282" t="n">
        <v>0.35</v>
      </c>
      <c r="I375" s="291"/>
      <c r="J375" s="280" t="n">
        <v>74</v>
      </c>
      <c r="K375" s="283" t="n">
        <v>84</v>
      </c>
      <c r="L375" s="259"/>
      <c r="M375" s="259"/>
      <c r="N375" s="259"/>
    </row>
    <row r="376" customFormat="false" ht="12.75" hidden="false" customHeight="false" outlineLevel="0" collapsed="false">
      <c r="A376" s="259"/>
      <c r="B376" s="259"/>
      <c r="C376" s="279" t="s">
        <v>1032</v>
      </c>
      <c r="D376" s="280" t="n">
        <v>15</v>
      </c>
      <c r="E376" s="280" t="n">
        <v>12</v>
      </c>
      <c r="F376" s="280" t="n">
        <v>55</v>
      </c>
      <c r="G376" s="281" t="s">
        <v>107</v>
      </c>
      <c r="H376" s="282" t="n">
        <v>0.35</v>
      </c>
      <c r="I376" s="291"/>
      <c r="J376" s="280" t="n">
        <v>74</v>
      </c>
      <c r="K376" s="283" t="n">
        <v>84</v>
      </c>
      <c r="L376" s="259"/>
      <c r="M376" s="259"/>
      <c r="N376" s="259"/>
    </row>
    <row r="377" customFormat="false" ht="12.75" hidden="false" customHeight="false" outlineLevel="0" collapsed="false">
      <c r="A377" s="259"/>
      <c r="B377" s="259"/>
      <c r="C377" s="279" t="s">
        <v>1033</v>
      </c>
      <c r="D377" s="280" t="n">
        <v>16</v>
      </c>
      <c r="E377" s="280" t="n">
        <v>24</v>
      </c>
      <c r="F377" s="280" t="n">
        <v>58</v>
      </c>
      <c r="G377" s="281" t="s">
        <v>107</v>
      </c>
      <c r="H377" s="282" t="n">
        <v>0.4</v>
      </c>
      <c r="I377" s="291"/>
      <c r="J377" s="280" t="n">
        <v>74</v>
      </c>
      <c r="K377" s="283" t="n">
        <v>84</v>
      </c>
      <c r="L377" s="259"/>
      <c r="M377" s="259"/>
      <c r="N377" s="259"/>
    </row>
    <row r="378" customFormat="false" ht="12.75" hidden="false" customHeight="false" outlineLevel="0" collapsed="false">
      <c r="A378" s="259"/>
      <c r="B378" s="259"/>
      <c r="C378" s="279" t="s">
        <v>1034</v>
      </c>
      <c r="D378" s="280" t="n">
        <v>17</v>
      </c>
      <c r="E378" s="280" t="n">
        <v>24</v>
      </c>
      <c r="F378" s="280" t="n">
        <v>61</v>
      </c>
      <c r="G378" s="281" t="s">
        <v>107</v>
      </c>
      <c r="H378" s="282" t="n">
        <v>0.4</v>
      </c>
      <c r="I378" s="291"/>
      <c r="J378" s="280" t="n">
        <v>74</v>
      </c>
      <c r="K378" s="283" t="n">
        <v>84</v>
      </c>
      <c r="L378" s="259"/>
      <c r="M378" s="259"/>
      <c r="N378" s="259"/>
    </row>
    <row r="379" customFormat="false" ht="12.75" hidden="false" customHeight="false" outlineLevel="0" collapsed="false">
      <c r="A379" s="259"/>
      <c r="B379" s="259"/>
      <c r="C379" s="279" t="s">
        <v>1035</v>
      </c>
      <c r="D379" s="280" t="n">
        <v>18</v>
      </c>
      <c r="E379" s="280" t="n">
        <v>24</v>
      </c>
      <c r="F379" s="280" t="n">
        <v>64</v>
      </c>
      <c r="G379" s="281" t="s">
        <v>107</v>
      </c>
      <c r="H379" s="282" t="n">
        <v>0.4</v>
      </c>
      <c r="I379" s="291"/>
      <c r="J379" s="280" t="n">
        <v>74</v>
      </c>
      <c r="K379" s="283" t="n">
        <v>84</v>
      </c>
      <c r="L379" s="259"/>
      <c r="M379" s="259"/>
      <c r="N379" s="259"/>
    </row>
    <row r="380" customFormat="false" ht="12.75" hidden="false" customHeight="false" outlineLevel="0" collapsed="false">
      <c r="A380" s="259"/>
      <c r="B380" s="259"/>
      <c r="C380" s="279" t="s">
        <v>1036</v>
      </c>
      <c r="D380" s="280" t="n">
        <v>19</v>
      </c>
      <c r="E380" s="280" t="n">
        <v>24</v>
      </c>
      <c r="F380" s="280" t="n">
        <v>67</v>
      </c>
      <c r="G380" s="281" t="s">
        <v>107</v>
      </c>
      <c r="H380" s="282" t="n">
        <v>0.45</v>
      </c>
      <c r="I380" s="291"/>
      <c r="J380" s="280" t="n">
        <v>74</v>
      </c>
      <c r="K380" s="283" t="n">
        <v>84</v>
      </c>
      <c r="L380" s="259"/>
      <c r="M380" s="259"/>
      <c r="N380" s="259"/>
    </row>
    <row r="381" customFormat="false" ht="12.75" hidden="false" customHeight="false" outlineLevel="0" collapsed="false">
      <c r="A381" s="259"/>
      <c r="B381" s="259"/>
      <c r="C381" s="279" t="s">
        <v>1037</v>
      </c>
      <c r="D381" s="280" t="n">
        <v>20</v>
      </c>
      <c r="E381" s="280" t="n">
        <v>24</v>
      </c>
      <c r="F381" s="280" t="n">
        <v>70</v>
      </c>
      <c r="G381" s="281" t="s">
        <v>107</v>
      </c>
      <c r="H381" s="282" t="n">
        <v>0.45</v>
      </c>
      <c r="I381" s="291"/>
      <c r="J381" s="280" t="n">
        <v>74</v>
      </c>
      <c r="K381" s="283" t="n">
        <v>84</v>
      </c>
      <c r="L381" s="259"/>
      <c r="M381" s="259"/>
      <c r="N381" s="259"/>
    </row>
    <row r="382" customFormat="false" ht="12.75" hidden="false" customHeight="false" outlineLevel="0" collapsed="false">
      <c r="A382" s="259"/>
      <c r="B382" s="259"/>
      <c r="C382" s="279" t="s">
        <v>1038</v>
      </c>
      <c r="D382" s="280" t="n">
        <v>21</v>
      </c>
      <c r="E382" s="280" t="n">
        <v>24</v>
      </c>
      <c r="F382" s="280" t="n">
        <v>73</v>
      </c>
      <c r="G382" s="281" t="s">
        <v>107</v>
      </c>
      <c r="H382" s="282" t="n">
        <v>0.45</v>
      </c>
      <c r="I382" s="291"/>
      <c r="J382" s="280" t="n">
        <v>74</v>
      </c>
      <c r="K382" s="283" t="n">
        <v>84</v>
      </c>
      <c r="L382" s="259"/>
      <c r="M382" s="259"/>
      <c r="N382" s="259"/>
    </row>
    <row r="383" customFormat="false" ht="12.75" hidden="false" customHeight="false" outlineLevel="0" collapsed="false">
      <c r="A383" s="259"/>
      <c r="B383" s="259"/>
      <c r="C383" s="279" t="s">
        <v>1039</v>
      </c>
      <c r="D383" s="280" t="n">
        <v>22</v>
      </c>
      <c r="E383" s="280" t="n">
        <v>24</v>
      </c>
      <c r="F383" s="280" t="n">
        <v>76</v>
      </c>
      <c r="G383" s="281" t="s">
        <v>107</v>
      </c>
      <c r="H383" s="282" t="n">
        <v>0.5</v>
      </c>
      <c r="I383" s="291"/>
      <c r="J383" s="280" t="n">
        <v>74</v>
      </c>
      <c r="K383" s="283" t="n">
        <v>84</v>
      </c>
      <c r="L383" s="259"/>
      <c r="M383" s="259"/>
      <c r="N383" s="259"/>
    </row>
    <row r="384" customFormat="false" ht="12.75" hidden="false" customHeight="false" outlineLevel="0" collapsed="false">
      <c r="A384" s="259"/>
      <c r="B384" s="259"/>
      <c r="C384" s="279" t="s">
        <v>1040</v>
      </c>
      <c r="D384" s="280" t="n">
        <v>23</v>
      </c>
      <c r="E384" s="280" t="n">
        <v>24</v>
      </c>
      <c r="F384" s="280" t="n">
        <v>79</v>
      </c>
      <c r="G384" s="281" t="s">
        <v>107</v>
      </c>
      <c r="H384" s="282" t="n">
        <v>0.5</v>
      </c>
      <c r="I384" s="291"/>
      <c r="J384" s="280" t="n">
        <v>74</v>
      </c>
      <c r="K384" s="283" t="n">
        <v>84</v>
      </c>
      <c r="L384" s="259"/>
      <c r="M384" s="259"/>
      <c r="N384" s="259"/>
    </row>
    <row r="385" customFormat="false" ht="12.75" hidden="false" customHeight="false" outlineLevel="0" collapsed="false">
      <c r="A385" s="259"/>
      <c r="B385" s="259"/>
      <c r="C385" s="279" t="s">
        <v>1041</v>
      </c>
      <c r="D385" s="280" t="n">
        <v>24</v>
      </c>
      <c r="E385" s="280" t="n">
        <v>24</v>
      </c>
      <c r="F385" s="280" t="n">
        <v>82</v>
      </c>
      <c r="G385" s="281" t="s">
        <v>107</v>
      </c>
      <c r="H385" s="282" t="n">
        <v>0.5</v>
      </c>
      <c r="I385" s="291"/>
      <c r="J385" s="280" t="n">
        <v>74</v>
      </c>
      <c r="K385" s="283" t="n">
        <v>84</v>
      </c>
      <c r="L385" s="259"/>
      <c r="M385" s="259"/>
      <c r="N385" s="259"/>
    </row>
    <row r="386" customFormat="false" ht="12.75" hidden="false" customHeight="false" outlineLevel="0" collapsed="false">
      <c r="A386" s="259"/>
      <c r="B386" s="259"/>
      <c r="C386" s="279" t="s">
        <v>1042</v>
      </c>
      <c r="D386" s="280" t="n">
        <v>25</v>
      </c>
      <c r="E386" s="280" t="n">
        <v>24</v>
      </c>
      <c r="F386" s="280" t="n">
        <v>85</v>
      </c>
      <c r="G386" s="281" t="s">
        <v>107</v>
      </c>
      <c r="H386" s="282" t="n">
        <v>0.55</v>
      </c>
      <c r="I386" s="291"/>
      <c r="J386" s="280" t="n">
        <v>74</v>
      </c>
      <c r="K386" s="283" t="n">
        <v>84</v>
      </c>
      <c r="L386" s="259"/>
      <c r="M386" s="259"/>
      <c r="N386" s="259"/>
    </row>
    <row r="387" customFormat="false" ht="12.75" hidden="false" customHeight="false" outlineLevel="0" collapsed="false">
      <c r="A387" s="259"/>
      <c r="B387" s="259"/>
      <c r="C387" s="279" t="s">
        <v>1043</v>
      </c>
      <c r="D387" s="280" t="n">
        <v>26</v>
      </c>
      <c r="E387" s="280" t="n">
        <v>24</v>
      </c>
      <c r="F387" s="280" t="n">
        <v>88</v>
      </c>
      <c r="G387" s="281" t="s">
        <v>107</v>
      </c>
      <c r="H387" s="282" t="n">
        <v>0.55</v>
      </c>
      <c r="I387" s="291"/>
      <c r="J387" s="280" t="n">
        <v>74</v>
      </c>
      <c r="K387" s="283" t="n">
        <v>84</v>
      </c>
      <c r="L387" s="259"/>
      <c r="M387" s="259"/>
      <c r="N387" s="259"/>
    </row>
    <row r="388" customFormat="false" ht="12.75" hidden="false" customHeight="false" outlineLevel="0" collapsed="false">
      <c r="A388" s="259"/>
      <c r="B388" s="259"/>
      <c r="C388" s="279" t="s">
        <v>1044</v>
      </c>
      <c r="D388" s="280" t="n">
        <v>27</v>
      </c>
      <c r="E388" s="280" t="n">
        <v>24</v>
      </c>
      <c r="F388" s="280" t="n">
        <v>91</v>
      </c>
      <c r="G388" s="281" t="s">
        <v>107</v>
      </c>
      <c r="H388" s="282" t="n">
        <v>0.55</v>
      </c>
      <c r="I388" s="291"/>
      <c r="J388" s="280" t="n">
        <v>74</v>
      </c>
      <c r="K388" s="283" t="n">
        <v>84</v>
      </c>
      <c r="L388" s="259"/>
      <c r="M388" s="259"/>
      <c r="N388" s="259"/>
    </row>
    <row r="389" customFormat="false" ht="12.75" hidden="false" customHeight="false" outlineLevel="0" collapsed="false">
      <c r="A389" s="259"/>
      <c r="B389" s="259"/>
      <c r="C389" s="279" t="s">
        <v>1045</v>
      </c>
      <c r="D389" s="280" t="n">
        <v>28</v>
      </c>
      <c r="E389" s="280" t="n">
        <v>24</v>
      </c>
      <c r="F389" s="280" t="n">
        <v>94</v>
      </c>
      <c r="G389" s="281" t="s">
        <v>107</v>
      </c>
      <c r="H389" s="282" t="n">
        <v>0.6</v>
      </c>
      <c r="I389" s="291"/>
      <c r="J389" s="280" t="n">
        <v>74</v>
      </c>
      <c r="K389" s="283" t="n">
        <v>84</v>
      </c>
      <c r="L389" s="259"/>
      <c r="M389" s="259"/>
      <c r="N389" s="259"/>
    </row>
    <row r="390" customFormat="false" ht="12.75" hidden="false" customHeight="false" outlineLevel="0" collapsed="false">
      <c r="A390" s="259"/>
      <c r="B390" s="259"/>
      <c r="C390" s="279" t="s">
        <v>1046</v>
      </c>
      <c r="D390" s="280" t="n">
        <v>29</v>
      </c>
      <c r="E390" s="280" t="n">
        <v>24</v>
      </c>
      <c r="F390" s="280" t="n">
        <v>97</v>
      </c>
      <c r="G390" s="281" t="s">
        <v>107</v>
      </c>
      <c r="H390" s="282" t="n">
        <v>0.6</v>
      </c>
      <c r="I390" s="291"/>
      <c r="J390" s="280" t="n">
        <v>74</v>
      </c>
      <c r="K390" s="283" t="n">
        <v>84</v>
      </c>
      <c r="L390" s="259"/>
      <c r="M390" s="259"/>
      <c r="N390" s="259"/>
    </row>
    <row r="391" customFormat="false" ht="12.75" hidden="false" customHeight="false" outlineLevel="0" collapsed="false">
      <c r="A391" s="259"/>
      <c r="B391" s="259"/>
      <c r="C391" s="279" t="s">
        <v>1047</v>
      </c>
      <c r="D391" s="280" t="n">
        <v>30</v>
      </c>
      <c r="E391" s="280" t="n">
        <v>24</v>
      </c>
      <c r="F391" s="280" t="n">
        <v>100</v>
      </c>
      <c r="G391" s="281" t="s">
        <v>107</v>
      </c>
      <c r="H391" s="282" t="n">
        <v>0.6</v>
      </c>
      <c r="I391" s="291"/>
      <c r="J391" s="280" t="n">
        <v>74</v>
      </c>
      <c r="K391" s="283" t="n">
        <v>84</v>
      </c>
      <c r="L391" s="259"/>
      <c r="M391" s="259"/>
      <c r="N391" s="259"/>
    </row>
    <row r="392" customFormat="false" ht="12.75" hidden="false" customHeight="false" outlineLevel="0" collapsed="false">
      <c r="A392" s="259"/>
      <c r="B392" s="259"/>
      <c r="C392" s="279"/>
      <c r="D392" s="280"/>
      <c r="E392" s="280"/>
      <c r="F392" s="280"/>
      <c r="G392" s="280"/>
      <c r="H392" s="282"/>
      <c r="I392" s="291"/>
      <c r="J392" s="280"/>
      <c r="K392" s="283"/>
      <c r="L392" s="259"/>
      <c r="M392" s="259"/>
      <c r="N392" s="259"/>
    </row>
    <row r="393" customFormat="false" ht="12.75" hidden="false" customHeight="false" outlineLevel="0" collapsed="false">
      <c r="A393" s="259"/>
      <c r="B393" s="259"/>
      <c r="C393" s="274" t="s">
        <v>1048</v>
      </c>
      <c r="D393" s="275" t="n">
        <v>1</v>
      </c>
      <c r="E393" s="275" t="n">
        <v>20</v>
      </c>
      <c r="F393" s="275" t="n">
        <v>2</v>
      </c>
      <c r="G393" s="276" t="s">
        <v>110</v>
      </c>
      <c r="H393" s="277" t="n">
        <v>0.15</v>
      </c>
      <c r="I393" s="290"/>
      <c r="J393" s="275" t="n">
        <v>74</v>
      </c>
      <c r="K393" s="278" t="n">
        <v>84</v>
      </c>
      <c r="L393" s="259"/>
      <c r="M393" s="259"/>
      <c r="N393" s="259"/>
    </row>
    <row r="394" customFormat="false" ht="12.75" hidden="false" customHeight="false" outlineLevel="0" collapsed="false">
      <c r="A394" s="259"/>
      <c r="B394" s="259"/>
      <c r="C394" s="279" t="s">
        <v>1049</v>
      </c>
      <c r="D394" s="280" t="n">
        <v>2</v>
      </c>
      <c r="E394" s="280" t="n">
        <v>20</v>
      </c>
      <c r="F394" s="280" t="n">
        <v>4</v>
      </c>
      <c r="G394" s="281" t="s">
        <v>110</v>
      </c>
      <c r="H394" s="282" t="n">
        <v>0.15</v>
      </c>
      <c r="I394" s="291"/>
      <c r="J394" s="280" t="n">
        <v>74</v>
      </c>
      <c r="K394" s="283" t="n">
        <v>84</v>
      </c>
      <c r="L394" s="259"/>
      <c r="M394" s="259"/>
      <c r="N394" s="259"/>
    </row>
    <row r="395" customFormat="false" ht="12.75" hidden="false" customHeight="false" outlineLevel="0" collapsed="false">
      <c r="A395" s="259"/>
      <c r="B395" s="259"/>
      <c r="C395" s="279" t="s">
        <v>1050</v>
      </c>
      <c r="D395" s="280" t="n">
        <v>3</v>
      </c>
      <c r="E395" s="280" t="n">
        <v>20</v>
      </c>
      <c r="F395" s="280" t="n">
        <v>6</v>
      </c>
      <c r="G395" s="281" t="s">
        <v>110</v>
      </c>
      <c r="H395" s="282" t="n">
        <v>0.15</v>
      </c>
      <c r="I395" s="291"/>
      <c r="J395" s="280" t="n">
        <v>74</v>
      </c>
      <c r="K395" s="283" t="n">
        <v>84</v>
      </c>
      <c r="L395" s="259"/>
      <c r="M395" s="259"/>
      <c r="N395" s="259"/>
    </row>
    <row r="396" customFormat="false" ht="12.75" hidden="false" customHeight="false" outlineLevel="0" collapsed="false">
      <c r="A396" s="259"/>
      <c r="B396" s="259"/>
      <c r="C396" s="279" t="s">
        <v>1051</v>
      </c>
      <c r="D396" s="280" t="n">
        <v>4</v>
      </c>
      <c r="E396" s="280" t="n">
        <v>20</v>
      </c>
      <c r="F396" s="280" t="n">
        <v>8</v>
      </c>
      <c r="G396" s="281" t="s">
        <v>110</v>
      </c>
      <c r="H396" s="282" t="n">
        <v>0.2</v>
      </c>
      <c r="I396" s="291"/>
      <c r="J396" s="280" t="n">
        <v>74</v>
      </c>
      <c r="K396" s="283" t="n">
        <v>84</v>
      </c>
      <c r="L396" s="259"/>
      <c r="M396" s="259"/>
      <c r="N396" s="259"/>
    </row>
    <row r="397" customFormat="false" ht="12.75" hidden="false" customHeight="false" outlineLevel="0" collapsed="false">
      <c r="A397" s="259"/>
      <c r="B397" s="259"/>
      <c r="C397" s="279" t="s">
        <v>1052</v>
      </c>
      <c r="D397" s="280" t="n">
        <v>5</v>
      </c>
      <c r="E397" s="280" t="n">
        <v>20</v>
      </c>
      <c r="F397" s="280" t="n">
        <v>10</v>
      </c>
      <c r="G397" s="281" t="s">
        <v>110</v>
      </c>
      <c r="H397" s="282" t="n">
        <v>0.2</v>
      </c>
      <c r="I397" s="291"/>
      <c r="J397" s="280" t="n">
        <v>74</v>
      </c>
      <c r="K397" s="283" t="n">
        <v>84</v>
      </c>
      <c r="L397" s="259"/>
      <c r="M397" s="259"/>
      <c r="N397" s="259"/>
    </row>
    <row r="398" customFormat="false" ht="12.75" hidden="false" customHeight="false" outlineLevel="0" collapsed="false">
      <c r="A398" s="259"/>
      <c r="B398" s="259"/>
      <c r="C398" s="279" t="s">
        <v>1053</v>
      </c>
      <c r="D398" s="280" t="n">
        <v>6</v>
      </c>
      <c r="E398" s="280" t="n">
        <v>20</v>
      </c>
      <c r="F398" s="280" t="n">
        <v>12</v>
      </c>
      <c r="G398" s="281" t="s">
        <v>110</v>
      </c>
      <c r="H398" s="282" t="n">
        <v>0.2</v>
      </c>
      <c r="I398" s="291"/>
      <c r="J398" s="280" t="n">
        <v>74</v>
      </c>
      <c r="K398" s="283" t="n">
        <v>84</v>
      </c>
      <c r="L398" s="259"/>
      <c r="M398" s="259"/>
      <c r="N398" s="259"/>
    </row>
    <row r="399" customFormat="false" ht="12.75" hidden="false" customHeight="false" outlineLevel="0" collapsed="false">
      <c r="A399" s="259"/>
      <c r="B399" s="259"/>
      <c r="C399" s="279" t="s">
        <v>1054</v>
      </c>
      <c r="D399" s="280" t="n">
        <v>7</v>
      </c>
      <c r="E399" s="280" t="n">
        <v>20</v>
      </c>
      <c r="F399" s="280" t="n">
        <v>14</v>
      </c>
      <c r="G399" s="281" t="s">
        <v>110</v>
      </c>
      <c r="H399" s="282" t="n">
        <v>0.25</v>
      </c>
      <c r="I399" s="291"/>
      <c r="J399" s="280" t="n">
        <v>74</v>
      </c>
      <c r="K399" s="283" t="n">
        <v>84</v>
      </c>
      <c r="L399" s="259"/>
      <c r="M399" s="259"/>
      <c r="N399" s="259"/>
    </row>
    <row r="400" customFormat="false" ht="12.75" hidden="false" customHeight="false" outlineLevel="0" collapsed="false">
      <c r="A400" s="259"/>
      <c r="B400" s="259"/>
      <c r="C400" s="279" t="s">
        <v>1055</v>
      </c>
      <c r="D400" s="280" t="n">
        <v>8</v>
      </c>
      <c r="E400" s="280" t="n">
        <v>20</v>
      </c>
      <c r="F400" s="280" t="n">
        <v>16</v>
      </c>
      <c r="G400" s="281" t="s">
        <v>110</v>
      </c>
      <c r="H400" s="282" t="n">
        <v>0.25</v>
      </c>
      <c r="I400" s="291"/>
      <c r="J400" s="280" t="n">
        <v>74</v>
      </c>
      <c r="K400" s="283" t="n">
        <v>84</v>
      </c>
      <c r="L400" s="259"/>
      <c r="M400" s="259"/>
      <c r="N400" s="259"/>
    </row>
    <row r="401" customFormat="false" ht="12.75" hidden="false" customHeight="false" outlineLevel="0" collapsed="false">
      <c r="A401" s="259"/>
      <c r="B401" s="259"/>
      <c r="C401" s="279" t="s">
        <v>1056</v>
      </c>
      <c r="D401" s="280" t="n">
        <v>9</v>
      </c>
      <c r="E401" s="280" t="n">
        <v>20</v>
      </c>
      <c r="F401" s="280" t="n">
        <v>18</v>
      </c>
      <c r="G401" s="281" t="s">
        <v>110</v>
      </c>
      <c r="H401" s="282" t="n">
        <v>0.25</v>
      </c>
      <c r="I401" s="291"/>
      <c r="J401" s="280" t="n">
        <v>74</v>
      </c>
      <c r="K401" s="283" t="n">
        <v>84</v>
      </c>
      <c r="L401" s="259"/>
      <c r="M401" s="259"/>
      <c r="N401" s="259"/>
    </row>
    <row r="402" customFormat="false" ht="12.75" hidden="false" customHeight="false" outlineLevel="0" collapsed="false">
      <c r="A402" s="259"/>
      <c r="B402" s="259"/>
      <c r="C402" s="279" t="s">
        <v>1057</v>
      </c>
      <c r="D402" s="280" t="n">
        <v>10</v>
      </c>
      <c r="E402" s="280" t="n">
        <v>20</v>
      </c>
      <c r="F402" s="280" t="n">
        <v>20</v>
      </c>
      <c r="G402" s="281" t="s">
        <v>110</v>
      </c>
      <c r="H402" s="282" t="n">
        <v>0.3</v>
      </c>
      <c r="I402" s="291"/>
      <c r="J402" s="280" t="n">
        <v>74</v>
      </c>
      <c r="K402" s="283" t="n">
        <v>84</v>
      </c>
      <c r="L402" s="259"/>
      <c r="M402" s="259"/>
      <c r="N402" s="259"/>
    </row>
    <row r="403" customFormat="false" ht="12.75" hidden="false" customHeight="false" outlineLevel="0" collapsed="false">
      <c r="A403" s="259"/>
      <c r="B403" s="259"/>
      <c r="C403" s="279" t="s">
        <v>1058</v>
      </c>
      <c r="D403" s="280" t="n">
        <v>11</v>
      </c>
      <c r="E403" s="280" t="n">
        <v>20</v>
      </c>
      <c r="F403" s="280" t="n">
        <v>22</v>
      </c>
      <c r="G403" s="281" t="s">
        <v>110</v>
      </c>
      <c r="H403" s="282" t="n">
        <v>0.3</v>
      </c>
      <c r="I403" s="291"/>
      <c r="J403" s="280" t="n">
        <v>74</v>
      </c>
      <c r="K403" s="283" t="n">
        <v>84</v>
      </c>
      <c r="L403" s="259"/>
      <c r="M403" s="259"/>
      <c r="N403" s="259"/>
    </row>
    <row r="404" customFormat="false" ht="12.75" hidden="false" customHeight="false" outlineLevel="0" collapsed="false">
      <c r="A404" s="259"/>
      <c r="B404" s="259"/>
      <c r="C404" s="279" t="s">
        <v>1059</v>
      </c>
      <c r="D404" s="280" t="n">
        <v>12</v>
      </c>
      <c r="E404" s="280" t="n">
        <v>20</v>
      </c>
      <c r="F404" s="280" t="n">
        <v>24</v>
      </c>
      <c r="G404" s="281" t="s">
        <v>110</v>
      </c>
      <c r="H404" s="282" t="n">
        <v>0.3</v>
      </c>
      <c r="I404" s="291"/>
      <c r="J404" s="280" t="n">
        <v>74</v>
      </c>
      <c r="K404" s="283" t="n">
        <v>84</v>
      </c>
      <c r="L404" s="259"/>
      <c r="M404" s="259"/>
      <c r="N404" s="259"/>
    </row>
    <row r="405" customFormat="false" ht="12.75" hidden="false" customHeight="false" outlineLevel="0" collapsed="false">
      <c r="A405" s="259"/>
      <c r="B405" s="259"/>
      <c r="C405" s="279" t="s">
        <v>1060</v>
      </c>
      <c r="D405" s="280" t="n">
        <v>13</v>
      </c>
      <c r="E405" s="280" t="n">
        <v>20</v>
      </c>
      <c r="F405" s="280" t="n">
        <v>26</v>
      </c>
      <c r="G405" s="281" t="s">
        <v>110</v>
      </c>
      <c r="H405" s="282" t="n">
        <v>0.35</v>
      </c>
      <c r="I405" s="291"/>
      <c r="J405" s="280" t="n">
        <v>74</v>
      </c>
      <c r="K405" s="283" t="n">
        <v>84</v>
      </c>
      <c r="L405" s="259"/>
      <c r="M405" s="259"/>
      <c r="N405" s="259"/>
    </row>
    <row r="406" customFormat="false" ht="12.75" hidden="false" customHeight="false" outlineLevel="0" collapsed="false">
      <c r="A406" s="259"/>
      <c r="B406" s="259"/>
      <c r="C406" s="279" t="s">
        <v>1061</v>
      </c>
      <c r="D406" s="280" t="n">
        <v>14</v>
      </c>
      <c r="E406" s="280" t="n">
        <v>20</v>
      </c>
      <c r="F406" s="280" t="n">
        <v>28</v>
      </c>
      <c r="G406" s="281" t="s">
        <v>110</v>
      </c>
      <c r="H406" s="282" t="n">
        <v>0.35</v>
      </c>
      <c r="I406" s="291"/>
      <c r="J406" s="280" t="n">
        <v>74</v>
      </c>
      <c r="K406" s="283" t="n">
        <v>84</v>
      </c>
      <c r="L406" s="259"/>
      <c r="M406" s="259"/>
      <c r="N406" s="259"/>
    </row>
    <row r="407" customFormat="false" ht="12.75" hidden="false" customHeight="false" outlineLevel="0" collapsed="false">
      <c r="A407" s="259"/>
      <c r="B407" s="259"/>
      <c r="C407" s="279" t="s">
        <v>1062</v>
      </c>
      <c r="D407" s="280" t="n">
        <v>15</v>
      </c>
      <c r="E407" s="280" t="n">
        <v>20</v>
      </c>
      <c r="F407" s="280" t="n">
        <v>30</v>
      </c>
      <c r="G407" s="281" t="s">
        <v>110</v>
      </c>
      <c r="H407" s="282" t="n">
        <v>0.35</v>
      </c>
      <c r="I407" s="291"/>
      <c r="J407" s="280" t="n">
        <v>74</v>
      </c>
      <c r="K407" s="283" t="n">
        <v>84</v>
      </c>
      <c r="L407" s="259"/>
      <c r="M407" s="259"/>
      <c r="N407" s="259"/>
    </row>
    <row r="408" customFormat="false" ht="12.75" hidden="false" customHeight="false" outlineLevel="0" collapsed="false">
      <c r="A408" s="259"/>
      <c r="B408" s="259"/>
      <c r="C408" s="279" t="s">
        <v>1063</v>
      </c>
      <c r="D408" s="280" t="n">
        <v>16</v>
      </c>
      <c r="E408" s="280" t="n">
        <v>40</v>
      </c>
      <c r="F408" s="280" t="n">
        <v>32</v>
      </c>
      <c r="G408" s="281" t="s">
        <v>110</v>
      </c>
      <c r="H408" s="282" t="n">
        <v>0.4</v>
      </c>
      <c r="I408" s="291"/>
      <c r="J408" s="280" t="n">
        <v>74</v>
      </c>
      <c r="K408" s="283" t="n">
        <v>84</v>
      </c>
      <c r="L408" s="259"/>
      <c r="M408" s="259"/>
      <c r="N408" s="259"/>
    </row>
    <row r="409" customFormat="false" ht="12.75" hidden="false" customHeight="false" outlineLevel="0" collapsed="false">
      <c r="A409" s="259"/>
      <c r="B409" s="259"/>
      <c r="C409" s="279" t="s">
        <v>1064</v>
      </c>
      <c r="D409" s="280" t="n">
        <v>17</v>
      </c>
      <c r="E409" s="280" t="n">
        <v>40</v>
      </c>
      <c r="F409" s="280" t="n">
        <v>34</v>
      </c>
      <c r="G409" s="281" t="s">
        <v>110</v>
      </c>
      <c r="H409" s="282" t="n">
        <v>0.4</v>
      </c>
      <c r="I409" s="291"/>
      <c r="J409" s="280" t="n">
        <v>74</v>
      </c>
      <c r="K409" s="283" t="n">
        <v>84</v>
      </c>
      <c r="L409" s="259"/>
      <c r="M409" s="259"/>
      <c r="N409" s="259"/>
    </row>
    <row r="410" customFormat="false" ht="12.75" hidden="false" customHeight="false" outlineLevel="0" collapsed="false">
      <c r="A410" s="259"/>
      <c r="B410" s="259"/>
      <c r="C410" s="279" t="s">
        <v>1065</v>
      </c>
      <c r="D410" s="280" t="n">
        <v>18</v>
      </c>
      <c r="E410" s="280" t="n">
        <v>40</v>
      </c>
      <c r="F410" s="280" t="n">
        <v>36</v>
      </c>
      <c r="G410" s="281" t="s">
        <v>110</v>
      </c>
      <c r="H410" s="282" t="n">
        <v>0.4</v>
      </c>
      <c r="I410" s="291"/>
      <c r="J410" s="280" t="n">
        <v>74</v>
      </c>
      <c r="K410" s="283" t="n">
        <v>84</v>
      </c>
      <c r="L410" s="259"/>
      <c r="M410" s="259"/>
      <c r="N410" s="259"/>
    </row>
    <row r="411" customFormat="false" ht="12.75" hidden="false" customHeight="false" outlineLevel="0" collapsed="false">
      <c r="A411" s="259"/>
      <c r="B411" s="259"/>
      <c r="C411" s="279" t="s">
        <v>1066</v>
      </c>
      <c r="D411" s="280" t="n">
        <v>19</v>
      </c>
      <c r="E411" s="280" t="n">
        <v>40</v>
      </c>
      <c r="F411" s="280" t="n">
        <v>38</v>
      </c>
      <c r="G411" s="281" t="s">
        <v>110</v>
      </c>
      <c r="H411" s="282" t="n">
        <v>0.45</v>
      </c>
      <c r="I411" s="291"/>
      <c r="J411" s="280" t="n">
        <v>74</v>
      </c>
      <c r="K411" s="283" t="n">
        <v>84</v>
      </c>
      <c r="L411" s="259"/>
      <c r="M411" s="259"/>
      <c r="N411" s="259"/>
    </row>
    <row r="412" customFormat="false" ht="12.75" hidden="false" customHeight="false" outlineLevel="0" collapsed="false">
      <c r="A412" s="259"/>
      <c r="B412" s="259"/>
      <c r="C412" s="279" t="s">
        <v>1067</v>
      </c>
      <c r="D412" s="280" t="n">
        <v>20</v>
      </c>
      <c r="E412" s="280" t="n">
        <v>40</v>
      </c>
      <c r="F412" s="280" t="n">
        <v>40</v>
      </c>
      <c r="G412" s="281" t="s">
        <v>110</v>
      </c>
      <c r="H412" s="282" t="n">
        <v>0.45</v>
      </c>
      <c r="I412" s="291"/>
      <c r="J412" s="280" t="n">
        <v>74</v>
      </c>
      <c r="K412" s="283" t="n">
        <v>84</v>
      </c>
      <c r="L412" s="259"/>
      <c r="M412" s="259"/>
      <c r="N412" s="259"/>
    </row>
    <row r="413" customFormat="false" ht="12.75" hidden="false" customHeight="false" outlineLevel="0" collapsed="false">
      <c r="A413" s="259"/>
      <c r="B413" s="259"/>
      <c r="C413" s="279" t="s">
        <v>1068</v>
      </c>
      <c r="D413" s="280" t="n">
        <v>21</v>
      </c>
      <c r="E413" s="280" t="n">
        <v>40</v>
      </c>
      <c r="F413" s="280" t="n">
        <v>42</v>
      </c>
      <c r="G413" s="281" t="s">
        <v>110</v>
      </c>
      <c r="H413" s="282" t="n">
        <v>0.45</v>
      </c>
      <c r="I413" s="291"/>
      <c r="J413" s="280" t="n">
        <v>74</v>
      </c>
      <c r="K413" s="283" t="n">
        <v>84</v>
      </c>
      <c r="L413" s="259"/>
      <c r="M413" s="259"/>
      <c r="N413" s="259"/>
    </row>
    <row r="414" customFormat="false" ht="12.75" hidden="false" customHeight="false" outlineLevel="0" collapsed="false">
      <c r="A414" s="259"/>
      <c r="B414" s="259"/>
      <c r="C414" s="279" t="s">
        <v>1069</v>
      </c>
      <c r="D414" s="280" t="n">
        <v>22</v>
      </c>
      <c r="E414" s="280" t="n">
        <v>40</v>
      </c>
      <c r="F414" s="280" t="n">
        <v>44</v>
      </c>
      <c r="G414" s="281" t="s">
        <v>110</v>
      </c>
      <c r="H414" s="282" t="n">
        <v>0.5</v>
      </c>
      <c r="I414" s="291"/>
      <c r="J414" s="280" t="n">
        <v>74</v>
      </c>
      <c r="K414" s="283" t="n">
        <v>84</v>
      </c>
      <c r="L414" s="259"/>
      <c r="M414" s="259"/>
      <c r="N414" s="259"/>
    </row>
    <row r="415" customFormat="false" ht="12.75" hidden="false" customHeight="false" outlineLevel="0" collapsed="false">
      <c r="A415" s="259"/>
      <c r="B415" s="259"/>
      <c r="C415" s="279" t="s">
        <v>1070</v>
      </c>
      <c r="D415" s="280" t="n">
        <v>23</v>
      </c>
      <c r="E415" s="280" t="n">
        <v>40</v>
      </c>
      <c r="F415" s="280" t="n">
        <v>46</v>
      </c>
      <c r="G415" s="281" t="s">
        <v>110</v>
      </c>
      <c r="H415" s="282" t="n">
        <v>0.5</v>
      </c>
      <c r="I415" s="291"/>
      <c r="J415" s="280" t="n">
        <v>74</v>
      </c>
      <c r="K415" s="283" t="n">
        <v>84</v>
      </c>
      <c r="L415" s="259"/>
      <c r="M415" s="259"/>
      <c r="N415" s="259"/>
    </row>
    <row r="416" customFormat="false" ht="12.75" hidden="false" customHeight="false" outlineLevel="0" collapsed="false">
      <c r="A416" s="259"/>
      <c r="B416" s="259"/>
      <c r="C416" s="279" t="s">
        <v>1071</v>
      </c>
      <c r="D416" s="280" t="n">
        <v>24</v>
      </c>
      <c r="E416" s="280" t="n">
        <v>40</v>
      </c>
      <c r="F416" s="280" t="n">
        <v>48</v>
      </c>
      <c r="G416" s="281" t="s">
        <v>110</v>
      </c>
      <c r="H416" s="282" t="n">
        <v>0.5</v>
      </c>
      <c r="I416" s="291"/>
      <c r="J416" s="280" t="n">
        <v>74</v>
      </c>
      <c r="K416" s="283" t="n">
        <v>84</v>
      </c>
      <c r="L416" s="259"/>
      <c r="M416" s="259"/>
      <c r="N416" s="259"/>
    </row>
    <row r="417" customFormat="false" ht="12.75" hidden="false" customHeight="false" outlineLevel="0" collapsed="false">
      <c r="A417" s="259"/>
      <c r="B417" s="259"/>
      <c r="C417" s="279" t="s">
        <v>1072</v>
      </c>
      <c r="D417" s="280" t="n">
        <v>25</v>
      </c>
      <c r="E417" s="280" t="n">
        <v>40</v>
      </c>
      <c r="F417" s="280" t="n">
        <v>50</v>
      </c>
      <c r="G417" s="281" t="s">
        <v>110</v>
      </c>
      <c r="H417" s="282" t="n">
        <v>0.55</v>
      </c>
      <c r="I417" s="291"/>
      <c r="J417" s="280" t="n">
        <v>74</v>
      </c>
      <c r="K417" s="283" t="n">
        <v>84</v>
      </c>
      <c r="L417" s="259"/>
      <c r="M417" s="259"/>
      <c r="N417" s="259"/>
    </row>
    <row r="418" customFormat="false" ht="12.75" hidden="false" customHeight="false" outlineLevel="0" collapsed="false">
      <c r="A418" s="259"/>
      <c r="B418" s="259"/>
      <c r="C418" s="279" t="s">
        <v>1073</v>
      </c>
      <c r="D418" s="280" t="n">
        <v>26</v>
      </c>
      <c r="E418" s="280" t="n">
        <v>40</v>
      </c>
      <c r="F418" s="280" t="n">
        <v>52</v>
      </c>
      <c r="G418" s="281" t="s">
        <v>110</v>
      </c>
      <c r="H418" s="282" t="n">
        <v>0.55</v>
      </c>
      <c r="I418" s="291"/>
      <c r="J418" s="280" t="n">
        <v>74</v>
      </c>
      <c r="K418" s="283" t="n">
        <v>84</v>
      </c>
      <c r="L418" s="259"/>
      <c r="M418" s="259"/>
      <c r="N418" s="259"/>
    </row>
    <row r="419" customFormat="false" ht="12.75" hidden="false" customHeight="false" outlineLevel="0" collapsed="false">
      <c r="A419" s="259"/>
      <c r="B419" s="259"/>
      <c r="C419" s="279" t="s">
        <v>1074</v>
      </c>
      <c r="D419" s="280" t="n">
        <v>27</v>
      </c>
      <c r="E419" s="280" t="n">
        <v>40</v>
      </c>
      <c r="F419" s="280" t="n">
        <v>54</v>
      </c>
      <c r="G419" s="281" t="s">
        <v>110</v>
      </c>
      <c r="H419" s="282" t="n">
        <v>0.55</v>
      </c>
      <c r="I419" s="291"/>
      <c r="J419" s="280" t="n">
        <v>74</v>
      </c>
      <c r="K419" s="283" t="n">
        <v>84</v>
      </c>
      <c r="L419" s="259"/>
      <c r="M419" s="259"/>
      <c r="N419" s="259"/>
    </row>
    <row r="420" customFormat="false" ht="12.75" hidden="false" customHeight="false" outlineLevel="0" collapsed="false">
      <c r="A420" s="259"/>
      <c r="B420" s="259"/>
      <c r="C420" s="279" t="s">
        <v>1075</v>
      </c>
      <c r="D420" s="280" t="n">
        <v>28</v>
      </c>
      <c r="E420" s="280" t="n">
        <v>40</v>
      </c>
      <c r="F420" s="280" t="n">
        <v>56</v>
      </c>
      <c r="G420" s="281" t="s">
        <v>110</v>
      </c>
      <c r="H420" s="282" t="n">
        <v>0.6</v>
      </c>
      <c r="I420" s="291"/>
      <c r="J420" s="280" t="n">
        <v>74</v>
      </c>
      <c r="K420" s="283" t="n">
        <v>84</v>
      </c>
      <c r="L420" s="259"/>
      <c r="M420" s="259"/>
      <c r="N420" s="259"/>
    </row>
    <row r="421" customFormat="false" ht="12.75" hidden="false" customHeight="false" outlineLevel="0" collapsed="false">
      <c r="A421" s="259"/>
      <c r="B421" s="259"/>
      <c r="C421" s="279" t="s">
        <v>1076</v>
      </c>
      <c r="D421" s="280" t="n">
        <v>29</v>
      </c>
      <c r="E421" s="280" t="n">
        <v>40</v>
      </c>
      <c r="F421" s="280" t="n">
        <v>58</v>
      </c>
      <c r="G421" s="281" t="s">
        <v>110</v>
      </c>
      <c r="H421" s="282" t="n">
        <v>0.6</v>
      </c>
      <c r="I421" s="291"/>
      <c r="J421" s="280" t="n">
        <v>74</v>
      </c>
      <c r="K421" s="283" t="n">
        <v>84</v>
      </c>
      <c r="L421" s="259"/>
      <c r="M421" s="259"/>
      <c r="N421" s="259"/>
    </row>
    <row r="422" customFormat="false" ht="12.75" hidden="false" customHeight="false" outlineLevel="0" collapsed="false">
      <c r="A422" s="259"/>
      <c r="B422" s="259"/>
      <c r="C422" s="279" t="s">
        <v>1077</v>
      </c>
      <c r="D422" s="280" t="n">
        <v>30</v>
      </c>
      <c r="E422" s="280" t="n">
        <v>40</v>
      </c>
      <c r="F422" s="280" t="n">
        <v>60</v>
      </c>
      <c r="G422" s="281" t="s">
        <v>110</v>
      </c>
      <c r="H422" s="282" t="n">
        <v>0.6</v>
      </c>
      <c r="I422" s="291"/>
      <c r="J422" s="280" t="n">
        <v>74</v>
      </c>
      <c r="K422" s="283" t="n">
        <v>84</v>
      </c>
      <c r="L422" s="259"/>
      <c r="M422" s="259"/>
      <c r="N422" s="259"/>
    </row>
    <row r="423" customFormat="false" ht="12.75" hidden="false" customHeight="false" outlineLevel="0" collapsed="false">
      <c r="A423" s="259"/>
      <c r="B423" s="259"/>
      <c r="C423" s="279"/>
      <c r="D423" s="280"/>
      <c r="E423" s="280"/>
      <c r="F423" s="280"/>
      <c r="G423" s="280"/>
      <c r="H423" s="282"/>
      <c r="I423" s="291"/>
      <c r="J423" s="280"/>
      <c r="K423" s="283"/>
      <c r="L423" s="259"/>
      <c r="M423" s="259"/>
      <c r="N423" s="259"/>
    </row>
    <row r="424" customFormat="false" ht="12.75" hidden="false" customHeight="false" outlineLevel="0" collapsed="false">
      <c r="A424" s="259"/>
      <c r="B424" s="259"/>
      <c r="C424" s="279" t="s">
        <v>1078</v>
      </c>
      <c r="D424" s="280"/>
      <c r="E424" s="280"/>
      <c r="F424" s="280"/>
      <c r="G424" s="280"/>
      <c r="H424" s="282"/>
      <c r="I424" s="291"/>
      <c r="J424" s="280"/>
      <c r="K424" s="283"/>
      <c r="L424" s="259"/>
      <c r="M424" s="259"/>
      <c r="N424" s="259"/>
    </row>
    <row r="425" customFormat="false" ht="12.75" hidden="false" customHeight="false" outlineLevel="0" collapsed="false">
      <c r="A425" s="259"/>
      <c r="B425" s="259"/>
      <c r="C425" s="274" t="s">
        <v>1079</v>
      </c>
      <c r="D425" s="275" t="n">
        <v>1</v>
      </c>
      <c r="E425" s="275" t="n">
        <v>21</v>
      </c>
      <c r="F425" s="275" t="n">
        <v>32</v>
      </c>
      <c r="G425" s="276" t="s">
        <v>107</v>
      </c>
      <c r="H425" s="277" t="n">
        <v>0.15</v>
      </c>
      <c r="I425" s="290"/>
      <c r="J425" s="275" t="n">
        <v>58.36</v>
      </c>
      <c r="K425" s="278" t="n">
        <v>64.9</v>
      </c>
      <c r="L425" s="259"/>
      <c r="M425" s="259"/>
      <c r="N425" s="259"/>
    </row>
    <row r="426" customFormat="false" ht="12.75" hidden="false" customHeight="false" outlineLevel="0" collapsed="false">
      <c r="A426" s="259"/>
      <c r="B426" s="259"/>
      <c r="C426" s="279" t="s">
        <v>1080</v>
      </c>
      <c r="D426" s="280" t="n">
        <v>2</v>
      </c>
      <c r="E426" s="280" t="n">
        <v>22</v>
      </c>
      <c r="F426" s="280" t="n">
        <v>34</v>
      </c>
      <c r="G426" s="281" t="s">
        <v>107</v>
      </c>
      <c r="H426" s="282" t="n">
        <v>0.15</v>
      </c>
      <c r="I426" s="291"/>
      <c r="J426" s="280" t="n">
        <v>58.36</v>
      </c>
      <c r="K426" s="283" t="n">
        <v>64.9</v>
      </c>
      <c r="L426" s="259"/>
      <c r="M426" s="259"/>
      <c r="N426" s="259"/>
    </row>
    <row r="427" customFormat="false" ht="12.75" hidden="false" customHeight="false" outlineLevel="0" collapsed="false">
      <c r="A427" s="259"/>
      <c r="B427" s="259"/>
      <c r="C427" s="279" t="s">
        <v>1081</v>
      </c>
      <c r="D427" s="280" t="n">
        <v>3</v>
      </c>
      <c r="E427" s="280" t="n">
        <v>23</v>
      </c>
      <c r="F427" s="280" t="n">
        <v>36</v>
      </c>
      <c r="G427" s="281" t="s">
        <v>107</v>
      </c>
      <c r="H427" s="282" t="n">
        <v>0.15</v>
      </c>
      <c r="I427" s="291"/>
      <c r="J427" s="280" t="n">
        <v>58.36</v>
      </c>
      <c r="K427" s="283" t="n">
        <v>64.9</v>
      </c>
      <c r="L427" s="259"/>
      <c r="M427" s="259"/>
      <c r="N427" s="259"/>
    </row>
    <row r="428" customFormat="false" ht="12.75" hidden="false" customHeight="false" outlineLevel="0" collapsed="false">
      <c r="A428" s="259"/>
      <c r="B428" s="259"/>
      <c r="C428" s="279" t="s">
        <v>1082</v>
      </c>
      <c r="D428" s="280" t="n">
        <v>4</v>
      </c>
      <c r="E428" s="280" t="n">
        <v>24</v>
      </c>
      <c r="F428" s="280" t="n">
        <v>38</v>
      </c>
      <c r="G428" s="281" t="s">
        <v>107</v>
      </c>
      <c r="H428" s="282" t="n">
        <v>0.2</v>
      </c>
      <c r="I428" s="291"/>
      <c r="J428" s="280" t="n">
        <v>58.36</v>
      </c>
      <c r="K428" s="283" t="n">
        <v>64.9</v>
      </c>
      <c r="L428" s="259"/>
      <c r="M428" s="259"/>
      <c r="N428" s="259"/>
    </row>
    <row r="429" customFormat="false" ht="12.75" hidden="false" customHeight="false" outlineLevel="0" collapsed="false">
      <c r="A429" s="259"/>
      <c r="B429" s="259"/>
      <c r="C429" s="279" t="s">
        <v>1083</v>
      </c>
      <c r="D429" s="280" t="n">
        <v>5</v>
      </c>
      <c r="E429" s="280" t="n">
        <v>25</v>
      </c>
      <c r="F429" s="280" t="n">
        <v>40</v>
      </c>
      <c r="G429" s="281" t="s">
        <v>107</v>
      </c>
      <c r="H429" s="282" t="n">
        <v>0.2</v>
      </c>
      <c r="I429" s="291"/>
      <c r="J429" s="280" t="n">
        <v>58.36</v>
      </c>
      <c r="K429" s="283" t="n">
        <v>64.9</v>
      </c>
      <c r="L429" s="259"/>
      <c r="M429" s="259"/>
      <c r="N429" s="259"/>
    </row>
    <row r="430" customFormat="false" ht="12.75" hidden="false" customHeight="false" outlineLevel="0" collapsed="false">
      <c r="A430" s="259"/>
      <c r="B430" s="259"/>
      <c r="C430" s="279" t="s">
        <v>1084</v>
      </c>
      <c r="D430" s="280" t="n">
        <v>6</v>
      </c>
      <c r="E430" s="280" t="n">
        <v>26</v>
      </c>
      <c r="F430" s="280" t="n">
        <v>42</v>
      </c>
      <c r="G430" s="281" t="s">
        <v>107</v>
      </c>
      <c r="H430" s="282" t="n">
        <v>0.2</v>
      </c>
      <c r="I430" s="291"/>
      <c r="J430" s="280" t="n">
        <v>58.36</v>
      </c>
      <c r="K430" s="283" t="n">
        <v>64.9</v>
      </c>
      <c r="L430" s="259"/>
      <c r="M430" s="259"/>
      <c r="N430" s="259"/>
    </row>
    <row r="431" customFormat="false" ht="12.75" hidden="false" customHeight="false" outlineLevel="0" collapsed="false">
      <c r="A431" s="259"/>
      <c r="B431" s="259"/>
      <c r="C431" s="279" t="s">
        <v>1085</v>
      </c>
      <c r="D431" s="280" t="n">
        <v>7</v>
      </c>
      <c r="E431" s="280" t="n">
        <v>27</v>
      </c>
      <c r="F431" s="280" t="n">
        <v>44</v>
      </c>
      <c r="G431" s="281" t="s">
        <v>107</v>
      </c>
      <c r="H431" s="282" t="n">
        <v>0.25</v>
      </c>
      <c r="I431" s="291"/>
      <c r="J431" s="280" t="n">
        <v>58.36</v>
      </c>
      <c r="K431" s="283" t="n">
        <v>64.9</v>
      </c>
      <c r="L431" s="259"/>
      <c r="M431" s="259"/>
      <c r="N431" s="259"/>
    </row>
    <row r="432" customFormat="false" ht="12.75" hidden="false" customHeight="false" outlineLevel="0" collapsed="false">
      <c r="A432" s="259"/>
      <c r="B432" s="259"/>
      <c r="C432" s="279" t="s">
        <v>1086</v>
      </c>
      <c r="D432" s="280" t="n">
        <v>8</v>
      </c>
      <c r="E432" s="280" t="n">
        <v>28</v>
      </c>
      <c r="F432" s="280" t="n">
        <v>46</v>
      </c>
      <c r="G432" s="281" t="s">
        <v>107</v>
      </c>
      <c r="H432" s="282" t="n">
        <v>0.25</v>
      </c>
      <c r="I432" s="291"/>
      <c r="J432" s="280" t="n">
        <v>58.36</v>
      </c>
      <c r="K432" s="283" t="n">
        <v>64.9</v>
      </c>
      <c r="L432" s="259"/>
      <c r="M432" s="259"/>
      <c r="N432" s="259"/>
    </row>
    <row r="433" customFormat="false" ht="12.75" hidden="false" customHeight="false" outlineLevel="0" collapsed="false">
      <c r="A433" s="259"/>
      <c r="B433" s="259"/>
      <c r="C433" s="279" t="s">
        <v>1087</v>
      </c>
      <c r="D433" s="280" t="n">
        <v>9</v>
      </c>
      <c r="E433" s="280" t="n">
        <v>29</v>
      </c>
      <c r="F433" s="280" t="n">
        <v>48</v>
      </c>
      <c r="G433" s="281" t="s">
        <v>107</v>
      </c>
      <c r="H433" s="282" t="n">
        <v>0.25</v>
      </c>
      <c r="I433" s="291"/>
      <c r="J433" s="280" t="n">
        <v>58.36</v>
      </c>
      <c r="K433" s="283" t="n">
        <v>64.9</v>
      </c>
      <c r="L433" s="259"/>
      <c r="M433" s="259"/>
      <c r="N433" s="259"/>
    </row>
    <row r="434" customFormat="false" ht="12.75" hidden="false" customHeight="false" outlineLevel="0" collapsed="false">
      <c r="A434" s="259"/>
      <c r="B434" s="259"/>
      <c r="C434" s="279" t="s">
        <v>1088</v>
      </c>
      <c r="D434" s="280" t="n">
        <v>10</v>
      </c>
      <c r="E434" s="280" t="n">
        <v>30</v>
      </c>
      <c r="F434" s="280" t="n">
        <v>50</v>
      </c>
      <c r="G434" s="281" t="s">
        <v>107</v>
      </c>
      <c r="H434" s="282" t="n">
        <v>0.3</v>
      </c>
      <c r="I434" s="291"/>
      <c r="J434" s="280" t="n">
        <v>58.36</v>
      </c>
      <c r="K434" s="283" t="n">
        <v>64.9</v>
      </c>
      <c r="L434" s="259"/>
      <c r="M434" s="259"/>
      <c r="N434" s="259"/>
    </row>
    <row r="435" customFormat="false" ht="12.75" hidden="false" customHeight="false" outlineLevel="0" collapsed="false">
      <c r="A435" s="259"/>
      <c r="B435" s="259"/>
      <c r="C435" s="279" t="s">
        <v>1089</v>
      </c>
      <c r="D435" s="280" t="n">
        <v>11</v>
      </c>
      <c r="E435" s="280" t="n">
        <v>31</v>
      </c>
      <c r="F435" s="280" t="n">
        <v>52</v>
      </c>
      <c r="G435" s="281" t="s">
        <v>107</v>
      </c>
      <c r="H435" s="282" t="n">
        <v>0.3</v>
      </c>
      <c r="I435" s="291"/>
      <c r="J435" s="280" t="n">
        <v>58.36</v>
      </c>
      <c r="K435" s="283" t="n">
        <v>64.9</v>
      </c>
      <c r="L435" s="259"/>
      <c r="M435" s="259"/>
      <c r="N435" s="259"/>
    </row>
    <row r="436" customFormat="false" ht="12.75" hidden="false" customHeight="false" outlineLevel="0" collapsed="false">
      <c r="A436" s="259"/>
      <c r="B436" s="259"/>
      <c r="C436" s="279" t="s">
        <v>1090</v>
      </c>
      <c r="D436" s="280" t="n">
        <v>12</v>
      </c>
      <c r="E436" s="280" t="n">
        <v>32</v>
      </c>
      <c r="F436" s="280" t="n">
        <v>54</v>
      </c>
      <c r="G436" s="281" t="s">
        <v>107</v>
      </c>
      <c r="H436" s="282" t="n">
        <v>0.3</v>
      </c>
      <c r="I436" s="291"/>
      <c r="J436" s="280" t="n">
        <v>58.36</v>
      </c>
      <c r="K436" s="283" t="n">
        <v>64.9</v>
      </c>
      <c r="L436" s="259"/>
      <c r="M436" s="259"/>
      <c r="N436" s="259"/>
    </row>
    <row r="437" customFormat="false" ht="12.75" hidden="false" customHeight="false" outlineLevel="0" collapsed="false">
      <c r="A437" s="259"/>
      <c r="B437" s="259"/>
      <c r="C437" s="279" t="s">
        <v>1091</v>
      </c>
      <c r="D437" s="280" t="n">
        <v>13</v>
      </c>
      <c r="E437" s="280" t="n">
        <v>33</v>
      </c>
      <c r="F437" s="280" t="n">
        <v>56</v>
      </c>
      <c r="G437" s="281" t="s">
        <v>107</v>
      </c>
      <c r="H437" s="282" t="n">
        <v>0.35</v>
      </c>
      <c r="I437" s="291"/>
      <c r="J437" s="280" t="n">
        <v>58.36</v>
      </c>
      <c r="K437" s="283" t="n">
        <v>64.9</v>
      </c>
      <c r="L437" s="259"/>
      <c r="M437" s="259"/>
      <c r="N437" s="259"/>
    </row>
    <row r="438" customFormat="false" ht="12.75" hidden="false" customHeight="false" outlineLevel="0" collapsed="false">
      <c r="A438" s="259"/>
      <c r="B438" s="259"/>
      <c r="C438" s="279" t="s">
        <v>1092</v>
      </c>
      <c r="D438" s="280" t="n">
        <v>14</v>
      </c>
      <c r="E438" s="280" t="n">
        <v>34</v>
      </c>
      <c r="F438" s="280" t="n">
        <v>58</v>
      </c>
      <c r="G438" s="281" t="s">
        <v>107</v>
      </c>
      <c r="H438" s="282" t="n">
        <v>0.35</v>
      </c>
      <c r="I438" s="291"/>
      <c r="J438" s="280" t="n">
        <v>58.36</v>
      </c>
      <c r="K438" s="283" t="n">
        <v>64.9</v>
      </c>
      <c r="L438" s="259"/>
      <c r="M438" s="259"/>
      <c r="N438" s="259"/>
    </row>
    <row r="439" customFormat="false" ht="12.75" hidden="false" customHeight="false" outlineLevel="0" collapsed="false">
      <c r="A439" s="259"/>
      <c r="B439" s="259"/>
      <c r="C439" s="279" t="s">
        <v>1093</v>
      </c>
      <c r="D439" s="280" t="n">
        <v>15</v>
      </c>
      <c r="E439" s="280" t="n">
        <v>35</v>
      </c>
      <c r="F439" s="280" t="n">
        <v>60</v>
      </c>
      <c r="G439" s="281" t="s">
        <v>107</v>
      </c>
      <c r="H439" s="282" t="n">
        <v>0.35</v>
      </c>
      <c r="I439" s="291"/>
      <c r="J439" s="280" t="n">
        <v>58.36</v>
      </c>
      <c r="K439" s="283" t="n">
        <v>64.9</v>
      </c>
      <c r="L439" s="259"/>
      <c r="M439" s="259"/>
      <c r="N439" s="259"/>
    </row>
    <row r="440" customFormat="false" ht="12.75" hidden="false" customHeight="false" outlineLevel="0" collapsed="false">
      <c r="A440" s="259"/>
      <c r="B440" s="259"/>
      <c r="C440" s="279" t="s">
        <v>1094</v>
      </c>
      <c r="D440" s="280" t="n">
        <v>16</v>
      </c>
      <c r="E440" s="280" t="n">
        <v>36</v>
      </c>
      <c r="F440" s="280" t="n">
        <v>62</v>
      </c>
      <c r="G440" s="281" t="s">
        <v>107</v>
      </c>
      <c r="H440" s="282" t="n">
        <v>0.4</v>
      </c>
      <c r="I440" s="291"/>
      <c r="J440" s="280" t="n">
        <v>58.36</v>
      </c>
      <c r="K440" s="283" t="n">
        <v>64.9</v>
      </c>
      <c r="L440" s="259"/>
      <c r="M440" s="259"/>
      <c r="N440" s="259"/>
    </row>
    <row r="441" customFormat="false" ht="12.75" hidden="false" customHeight="false" outlineLevel="0" collapsed="false">
      <c r="A441" s="259"/>
      <c r="B441" s="259"/>
      <c r="C441" s="279" t="s">
        <v>1095</v>
      </c>
      <c r="D441" s="280" t="n">
        <v>17</v>
      </c>
      <c r="E441" s="280" t="n">
        <v>37</v>
      </c>
      <c r="F441" s="280" t="n">
        <v>64</v>
      </c>
      <c r="G441" s="281" t="s">
        <v>107</v>
      </c>
      <c r="H441" s="282" t="n">
        <v>0.4</v>
      </c>
      <c r="I441" s="291"/>
      <c r="J441" s="280" t="n">
        <v>58.36</v>
      </c>
      <c r="K441" s="283" t="n">
        <v>64.9</v>
      </c>
      <c r="L441" s="259"/>
      <c r="M441" s="259"/>
      <c r="N441" s="259"/>
    </row>
    <row r="442" customFormat="false" ht="12.75" hidden="false" customHeight="false" outlineLevel="0" collapsed="false">
      <c r="A442" s="259"/>
      <c r="B442" s="259"/>
      <c r="C442" s="279" t="s">
        <v>1096</v>
      </c>
      <c r="D442" s="280" t="n">
        <v>18</v>
      </c>
      <c r="E442" s="280" t="n">
        <v>38</v>
      </c>
      <c r="F442" s="280" t="n">
        <v>66</v>
      </c>
      <c r="G442" s="281" t="s">
        <v>107</v>
      </c>
      <c r="H442" s="282" t="n">
        <v>0.4</v>
      </c>
      <c r="I442" s="291"/>
      <c r="J442" s="280" t="n">
        <v>58.36</v>
      </c>
      <c r="K442" s="283" t="n">
        <v>64.9</v>
      </c>
      <c r="L442" s="259"/>
      <c r="M442" s="259"/>
      <c r="N442" s="259"/>
    </row>
    <row r="443" customFormat="false" ht="12.75" hidden="false" customHeight="false" outlineLevel="0" collapsed="false">
      <c r="A443" s="259"/>
      <c r="B443" s="259"/>
      <c r="C443" s="279" t="s">
        <v>1097</v>
      </c>
      <c r="D443" s="280" t="n">
        <v>19</v>
      </c>
      <c r="E443" s="280" t="n">
        <v>39</v>
      </c>
      <c r="F443" s="280" t="n">
        <v>68</v>
      </c>
      <c r="G443" s="281" t="s">
        <v>107</v>
      </c>
      <c r="H443" s="282" t="n">
        <v>0.45</v>
      </c>
      <c r="I443" s="291"/>
      <c r="J443" s="280" t="n">
        <v>58.36</v>
      </c>
      <c r="K443" s="283" t="n">
        <v>64.9</v>
      </c>
      <c r="L443" s="259"/>
      <c r="M443" s="259"/>
      <c r="N443" s="259"/>
    </row>
    <row r="444" customFormat="false" ht="12.75" hidden="false" customHeight="false" outlineLevel="0" collapsed="false">
      <c r="A444" s="259"/>
      <c r="B444" s="259"/>
      <c r="C444" s="279" t="s">
        <v>1098</v>
      </c>
      <c r="D444" s="280" t="n">
        <v>20</v>
      </c>
      <c r="E444" s="280" t="n">
        <v>40</v>
      </c>
      <c r="F444" s="280" t="n">
        <v>70</v>
      </c>
      <c r="G444" s="281" t="s">
        <v>107</v>
      </c>
      <c r="H444" s="282" t="n">
        <v>0.45</v>
      </c>
      <c r="I444" s="291"/>
      <c r="J444" s="280" t="n">
        <v>58.36</v>
      </c>
      <c r="K444" s="283" t="n">
        <v>64.9</v>
      </c>
      <c r="L444" s="259"/>
      <c r="M444" s="259"/>
      <c r="N444" s="259"/>
    </row>
    <row r="445" customFormat="false" ht="12.75" hidden="false" customHeight="false" outlineLevel="0" collapsed="false">
      <c r="A445" s="259"/>
      <c r="B445" s="259"/>
      <c r="C445" s="279" t="s">
        <v>1099</v>
      </c>
      <c r="D445" s="280" t="n">
        <v>21</v>
      </c>
      <c r="E445" s="280" t="n">
        <v>41</v>
      </c>
      <c r="F445" s="280" t="n">
        <v>72</v>
      </c>
      <c r="G445" s="281" t="s">
        <v>107</v>
      </c>
      <c r="H445" s="282" t="n">
        <v>0.45</v>
      </c>
      <c r="I445" s="291"/>
      <c r="J445" s="280" t="n">
        <v>58.36</v>
      </c>
      <c r="K445" s="283" t="n">
        <v>64.9</v>
      </c>
      <c r="L445" s="259"/>
      <c r="M445" s="259"/>
      <c r="N445" s="259"/>
    </row>
    <row r="446" customFormat="false" ht="12.75" hidden="false" customHeight="false" outlineLevel="0" collapsed="false">
      <c r="A446" s="259"/>
      <c r="B446" s="259"/>
      <c r="C446" s="279" t="s">
        <v>1100</v>
      </c>
      <c r="D446" s="280" t="n">
        <v>22</v>
      </c>
      <c r="E446" s="280" t="n">
        <v>42</v>
      </c>
      <c r="F446" s="280" t="n">
        <v>74</v>
      </c>
      <c r="G446" s="281" t="s">
        <v>107</v>
      </c>
      <c r="H446" s="282" t="n">
        <v>0.5</v>
      </c>
      <c r="I446" s="291"/>
      <c r="J446" s="280" t="n">
        <v>58.36</v>
      </c>
      <c r="K446" s="283" t="n">
        <v>64.9</v>
      </c>
      <c r="L446" s="259"/>
      <c r="M446" s="259"/>
      <c r="N446" s="259"/>
    </row>
    <row r="447" customFormat="false" ht="12.75" hidden="false" customHeight="false" outlineLevel="0" collapsed="false">
      <c r="A447" s="259"/>
      <c r="B447" s="259"/>
      <c r="C447" s="279" t="s">
        <v>1101</v>
      </c>
      <c r="D447" s="280" t="n">
        <v>23</v>
      </c>
      <c r="E447" s="280" t="n">
        <v>43</v>
      </c>
      <c r="F447" s="280" t="n">
        <v>76</v>
      </c>
      <c r="G447" s="281" t="s">
        <v>107</v>
      </c>
      <c r="H447" s="282" t="n">
        <v>0.5</v>
      </c>
      <c r="I447" s="291"/>
      <c r="J447" s="280" t="n">
        <v>58.36</v>
      </c>
      <c r="K447" s="283" t="n">
        <v>64.9</v>
      </c>
      <c r="L447" s="259"/>
      <c r="M447" s="259"/>
      <c r="N447" s="259"/>
    </row>
    <row r="448" customFormat="false" ht="12.75" hidden="false" customHeight="false" outlineLevel="0" collapsed="false">
      <c r="A448" s="259"/>
      <c r="B448" s="259"/>
      <c r="C448" s="279" t="s">
        <v>1102</v>
      </c>
      <c r="D448" s="280" t="n">
        <v>24</v>
      </c>
      <c r="E448" s="280" t="n">
        <v>44</v>
      </c>
      <c r="F448" s="280" t="n">
        <v>78</v>
      </c>
      <c r="G448" s="281" t="s">
        <v>107</v>
      </c>
      <c r="H448" s="282" t="n">
        <v>0.5</v>
      </c>
      <c r="I448" s="291"/>
      <c r="J448" s="280" t="n">
        <v>58.36</v>
      </c>
      <c r="K448" s="283" t="n">
        <v>64.9</v>
      </c>
      <c r="L448" s="259"/>
      <c r="M448" s="259"/>
      <c r="N448" s="259"/>
    </row>
    <row r="449" customFormat="false" ht="12.75" hidden="false" customHeight="false" outlineLevel="0" collapsed="false">
      <c r="A449" s="259"/>
      <c r="B449" s="259"/>
      <c r="C449" s="279" t="s">
        <v>1103</v>
      </c>
      <c r="D449" s="280" t="n">
        <v>25</v>
      </c>
      <c r="E449" s="280" t="n">
        <v>45</v>
      </c>
      <c r="F449" s="280" t="n">
        <v>80</v>
      </c>
      <c r="G449" s="281" t="s">
        <v>107</v>
      </c>
      <c r="H449" s="282" t="n">
        <v>0.55</v>
      </c>
      <c r="I449" s="291"/>
      <c r="J449" s="280" t="n">
        <v>58.36</v>
      </c>
      <c r="K449" s="283" t="n">
        <v>64.9</v>
      </c>
      <c r="L449" s="259"/>
      <c r="M449" s="259"/>
      <c r="N449" s="259"/>
    </row>
    <row r="450" customFormat="false" ht="12.75" hidden="false" customHeight="false" outlineLevel="0" collapsed="false">
      <c r="A450" s="259"/>
      <c r="B450" s="259"/>
      <c r="C450" s="279" t="s">
        <v>1104</v>
      </c>
      <c r="D450" s="280" t="n">
        <v>26</v>
      </c>
      <c r="E450" s="280" t="n">
        <v>46</v>
      </c>
      <c r="F450" s="280" t="n">
        <v>82</v>
      </c>
      <c r="G450" s="281" t="s">
        <v>107</v>
      </c>
      <c r="H450" s="282" t="n">
        <v>0.55</v>
      </c>
      <c r="I450" s="291"/>
      <c r="J450" s="280" t="n">
        <v>58.36</v>
      </c>
      <c r="K450" s="283" t="n">
        <v>64.9</v>
      </c>
      <c r="L450" s="259"/>
      <c r="M450" s="259"/>
      <c r="N450" s="259"/>
    </row>
    <row r="451" customFormat="false" ht="12.75" hidden="false" customHeight="false" outlineLevel="0" collapsed="false">
      <c r="A451" s="259"/>
      <c r="B451" s="259"/>
      <c r="C451" s="279" t="s">
        <v>1105</v>
      </c>
      <c r="D451" s="280" t="n">
        <v>27</v>
      </c>
      <c r="E451" s="280" t="n">
        <v>47</v>
      </c>
      <c r="F451" s="280" t="n">
        <v>84</v>
      </c>
      <c r="G451" s="281" t="s">
        <v>107</v>
      </c>
      <c r="H451" s="282" t="n">
        <v>0.55</v>
      </c>
      <c r="I451" s="291"/>
      <c r="J451" s="280" t="n">
        <v>58.36</v>
      </c>
      <c r="K451" s="283" t="n">
        <v>64.9</v>
      </c>
      <c r="L451" s="259"/>
      <c r="M451" s="259"/>
      <c r="N451" s="259"/>
    </row>
    <row r="452" customFormat="false" ht="12.75" hidden="false" customHeight="false" outlineLevel="0" collapsed="false">
      <c r="A452" s="259"/>
      <c r="B452" s="259"/>
      <c r="C452" s="279" t="s">
        <v>1106</v>
      </c>
      <c r="D452" s="280" t="n">
        <v>28</v>
      </c>
      <c r="E452" s="280" t="n">
        <v>48</v>
      </c>
      <c r="F452" s="280" t="n">
        <v>86</v>
      </c>
      <c r="G452" s="281" t="s">
        <v>107</v>
      </c>
      <c r="H452" s="282" t="n">
        <v>0.6</v>
      </c>
      <c r="I452" s="291"/>
      <c r="J452" s="280" t="n">
        <v>58.36</v>
      </c>
      <c r="K452" s="283" t="n">
        <v>64.9</v>
      </c>
      <c r="L452" s="259"/>
      <c r="M452" s="259"/>
      <c r="N452" s="259"/>
    </row>
    <row r="453" customFormat="false" ht="12.75" hidden="false" customHeight="false" outlineLevel="0" collapsed="false">
      <c r="A453" s="259"/>
      <c r="B453" s="259"/>
      <c r="C453" s="279" t="s">
        <v>1107</v>
      </c>
      <c r="D453" s="280" t="n">
        <v>29</v>
      </c>
      <c r="E453" s="280" t="n">
        <v>49</v>
      </c>
      <c r="F453" s="280" t="n">
        <v>88</v>
      </c>
      <c r="G453" s="281" t="s">
        <v>107</v>
      </c>
      <c r="H453" s="282" t="n">
        <v>0.6</v>
      </c>
      <c r="I453" s="291"/>
      <c r="J453" s="280" t="n">
        <v>58.36</v>
      </c>
      <c r="K453" s="283" t="n">
        <v>64.9</v>
      </c>
      <c r="L453" s="259"/>
      <c r="M453" s="259"/>
      <c r="N453" s="259"/>
    </row>
    <row r="454" customFormat="false" ht="12.75" hidden="false" customHeight="false" outlineLevel="0" collapsed="false">
      <c r="A454" s="259"/>
      <c r="B454" s="259"/>
      <c r="C454" s="279" t="s">
        <v>1108</v>
      </c>
      <c r="D454" s="280" t="n">
        <v>30</v>
      </c>
      <c r="E454" s="280" t="n">
        <v>50</v>
      </c>
      <c r="F454" s="280" t="n">
        <v>90</v>
      </c>
      <c r="G454" s="281" t="s">
        <v>107</v>
      </c>
      <c r="H454" s="282" t="n">
        <v>0.6</v>
      </c>
      <c r="I454" s="291"/>
      <c r="J454" s="280" t="n">
        <v>58.36</v>
      </c>
      <c r="K454" s="283" t="n">
        <v>64.9</v>
      </c>
      <c r="L454" s="259"/>
      <c r="M454" s="259"/>
      <c r="N454" s="259"/>
    </row>
    <row r="455" customFormat="false" ht="12.75" hidden="false" customHeight="false" outlineLevel="0" collapsed="false">
      <c r="A455" s="259"/>
      <c r="B455" s="259"/>
      <c r="C455" s="279"/>
      <c r="D455" s="280"/>
      <c r="E455" s="280"/>
      <c r="F455" s="280"/>
      <c r="G455" s="280"/>
      <c r="H455" s="282"/>
      <c r="I455" s="291"/>
      <c r="J455" s="280"/>
      <c r="K455" s="283"/>
      <c r="L455" s="259"/>
      <c r="M455" s="259"/>
      <c r="N455" s="259"/>
    </row>
    <row r="456" customFormat="false" ht="12.75" hidden="false" customHeight="false" outlineLevel="0" collapsed="false">
      <c r="A456" s="259"/>
      <c r="B456" s="259"/>
      <c r="C456" s="274" t="s">
        <v>1109</v>
      </c>
      <c r="D456" s="275" t="n">
        <v>1</v>
      </c>
      <c r="E456" s="275" t="n">
        <v>10</v>
      </c>
      <c r="F456" s="275" t="n">
        <v>80</v>
      </c>
      <c r="G456" s="276" t="s">
        <v>110</v>
      </c>
      <c r="H456" s="277" t="n">
        <v>0.15</v>
      </c>
      <c r="I456" s="290"/>
      <c r="J456" s="275" t="n">
        <v>45.27</v>
      </c>
      <c r="K456" s="278" t="n">
        <v>52.36</v>
      </c>
      <c r="L456" s="259"/>
      <c r="M456" s="259"/>
      <c r="N456" s="259"/>
    </row>
    <row r="457" customFormat="false" ht="12.75" hidden="false" customHeight="false" outlineLevel="0" collapsed="false">
      <c r="A457" s="259"/>
      <c r="B457" s="259"/>
      <c r="C457" s="279" t="s">
        <v>1110</v>
      </c>
      <c r="D457" s="280" t="n">
        <v>2</v>
      </c>
      <c r="E457" s="280" t="n">
        <v>10</v>
      </c>
      <c r="F457" s="280" t="n">
        <v>90</v>
      </c>
      <c r="G457" s="281" t="s">
        <v>110</v>
      </c>
      <c r="H457" s="282" t="n">
        <v>0.15</v>
      </c>
      <c r="I457" s="291"/>
      <c r="J457" s="280" t="n">
        <v>45.27</v>
      </c>
      <c r="K457" s="283" t="n">
        <v>52.36</v>
      </c>
      <c r="L457" s="259"/>
      <c r="M457" s="259"/>
      <c r="N457" s="259"/>
    </row>
    <row r="458" customFormat="false" ht="12.75" hidden="false" customHeight="false" outlineLevel="0" collapsed="false">
      <c r="A458" s="259"/>
      <c r="B458" s="259"/>
      <c r="C458" s="279" t="s">
        <v>1111</v>
      </c>
      <c r="D458" s="280" t="n">
        <v>3</v>
      </c>
      <c r="E458" s="280" t="n">
        <v>11</v>
      </c>
      <c r="F458" s="280" t="n">
        <v>95</v>
      </c>
      <c r="G458" s="281" t="s">
        <v>110</v>
      </c>
      <c r="H458" s="282" t="n">
        <v>0.15</v>
      </c>
      <c r="I458" s="291"/>
      <c r="J458" s="280" t="n">
        <v>45.27</v>
      </c>
      <c r="K458" s="283" t="n">
        <v>52.36</v>
      </c>
      <c r="L458" s="259"/>
      <c r="M458" s="259"/>
      <c r="N458" s="259"/>
    </row>
    <row r="459" customFormat="false" ht="12.75" hidden="false" customHeight="false" outlineLevel="0" collapsed="false">
      <c r="A459" s="259"/>
      <c r="B459" s="259"/>
      <c r="C459" s="279" t="s">
        <v>1112</v>
      </c>
      <c r="D459" s="280" t="n">
        <v>4</v>
      </c>
      <c r="E459" s="280" t="n">
        <v>11</v>
      </c>
      <c r="F459" s="280" t="n">
        <v>100</v>
      </c>
      <c r="G459" s="281" t="s">
        <v>110</v>
      </c>
      <c r="H459" s="282" t="n">
        <v>0.2</v>
      </c>
      <c r="I459" s="291"/>
      <c r="J459" s="280" t="n">
        <v>45.27</v>
      </c>
      <c r="K459" s="283" t="n">
        <v>52.36</v>
      </c>
      <c r="L459" s="259"/>
      <c r="M459" s="259"/>
      <c r="N459" s="259"/>
    </row>
    <row r="460" customFormat="false" ht="12.75" hidden="false" customHeight="false" outlineLevel="0" collapsed="false">
      <c r="A460" s="259"/>
      <c r="B460" s="259"/>
      <c r="C460" s="279" t="s">
        <v>1113</v>
      </c>
      <c r="D460" s="280" t="n">
        <v>5</v>
      </c>
      <c r="E460" s="280" t="n">
        <v>12</v>
      </c>
      <c r="F460" s="280" t="n">
        <v>104</v>
      </c>
      <c r="G460" s="281" t="s">
        <v>110</v>
      </c>
      <c r="H460" s="282" t="n">
        <v>0.2</v>
      </c>
      <c r="I460" s="291"/>
      <c r="J460" s="280" t="n">
        <v>45.27</v>
      </c>
      <c r="K460" s="283" t="n">
        <v>52.36</v>
      </c>
      <c r="L460" s="259"/>
      <c r="M460" s="259"/>
      <c r="N460" s="259"/>
    </row>
    <row r="461" customFormat="false" ht="12.75" hidden="false" customHeight="false" outlineLevel="0" collapsed="false">
      <c r="A461" s="259"/>
      <c r="B461" s="259"/>
      <c r="C461" s="279" t="s">
        <v>1114</v>
      </c>
      <c r="D461" s="280" t="n">
        <v>6</v>
      </c>
      <c r="E461" s="280" t="n">
        <v>12</v>
      </c>
      <c r="F461" s="280" t="n">
        <v>108</v>
      </c>
      <c r="G461" s="281" t="s">
        <v>110</v>
      </c>
      <c r="H461" s="282" t="n">
        <v>0.2</v>
      </c>
      <c r="I461" s="291"/>
      <c r="J461" s="280" t="n">
        <v>45.27</v>
      </c>
      <c r="K461" s="283" t="n">
        <v>52.36</v>
      </c>
      <c r="L461" s="259"/>
      <c r="M461" s="259"/>
      <c r="N461" s="259"/>
    </row>
    <row r="462" customFormat="false" ht="12.75" hidden="false" customHeight="false" outlineLevel="0" collapsed="false">
      <c r="A462" s="259"/>
      <c r="B462" s="259"/>
      <c r="C462" s="279" t="s">
        <v>1115</v>
      </c>
      <c r="D462" s="280" t="n">
        <v>7</v>
      </c>
      <c r="E462" s="280" t="n">
        <v>13</v>
      </c>
      <c r="F462" s="280" t="n">
        <v>111</v>
      </c>
      <c r="G462" s="281" t="s">
        <v>110</v>
      </c>
      <c r="H462" s="282" t="n">
        <v>0.25</v>
      </c>
      <c r="I462" s="291"/>
      <c r="J462" s="280" t="n">
        <v>45.27</v>
      </c>
      <c r="K462" s="283" t="n">
        <v>52.36</v>
      </c>
      <c r="L462" s="259"/>
      <c r="M462" s="259"/>
      <c r="N462" s="259"/>
    </row>
    <row r="463" customFormat="false" ht="12.75" hidden="false" customHeight="false" outlineLevel="0" collapsed="false">
      <c r="A463" s="259"/>
      <c r="B463" s="259"/>
      <c r="C463" s="279" t="s">
        <v>1116</v>
      </c>
      <c r="D463" s="280" t="n">
        <v>8</v>
      </c>
      <c r="E463" s="280" t="n">
        <v>13</v>
      </c>
      <c r="F463" s="280" t="n">
        <v>115</v>
      </c>
      <c r="G463" s="281" t="s">
        <v>110</v>
      </c>
      <c r="H463" s="282" t="n">
        <v>0.25</v>
      </c>
      <c r="I463" s="291"/>
      <c r="J463" s="280" t="n">
        <v>45.27</v>
      </c>
      <c r="K463" s="283" t="n">
        <v>52.36</v>
      </c>
      <c r="L463" s="259"/>
      <c r="M463" s="259"/>
      <c r="N463" s="259"/>
    </row>
    <row r="464" customFormat="false" ht="12.75" hidden="false" customHeight="false" outlineLevel="0" collapsed="false">
      <c r="A464" s="259"/>
      <c r="B464" s="259"/>
      <c r="C464" s="279" t="s">
        <v>1117</v>
      </c>
      <c r="D464" s="280" t="n">
        <v>9</v>
      </c>
      <c r="E464" s="280" t="n">
        <v>14</v>
      </c>
      <c r="F464" s="280" t="n">
        <v>118</v>
      </c>
      <c r="G464" s="281" t="s">
        <v>110</v>
      </c>
      <c r="H464" s="282" t="n">
        <v>0.25</v>
      </c>
      <c r="I464" s="291"/>
      <c r="J464" s="280" t="n">
        <v>45.27</v>
      </c>
      <c r="K464" s="283" t="n">
        <v>52.36</v>
      </c>
      <c r="L464" s="259"/>
      <c r="M464" s="259"/>
      <c r="N464" s="259"/>
    </row>
    <row r="465" customFormat="false" ht="12.75" hidden="false" customHeight="false" outlineLevel="0" collapsed="false">
      <c r="A465" s="259"/>
      <c r="B465" s="259"/>
      <c r="C465" s="279" t="s">
        <v>1118</v>
      </c>
      <c r="D465" s="280" t="n">
        <v>10</v>
      </c>
      <c r="E465" s="280" t="n">
        <v>14</v>
      </c>
      <c r="F465" s="280" t="n">
        <v>121</v>
      </c>
      <c r="G465" s="281" t="s">
        <v>110</v>
      </c>
      <c r="H465" s="282" t="n">
        <v>0.3</v>
      </c>
      <c r="I465" s="291"/>
      <c r="J465" s="280" t="n">
        <v>45.27</v>
      </c>
      <c r="K465" s="283" t="n">
        <v>52.36</v>
      </c>
      <c r="L465" s="259"/>
      <c r="M465" s="259"/>
      <c r="N465" s="259"/>
    </row>
    <row r="466" customFormat="false" ht="12.75" hidden="false" customHeight="false" outlineLevel="0" collapsed="false">
      <c r="A466" s="259"/>
      <c r="B466" s="259"/>
      <c r="C466" s="279" t="s">
        <v>1119</v>
      </c>
      <c r="D466" s="280" t="n">
        <v>11</v>
      </c>
      <c r="E466" s="280" t="n">
        <v>15</v>
      </c>
      <c r="F466" s="280" t="n">
        <v>124</v>
      </c>
      <c r="G466" s="281" t="s">
        <v>110</v>
      </c>
      <c r="H466" s="282" t="n">
        <v>0.3</v>
      </c>
      <c r="I466" s="291"/>
      <c r="J466" s="280" t="n">
        <v>45.27</v>
      </c>
      <c r="K466" s="283" t="n">
        <v>52.36</v>
      </c>
      <c r="L466" s="259"/>
      <c r="M466" s="259"/>
      <c r="N466" s="259"/>
    </row>
    <row r="467" customFormat="false" ht="12.75" hidden="false" customHeight="false" outlineLevel="0" collapsed="false">
      <c r="A467" s="259"/>
      <c r="B467" s="259"/>
      <c r="C467" s="279" t="s">
        <v>1120</v>
      </c>
      <c r="D467" s="280" t="n">
        <v>12</v>
      </c>
      <c r="E467" s="280" t="n">
        <v>15</v>
      </c>
      <c r="F467" s="280" t="n">
        <v>127</v>
      </c>
      <c r="G467" s="281" t="s">
        <v>110</v>
      </c>
      <c r="H467" s="282" t="n">
        <v>0.3</v>
      </c>
      <c r="I467" s="291"/>
      <c r="J467" s="280" t="n">
        <v>45.27</v>
      </c>
      <c r="K467" s="283" t="n">
        <v>52.36</v>
      </c>
      <c r="L467" s="259"/>
      <c r="M467" s="259"/>
      <c r="N467" s="259"/>
    </row>
    <row r="468" customFormat="false" ht="12.75" hidden="false" customHeight="false" outlineLevel="0" collapsed="false">
      <c r="A468" s="259"/>
      <c r="B468" s="259"/>
      <c r="C468" s="279" t="s">
        <v>1121</v>
      </c>
      <c r="D468" s="280" t="n">
        <v>13</v>
      </c>
      <c r="E468" s="280" t="n">
        <v>16</v>
      </c>
      <c r="F468" s="280" t="n">
        <v>130</v>
      </c>
      <c r="G468" s="281" t="s">
        <v>110</v>
      </c>
      <c r="H468" s="282" t="n">
        <v>0.35</v>
      </c>
      <c r="I468" s="291"/>
      <c r="J468" s="280" t="n">
        <v>45.27</v>
      </c>
      <c r="K468" s="283" t="n">
        <v>52.36</v>
      </c>
      <c r="L468" s="259"/>
      <c r="M468" s="259"/>
      <c r="N468" s="259"/>
    </row>
    <row r="469" customFormat="false" ht="12.75" hidden="false" customHeight="false" outlineLevel="0" collapsed="false">
      <c r="A469" s="259"/>
      <c r="B469" s="259"/>
      <c r="C469" s="279" t="s">
        <v>1122</v>
      </c>
      <c r="D469" s="280" t="n">
        <v>14</v>
      </c>
      <c r="E469" s="280" t="n">
        <v>16</v>
      </c>
      <c r="F469" s="280" t="n">
        <v>133</v>
      </c>
      <c r="G469" s="281" t="s">
        <v>110</v>
      </c>
      <c r="H469" s="282" t="n">
        <v>0.35</v>
      </c>
      <c r="I469" s="291"/>
      <c r="J469" s="280" t="n">
        <v>45.27</v>
      </c>
      <c r="K469" s="283" t="n">
        <v>52.36</v>
      </c>
      <c r="L469" s="259"/>
      <c r="M469" s="259"/>
      <c r="N469" s="259"/>
    </row>
    <row r="470" customFormat="false" ht="12.75" hidden="false" customHeight="false" outlineLevel="0" collapsed="false">
      <c r="A470" s="259"/>
      <c r="B470" s="259"/>
      <c r="C470" s="279" t="s">
        <v>1123</v>
      </c>
      <c r="D470" s="280" t="n">
        <v>15</v>
      </c>
      <c r="E470" s="280" t="n">
        <v>17</v>
      </c>
      <c r="F470" s="280" t="n">
        <v>135</v>
      </c>
      <c r="G470" s="281" t="s">
        <v>110</v>
      </c>
      <c r="H470" s="282" t="n">
        <v>0.35</v>
      </c>
      <c r="I470" s="291"/>
      <c r="J470" s="280" t="n">
        <v>45.27</v>
      </c>
      <c r="K470" s="283" t="n">
        <v>52.36</v>
      </c>
      <c r="L470" s="259"/>
      <c r="M470" s="259"/>
      <c r="N470" s="259"/>
    </row>
    <row r="471" customFormat="false" ht="12.75" hidden="false" customHeight="false" outlineLevel="0" collapsed="false">
      <c r="A471" s="259"/>
      <c r="B471" s="259"/>
      <c r="C471" s="279" t="s">
        <v>1124</v>
      </c>
      <c r="D471" s="280" t="n">
        <v>16</v>
      </c>
      <c r="E471" s="280" t="n">
        <v>17</v>
      </c>
      <c r="F471" s="280" t="n">
        <v>138</v>
      </c>
      <c r="G471" s="281" t="s">
        <v>110</v>
      </c>
      <c r="H471" s="282" t="n">
        <v>0.4</v>
      </c>
      <c r="I471" s="291"/>
      <c r="J471" s="280" t="n">
        <v>45.27</v>
      </c>
      <c r="K471" s="283" t="n">
        <v>52.36</v>
      </c>
      <c r="L471" s="259"/>
      <c r="M471" s="259"/>
      <c r="N471" s="259"/>
    </row>
    <row r="472" customFormat="false" ht="12.75" hidden="false" customHeight="false" outlineLevel="0" collapsed="false">
      <c r="A472" s="259"/>
      <c r="B472" s="259"/>
      <c r="C472" s="279" t="s">
        <v>1125</v>
      </c>
      <c r="D472" s="280" t="n">
        <v>17</v>
      </c>
      <c r="E472" s="280" t="n">
        <v>18</v>
      </c>
      <c r="F472" s="280" t="n">
        <v>141</v>
      </c>
      <c r="G472" s="281" t="s">
        <v>110</v>
      </c>
      <c r="H472" s="282" t="n">
        <v>0.4</v>
      </c>
      <c r="I472" s="291"/>
      <c r="J472" s="280" t="n">
        <v>45.27</v>
      </c>
      <c r="K472" s="283" t="n">
        <v>52.36</v>
      </c>
      <c r="L472" s="259"/>
      <c r="M472" s="259"/>
      <c r="N472" s="259"/>
    </row>
    <row r="473" customFormat="false" ht="12.75" hidden="false" customHeight="false" outlineLevel="0" collapsed="false">
      <c r="A473" s="259"/>
      <c r="B473" s="259"/>
      <c r="C473" s="279" t="s">
        <v>1126</v>
      </c>
      <c r="D473" s="280" t="n">
        <v>18</v>
      </c>
      <c r="E473" s="280" t="n">
        <v>18</v>
      </c>
      <c r="F473" s="280" t="n">
        <v>143</v>
      </c>
      <c r="G473" s="281" t="s">
        <v>110</v>
      </c>
      <c r="H473" s="282" t="n">
        <v>0.4</v>
      </c>
      <c r="I473" s="291"/>
      <c r="J473" s="280" t="n">
        <v>45.27</v>
      </c>
      <c r="K473" s="283" t="n">
        <v>52.36</v>
      </c>
      <c r="L473" s="259"/>
      <c r="M473" s="259"/>
      <c r="N473" s="259"/>
    </row>
    <row r="474" customFormat="false" ht="12.75" hidden="false" customHeight="false" outlineLevel="0" collapsed="false">
      <c r="A474" s="259"/>
      <c r="B474" s="259"/>
      <c r="C474" s="279" t="s">
        <v>1127</v>
      </c>
      <c r="D474" s="280" t="n">
        <v>19</v>
      </c>
      <c r="E474" s="280" t="n">
        <v>19</v>
      </c>
      <c r="F474" s="280" t="n">
        <v>145</v>
      </c>
      <c r="G474" s="281" t="s">
        <v>110</v>
      </c>
      <c r="H474" s="282" t="n">
        <v>0.45</v>
      </c>
      <c r="I474" s="291"/>
      <c r="J474" s="280" t="n">
        <v>45.27</v>
      </c>
      <c r="K474" s="283" t="n">
        <v>52.36</v>
      </c>
      <c r="L474" s="259"/>
      <c r="M474" s="259"/>
      <c r="N474" s="259"/>
    </row>
    <row r="475" customFormat="false" ht="12.75" hidden="false" customHeight="false" outlineLevel="0" collapsed="false">
      <c r="A475" s="259"/>
      <c r="B475" s="259"/>
      <c r="C475" s="279" t="s">
        <v>1128</v>
      </c>
      <c r="D475" s="280" t="n">
        <v>20</v>
      </c>
      <c r="E475" s="280" t="n">
        <v>19</v>
      </c>
      <c r="F475" s="280" t="n">
        <v>148</v>
      </c>
      <c r="G475" s="281" t="s">
        <v>110</v>
      </c>
      <c r="H475" s="282" t="n">
        <v>0.45</v>
      </c>
      <c r="I475" s="291"/>
      <c r="J475" s="280" t="n">
        <v>45.27</v>
      </c>
      <c r="K475" s="283" t="n">
        <v>52.36</v>
      </c>
      <c r="L475" s="259"/>
      <c r="M475" s="259"/>
      <c r="N475" s="259"/>
    </row>
    <row r="476" customFormat="false" ht="12.75" hidden="false" customHeight="false" outlineLevel="0" collapsed="false">
      <c r="A476" s="259"/>
      <c r="B476" s="259"/>
      <c r="C476" s="279" t="s">
        <v>1129</v>
      </c>
      <c r="D476" s="280" t="n">
        <v>21</v>
      </c>
      <c r="E476" s="280" t="n">
        <v>20</v>
      </c>
      <c r="F476" s="280" t="n">
        <v>150</v>
      </c>
      <c r="G476" s="281" t="s">
        <v>110</v>
      </c>
      <c r="H476" s="282" t="n">
        <v>0.45</v>
      </c>
      <c r="I476" s="291"/>
      <c r="J476" s="280" t="n">
        <v>45.27</v>
      </c>
      <c r="K476" s="283" t="n">
        <v>52.36</v>
      </c>
      <c r="L476" s="259"/>
      <c r="M476" s="259"/>
      <c r="N476" s="259"/>
    </row>
    <row r="477" customFormat="false" ht="12.75" hidden="false" customHeight="false" outlineLevel="0" collapsed="false">
      <c r="A477" s="259"/>
      <c r="B477" s="259"/>
      <c r="C477" s="279" t="s">
        <v>1130</v>
      </c>
      <c r="D477" s="280" t="n">
        <v>22</v>
      </c>
      <c r="E477" s="280" t="n">
        <v>20</v>
      </c>
      <c r="F477" s="280" t="n">
        <v>153</v>
      </c>
      <c r="G477" s="281" t="s">
        <v>110</v>
      </c>
      <c r="H477" s="282" t="n">
        <v>0.5</v>
      </c>
      <c r="I477" s="291"/>
      <c r="J477" s="280" t="n">
        <v>45.27</v>
      </c>
      <c r="K477" s="283" t="n">
        <v>52.36</v>
      </c>
      <c r="L477" s="259"/>
      <c r="M477" s="259"/>
      <c r="N477" s="259"/>
    </row>
    <row r="478" customFormat="false" ht="12.75" hidden="false" customHeight="false" outlineLevel="0" collapsed="false">
      <c r="A478" s="259"/>
      <c r="B478" s="259"/>
      <c r="C478" s="279" t="s">
        <v>1131</v>
      </c>
      <c r="D478" s="280" t="n">
        <v>23</v>
      </c>
      <c r="E478" s="280" t="n">
        <v>21</v>
      </c>
      <c r="F478" s="280" t="n">
        <v>155</v>
      </c>
      <c r="G478" s="281" t="s">
        <v>110</v>
      </c>
      <c r="H478" s="282" t="n">
        <v>0.5</v>
      </c>
      <c r="I478" s="291"/>
      <c r="J478" s="280" t="n">
        <v>45.27</v>
      </c>
      <c r="K478" s="283" t="n">
        <v>52.36</v>
      </c>
      <c r="L478" s="259"/>
      <c r="M478" s="259"/>
      <c r="N478" s="259"/>
    </row>
    <row r="479" customFormat="false" ht="12.75" hidden="false" customHeight="false" outlineLevel="0" collapsed="false">
      <c r="A479" s="259"/>
      <c r="B479" s="259"/>
      <c r="C479" s="279" t="s">
        <v>1132</v>
      </c>
      <c r="D479" s="280" t="n">
        <v>24</v>
      </c>
      <c r="E479" s="280" t="n">
        <v>21</v>
      </c>
      <c r="F479" s="280" t="n">
        <v>157</v>
      </c>
      <c r="G479" s="281" t="s">
        <v>110</v>
      </c>
      <c r="H479" s="282" t="n">
        <v>0.5</v>
      </c>
      <c r="I479" s="291"/>
      <c r="J479" s="280" t="n">
        <v>45.27</v>
      </c>
      <c r="K479" s="283" t="n">
        <v>52.36</v>
      </c>
      <c r="L479" s="259"/>
      <c r="M479" s="259"/>
      <c r="N479" s="259"/>
    </row>
    <row r="480" customFormat="false" ht="12.75" hidden="false" customHeight="false" outlineLevel="0" collapsed="false">
      <c r="A480" s="259"/>
      <c r="B480" s="259"/>
      <c r="C480" s="279" t="s">
        <v>1133</v>
      </c>
      <c r="D480" s="280" t="n">
        <v>25</v>
      </c>
      <c r="E480" s="280" t="n">
        <v>22</v>
      </c>
      <c r="F480" s="280" t="n">
        <v>159</v>
      </c>
      <c r="G480" s="281" t="s">
        <v>110</v>
      </c>
      <c r="H480" s="282" t="n">
        <v>0.55</v>
      </c>
      <c r="I480" s="291"/>
      <c r="J480" s="280" t="n">
        <v>45.27</v>
      </c>
      <c r="K480" s="283" t="n">
        <v>52.36</v>
      </c>
      <c r="L480" s="259"/>
      <c r="M480" s="259"/>
      <c r="N480" s="259"/>
    </row>
    <row r="481" customFormat="false" ht="12.75" hidden="false" customHeight="false" outlineLevel="0" collapsed="false">
      <c r="A481" s="259"/>
      <c r="B481" s="259"/>
      <c r="C481" s="279" t="s">
        <v>1134</v>
      </c>
      <c r="D481" s="280" t="n">
        <v>26</v>
      </c>
      <c r="E481" s="280" t="n">
        <v>22</v>
      </c>
      <c r="F481" s="280" t="n">
        <v>162</v>
      </c>
      <c r="G481" s="281" t="s">
        <v>110</v>
      </c>
      <c r="H481" s="282" t="n">
        <v>0.55</v>
      </c>
      <c r="I481" s="291"/>
      <c r="J481" s="280" t="n">
        <v>45.27</v>
      </c>
      <c r="K481" s="283" t="n">
        <v>52.36</v>
      </c>
      <c r="L481" s="259"/>
      <c r="M481" s="259"/>
      <c r="N481" s="259"/>
    </row>
    <row r="482" customFormat="false" ht="12.75" hidden="false" customHeight="false" outlineLevel="0" collapsed="false">
      <c r="A482" s="259"/>
      <c r="B482" s="259"/>
      <c r="C482" s="279" t="s">
        <v>1135</v>
      </c>
      <c r="D482" s="280" t="n">
        <v>27</v>
      </c>
      <c r="E482" s="280" t="n">
        <v>23</v>
      </c>
      <c r="F482" s="280" t="n">
        <v>164</v>
      </c>
      <c r="G482" s="281" t="s">
        <v>110</v>
      </c>
      <c r="H482" s="282" t="n">
        <v>0.55</v>
      </c>
      <c r="I482" s="291"/>
      <c r="J482" s="280" t="n">
        <v>45.27</v>
      </c>
      <c r="K482" s="283" t="n">
        <v>52.36</v>
      </c>
      <c r="L482" s="259"/>
      <c r="M482" s="259"/>
      <c r="N482" s="259"/>
    </row>
    <row r="483" customFormat="false" ht="12.75" hidden="false" customHeight="false" outlineLevel="0" collapsed="false">
      <c r="A483" s="259"/>
      <c r="B483" s="259"/>
      <c r="C483" s="279" t="s">
        <v>1136</v>
      </c>
      <c r="D483" s="280" t="n">
        <v>28</v>
      </c>
      <c r="E483" s="280" t="n">
        <v>23</v>
      </c>
      <c r="F483" s="280" t="n">
        <v>166</v>
      </c>
      <c r="G483" s="281" t="s">
        <v>110</v>
      </c>
      <c r="H483" s="282" t="n">
        <v>0.6</v>
      </c>
      <c r="I483" s="291"/>
      <c r="J483" s="280" t="n">
        <v>45.27</v>
      </c>
      <c r="K483" s="283" t="n">
        <v>52.36</v>
      </c>
      <c r="L483" s="259"/>
      <c r="M483" s="259"/>
      <c r="N483" s="259"/>
    </row>
    <row r="484" customFormat="false" ht="12.75" hidden="false" customHeight="false" outlineLevel="0" collapsed="false">
      <c r="A484" s="259"/>
      <c r="B484" s="259"/>
      <c r="C484" s="279" t="s">
        <v>1137</v>
      </c>
      <c r="D484" s="280" t="n">
        <v>29</v>
      </c>
      <c r="E484" s="280" t="n">
        <v>24</v>
      </c>
      <c r="F484" s="280" t="n">
        <v>168</v>
      </c>
      <c r="G484" s="281" t="s">
        <v>110</v>
      </c>
      <c r="H484" s="282" t="n">
        <v>0.6</v>
      </c>
      <c r="I484" s="291"/>
      <c r="J484" s="280" t="n">
        <v>45.27</v>
      </c>
      <c r="K484" s="283" t="n">
        <v>52.36</v>
      </c>
      <c r="L484" s="259"/>
      <c r="M484" s="259"/>
      <c r="N484" s="259"/>
    </row>
    <row r="485" customFormat="false" ht="12.75" hidden="false" customHeight="false" outlineLevel="0" collapsed="false">
      <c r="A485" s="259"/>
      <c r="B485" s="259"/>
      <c r="C485" s="279" t="s">
        <v>1138</v>
      </c>
      <c r="D485" s="280" t="n">
        <v>30</v>
      </c>
      <c r="E485" s="280" t="n">
        <v>24</v>
      </c>
      <c r="F485" s="280" t="n">
        <v>170</v>
      </c>
      <c r="G485" s="281" t="s">
        <v>110</v>
      </c>
      <c r="H485" s="282" t="n">
        <v>0.6</v>
      </c>
      <c r="I485" s="291"/>
      <c r="J485" s="280" t="n">
        <v>45.27</v>
      </c>
      <c r="K485" s="283" t="n">
        <v>52.36</v>
      </c>
      <c r="L485" s="259"/>
      <c r="M485" s="259"/>
      <c r="N485" s="259"/>
    </row>
    <row r="486" customFormat="false" ht="12.75" hidden="false" customHeight="false" outlineLevel="0" collapsed="false">
      <c r="A486" s="259"/>
      <c r="B486" s="259"/>
      <c r="C486" s="279"/>
      <c r="D486" s="280"/>
      <c r="E486" s="280"/>
      <c r="F486" s="280"/>
      <c r="G486" s="280"/>
      <c r="H486" s="282"/>
      <c r="I486" s="291"/>
      <c r="J486" s="280"/>
      <c r="K486" s="283"/>
      <c r="L486" s="259"/>
      <c r="M486" s="259"/>
      <c r="N486" s="259"/>
    </row>
    <row r="487" customFormat="false" ht="12.75" hidden="false" customHeight="false" outlineLevel="0" collapsed="false">
      <c r="A487" s="259"/>
      <c r="B487" s="259"/>
      <c r="C487" s="274" t="s">
        <v>1139</v>
      </c>
      <c r="D487" s="275" t="n">
        <v>1</v>
      </c>
      <c r="E487" s="275" t="n">
        <v>14</v>
      </c>
      <c r="F487" s="275" t="n">
        <v>80</v>
      </c>
      <c r="G487" s="276" t="s">
        <v>130</v>
      </c>
      <c r="H487" s="277" t="n">
        <v>0.15</v>
      </c>
      <c r="I487" s="290" t="b">
        <f aca="false">TRUE()</f>
        <v>1</v>
      </c>
      <c r="J487" s="275" t="n">
        <v>66.54</v>
      </c>
      <c r="K487" s="278" t="n">
        <v>72</v>
      </c>
      <c r="L487" s="259"/>
      <c r="M487" s="259"/>
      <c r="N487" s="259"/>
    </row>
    <row r="488" customFormat="false" ht="12.75" hidden="false" customHeight="false" outlineLevel="0" collapsed="false">
      <c r="A488" s="259"/>
      <c r="B488" s="259"/>
      <c r="C488" s="279" t="s">
        <v>1140</v>
      </c>
      <c r="D488" s="280" t="n">
        <v>2</v>
      </c>
      <c r="E488" s="280" t="n">
        <v>14</v>
      </c>
      <c r="F488" s="280" t="n">
        <v>84</v>
      </c>
      <c r="G488" s="280" t="s">
        <v>130</v>
      </c>
      <c r="H488" s="282" t="n">
        <v>0.15</v>
      </c>
      <c r="I488" s="291" t="b">
        <f aca="false">TRUE()</f>
        <v>1</v>
      </c>
      <c r="J488" s="280" t="n">
        <v>66.54</v>
      </c>
      <c r="K488" s="283" t="n">
        <v>72</v>
      </c>
      <c r="L488" s="259"/>
      <c r="M488" s="259"/>
      <c r="N488" s="259"/>
    </row>
    <row r="489" customFormat="false" ht="12.75" hidden="false" customHeight="false" outlineLevel="0" collapsed="false">
      <c r="A489" s="259"/>
      <c r="B489" s="259"/>
      <c r="C489" s="279" t="s">
        <v>1141</v>
      </c>
      <c r="D489" s="280" t="n">
        <v>3</v>
      </c>
      <c r="E489" s="280" t="n">
        <v>14</v>
      </c>
      <c r="F489" s="280" t="n">
        <v>87</v>
      </c>
      <c r="G489" s="280" t="s">
        <v>130</v>
      </c>
      <c r="H489" s="282" t="n">
        <v>0.15</v>
      </c>
      <c r="I489" s="291" t="b">
        <f aca="false">TRUE()</f>
        <v>1</v>
      </c>
      <c r="J489" s="280" t="n">
        <v>66.54</v>
      </c>
      <c r="K489" s="283" t="n">
        <v>72</v>
      </c>
      <c r="L489" s="259"/>
      <c r="M489" s="259"/>
      <c r="N489" s="259"/>
    </row>
    <row r="490" customFormat="false" ht="12.75" hidden="false" customHeight="false" outlineLevel="0" collapsed="false">
      <c r="A490" s="259"/>
      <c r="B490" s="259"/>
      <c r="C490" s="279" t="s">
        <v>1142</v>
      </c>
      <c r="D490" s="280" t="n">
        <v>4</v>
      </c>
      <c r="E490" s="280" t="n">
        <v>14</v>
      </c>
      <c r="F490" s="280" t="n">
        <v>90</v>
      </c>
      <c r="G490" s="280" t="s">
        <v>130</v>
      </c>
      <c r="H490" s="282" t="n">
        <v>0.2</v>
      </c>
      <c r="I490" s="291" t="b">
        <f aca="false">TRUE()</f>
        <v>1</v>
      </c>
      <c r="J490" s="280" t="n">
        <v>66.54</v>
      </c>
      <c r="K490" s="283" t="n">
        <v>72</v>
      </c>
      <c r="L490" s="259"/>
      <c r="M490" s="259"/>
      <c r="N490" s="259"/>
    </row>
    <row r="491" customFormat="false" ht="12.75" hidden="false" customHeight="false" outlineLevel="0" collapsed="false">
      <c r="A491" s="259"/>
      <c r="B491" s="259"/>
      <c r="C491" s="279" t="s">
        <v>1143</v>
      </c>
      <c r="D491" s="280" t="n">
        <v>5</v>
      </c>
      <c r="E491" s="280" t="n">
        <v>14</v>
      </c>
      <c r="F491" s="280" t="n">
        <v>93</v>
      </c>
      <c r="G491" s="280" t="s">
        <v>130</v>
      </c>
      <c r="H491" s="282" t="n">
        <v>0.2</v>
      </c>
      <c r="I491" s="291" t="b">
        <f aca="false">TRUE()</f>
        <v>1</v>
      </c>
      <c r="J491" s="280" t="n">
        <v>66.54</v>
      </c>
      <c r="K491" s="283" t="n">
        <v>72</v>
      </c>
      <c r="L491" s="259"/>
      <c r="M491" s="259"/>
      <c r="N491" s="259"/>
    </row>
    <row r="492" customFormat="false" ht="12.75" hidden="false" customHeight="false" outlineLevel="0" collapsed="false">
      <c r="A492" s="259"/>
      <c r="B492" s="259"/>
      <c r="C492" s="279" t="s">
        <v>1144</v>
      </c>
      <c r="D492" s="280" t="n">
        <v>6</v>
      </c>
      <c r="E492" s="280" t="n">
        <v>14</v>
      </c>
      <c r="F492" s="280" t="n">
        <v>96</v>
      </c>
      <c r="G492" s="280" t="s">
        <v>130</v>
      </c>
      <c r="H492" s="282" t="n">
        <v>0.2</v>
      </c>
      <c r="I492" s="291" t="b">
        <f aca="false">TRUE()</f>
        <v>1</v>
      </c>
      <c r="J492" s="280" t="n">
        <v>66.54</v>
      </c>
      <c r="K492" s="283" t="n">
        <v>72</v>
      </c>
      <c r="L492" s="259"/>
      <c r="M492" s="259"/>
      <c r="N492" s="259"/>
    </row>
    <row r="493" customFormat="false" ht="12.75" hidden="false" customHeight="false" outlineLevel="0" collapsed="false">
      <c r="A493" s="259"/>
      <c r="B493" s="259"/>
      <c r="C493" s="279" t="s">
        <v>1145</v>
      </c>
      <c r="D493" s="280" t="n">
        <v>7</v>
      </c>
      <c r="E493" s="280" t="n">
        <v>14</v>
      </c>
      <c r="F493" s="280" t="n">
        <v>98</v>
      </c>
      <c r="G493" s="280" t="s">
        <v>130</v>
      </c>
      <c r="H493" s="282" t="n">
        <v>0.25</v>
      </c>
      <c r="I493" s="291" t="b">
        <f aca="false">TRUE()</f>
        <v>1</v>
      </c>
      <c r="J493" s="280" t="n">
        <v>66.54</v>
      </c>
      <c r="K493" s="283" t="n">
        <v>72</v>
      </c>
      <c r="L493" s="259"/>
      <c r="M493" s="259"/>
      <c r="N493" s="259"/>
    </row>
    <row r="494" customFormat="false" ht="12.75" hidden="false" customHeight="false" outlineLevel="0" collapsed="false">
      <c r="A494" s="259"/>
      <c r="B494" s="259"/>
      <c r="C494" s="279" t="s">
        <v>1146</v>
      </c>
      <c r="D494" s="280" t="n">
        <v>8</v>
      </c>
      <c r="E494" s="280" t="n">
        <v>14</v>
      </c>
      <c r="F494" s="280" t="n">
        <v>100</v>
      </c>
      <c r="G494" s="280" t="s">
        <v>130</v>
      </c>
      <c r="H494" s="282" t="n">
        <v>0.25</v>
      </c>
      <c r="I494" s="291" t="b">
        <f aca="false">TRUE()</f>
        <v>1</v>
      </c>
      <c r="J494" s="280" t="n">
        <v>66.54</v>
      </c>
      <c r="K494" s="283" t="n">
        <v>72</v>
      </c>
      <c r="L494" s="259"/>
      <c r="M494" s="259"/>
      <c r="N494" s="259"/>
    </row>
    <row r="495" customFormat="false" ht="12.75" hidden="false" customHeight="false" outlineLevel="0" collapsed="false">
      <c r="A495" s="259"/>
      <c r="B495" s="259"/>
      <c r="C495" s="279" t="s">
        <v>1147</v>
      </c>
      <c r="D495" s="280" t="n">
        <v>9</v>
      </c>
      <c r="E495" s="280" t="n">
        <v>14</v>
      </c>
      <c r="F495" s="280" t="n">
        <v>102</v>
      </c>
      <c r="G495" s="280" t="s">
        <v>130</v>
      </c>
      <c r="H495" s="282" t="n">
        <v>0.25</v>
      </c>
      <c r="I495" s="291" t="b">
        <f aca="false">TRUE()</f>
        <v>1</v>
      </c>
      <c r="J495" s="280" t="n">
        <v>66.54</v>
      </c>
      <c r="K495" s="283" t="n">
        <v>72</v>
      </c>
      <c r="L495" s="259"/>
      <c r="M495" s="259"/>
      <c r="N495" s="259"/>
    </row>
    <row r="496" customFormat="false" ht="12.75" hidden="false" customHeight="false" outlineLevel="0" collapsed="false">
      <c r="A496" s="259"/>
      <c r="B496" s="259"/>
      <c r="C496" s="279" t="s">
        <v>1148</v>
      </c>
      <c r="D496" s="280" t="n">
        <v>10</v>
      </c>
      <c r="E496" s="280" t="n">
        <v>14</v>
      </c>
      <c r="F496" s="280" t="n">
        <v>104</v>
      </c>
      <c r="G496" s="280" t="s">
        <v>130</v>
      </c>
      <c r="H496" s="282" t="n">
        <v>0.3</v>
      </c>
      <c r="I496" s="291" t="b">
        <f aca="false">TRUE()</f>
        <v>1</v>
      </c>
      <c r="J496" s="280" t="n">
        <v>66.54</v>
      </c>
      <c r="K496" s="283" t="n">
        <v>72</v>
      </c>
      <c r="L496" s="259"/>
      <c r="M496" s="259"/>
      <c r="N496" s="259"/>
    </row>
    <row r="497" customFormat="false" ht="12.75" hidden="false" customHeight="false" outlineLevel="0" collapsed="false">
      <c r="A497" s="259"/>
      <c r="B497" s="259"/>
      <c r="C497" s="279" t="s">
        <v>1149</v>
      </c>
      <c r="D497" s="280" t="n">
        <v>11</v>
      </c>
      <c r="E497" s="280" t="n">
        <v>18</v>
      </c>
      <c r="F497" s="280" t="n">
        <v>106</v>
      </c>
      <c r="G497" s="280" t="s">
        <v>130</v>
      </c>
      <c r="H497" s="282" t="n">
        <v>0.3</v>
      </c>
      <c r="I497" s="291" t="b">
        <f aca="false">TRUE()</f>
        <v>1</v>
      </c>
      <c r="J497" s="280" t="n">
        <v>66.54</v>
      </c>
      <c r="K497" s="283" t="n">
        <v>72</v>
      </c>
      <c r="L497" s="259"/>
      <c r="M497" s="259"/>
      <c r="N497" s="259"/>
    </row>
    <row r="498" customFormat="false" ht="12.75" hidden="false" customHeight="false" outlineLevel="0" collapsed="false">
      <c r="A498" s="259"/>
      <c r="B498" s="259"/>
      <c r="C498" s="279" t="s">
        <v>1150</v>
      </c>
      <c r="D498" s="280" t="n">
        <v>12</v>
      </c>
      <c r="E498" s="280" t="n">
        <v>18</v>
      </c>
      <c r="F498" s="280" t="n">
        <v>108</v>
      </c>
      <c r="G498" s="280" t="s">
        <v>130</v>
      </c>
      <c r="H498" s="282" t="n">
        <v>0.3</v>
      </c>
      <c r="I498" s="291" t="b">
        <f aca="false">TRUE()</f>
        <v>1</v>
      </c>
      <c r="J498" s="280" t="n">
        <v>66.54</v>
      </c>
      <c r="K498" s="283" t="n">
        <v>72</v>
      </c>
      <c r="L498" s="259"/>
      <c r="M498" s="259"/>
      <c r="N498" s="259"/>
    </row>
    <row r="499" customFormat="false" ht="12.75" hidden="false" customHeight="false" outlineLevel="0" collapsed="false">
      <c r="A499" s="259"/>
      <c r="B499" s="259"/>
      <c r="C499" s="279" t="s">
        <v>1151</v>
      </c>
      <c r="D499" s="280" t="n">
        <v>13</v>
      </c>
      <c r="E499" s="280" t="n">
        <v>18</v>
      </c>
      <c r="F499" s="280" t="n">
        <v>110</v>
      </c>
      <c r="G499" s="280" t="s">
        <v>130</v>
      </c>
      <c r="H499" s="282" t="n">
        <v>0.35</v>
      </c>
      <c r="I499" s="291" t="b">
        <f aca="false">TRUE()</f>
        <v>1</v>
      </c>
      <c r="J499" s="280" t="n">
        <v>66.54</v>
      </c>
      <c r="K499" s="283" t="n">
        <v>72</v>
      </c>
      <c r="L499" s="259"/>
      <c r="M499" s="259"/>
      <c r="N499" s="259"/>
    </row>
    <row r="500" customFormat="false" ht="12.75" hidden="false" customHeight="false" outlineLevel="0" collapsed="false">
      <c r="A500" s="259"/>
      <c r="B500" s="259"/>
      <c r="C500" s="279" t="s">
        <v>1152</v>
      </c>
      <c r="D500" s="280" t="n">
        <v>14</v>
      </c>
      <c r="E500" s="280" t="n">
        <v>18</v>
      </c>
      <c r="F500" s="280" t="n">
        <v>112</v>
      </c>
      <c r="G500" s="280" t="s">
        <v>130</v>
      </c>
      <c r="H500" s="282" t="n">
        <v>0.35</v>
      </c>
      <c r="I500" s="291" t="b">
        <f aca="false">TRUE()</f>
        <v>1</v>
      </c>
      <c r="J500" s="280" t="n">
        <v>66.54</v>
      </c>
      <c r="K500" s="283" t="n">
        <v>72</v>
      </c>
      <c r="L500" s="259"/>
      <c r="M500" s="259"/>
      <c r="N500" s="259"/>
    </row>
    <row r="501" customFormat="false" ht="12.75" hidden="false" customHeight="false" outlineLevel="0" collapsed="false">
      <c r="A501" s="259"/>
      <c r="B501" s="259"/>
      <c r="C501" s="279" t="s">
        <v>1153</v>
      </c>
      <c r="D501" s="280" t="n">
        <v>15</v>
      </c>
      <c r="E501" s="280" t="n">
        <v>18</v>
      </c>
      <c r="F501" s="280" t="n">
        <v>114</v>
      </c>
      <c r="G501" s="280" t="s">
        <v>130</v>
      </c>
      <c r="H501" s="282" t="n">
        <v>0.35</v>
      </c>
      <c r="I501" s="291" t="b">
        <f aca="false">TRUE()</f>
        <v>1</v>
      </c>
      <c r="J501" s="280" t="n">
        <v>66.54</v>
      </c>
      <c r="K501" s="283" t="n">
        <v>72</v>
      </c>
      <c r="L501" s="259"/>
      <c r="M501" s="259"/>
      <c r="N501" s="259"/>
    </row>
    <row r="502" customFormat="false" ht="12.75" hidden="false" customHeight="false" outlineLevel="0" collapsed="false">
      <c r="A502" s="259"/>
      <c r="B502" s="259"/>
      <c r="C502" s="279" t="s">
        <v>1154</v>
      </c>
      <c r="D502" s="280" t="n">
        <v>16</v>
      </c>
      <c r="E502" s="280" t="n">
        <v>18</v>
      </c>
      <c r="F502" s="280" t="n">
        <v>116</v>
      </c>
      <c r="G502" s="280" t="s">
        <v>130</v>
      </c>
      <c r="H502" s="282" t="n">
        <v>0.4</v>
      </c>
      <c r="I502" s="291" t="b">
        <f aca="false">TRUE()</f>
        <v>1</v>
      </c>
      <c r="J502" s="280" t="n">
        <v>66.54</v>
      </c>
      <c r="K502" s="283" t="n">
        <v>72</v>
      </c>
      <c r="L502" s="259"/>
      <c r="M502" s="259"/>
      <c r="N502" s="259"/>
    </row>
    <row r="503" customFormat="false" ht="12.75" hidden="false" customHeight="false" outlineLevel="0" collapsed="false">
      <c r="A503" s="259"/>
      <c r="B503" s="259"/>
      <c r="C503" s="279" t="s">
        <v>1155</v>
      </c>
      <c r="D503" s="280" t="n">
        <v>17</v>
      </c>
      <c r="E503" s="280" t="n">
        <v>18</v>
      </c>
      <c r="F503" s="280" t="n">
        <v>118</v>
      </c>
      <c r="G503" s="280" t="s">
        <v>130</v>
      </c>
      <c r="H503" s="282" t="n">
        <v>0.4</v>
      </c>
      <c r="I503" s="291" t="b">
        <f aca="false">TRUE()</f>
        <v>1</v>
      </c>
      <c r="J503" s="280" t="n">
        <v>66.54</v>
      </c>
      <c r="K503" s="283" t="n">
        <v>72</v>
      </c>
      <c r="L503" s="259"/>
      <c r="M503" s="259"/>
      <c r="N503" s="259"/>
    </row>
    <row r="504" customFormat="false" ht="12.75" hidden="false" customHeight="false" outlineLevel="0" collapsed="false">
      <c r="A504" s="259"/>
      <c r="B504" s="259"/>
      <c r="C504" s="279" t="s">
        <v>1156</v>
      </c>
      <c r="D504" s="280" t="n">
        <v>18</v>
      </c>
      <c r="E504" s="280" t="n">
        <v>18</v>
      </c>
      <c r="F504" s="280" t="n">
        <v>120</v>
      </c>
      <c r="G504" s="280" t="s">
        <v>130</v>
      </c>
      <c r="H504" s="282" t="n">
        <v>0.4</v>
      </c>
      <c r="I504" s="291" t="b">
        <f aca="false">TRUE()</f>
        <v>1</v>
      </c>
      <c r="J504" s="280" t="n">
        <v>66.54</v>
      </c>
      <c r="K504" s="283" t="n">
        <v>72</v>
      </c>
      <c r="L504" s="259"/>
      <c r="M504" s="259"/>
      <c r="N504" s="259"/>
    </row>
    <row r="505" customFormat="false" ht="12.75" hidden="false" customHeight="false" outlineLevel="0" collapsed="false">
      <c r="A505" s="259"/>
      <c r="B505" s="259"/>
      <c r="C505" s="279" t="s">
        <v>1157</v>
      </c>
      <c r="D505" s="280" t="n">
        <v>19</v>
      </c>
      <c r="E505" s="280" t="n">
        <v>18</v>
      </c>
      <c r="F505" s="280" t="n">
        <v>122</v>
      </c>
      <c r="G505" s="280" t="s">
        <v>130</v>
      </c>
      <c r="H505" s="282" t="n">
        <v>0.45</v>
      </c>
      <c r="I505" s="291" t="b">
        <f aca="false">TRUE()</f>
        <v>1</v>
      </c>
      <c r="J505" s="280" t="n">
        <v>66.54</v>
      </c>
      <c r="K505" s="283" t="n">
        <v>72</v>
      </c>
      <c r="L505" s="259"/>
      <c r="M505" s="259"/>
      <c r="N505" s="259"/>
    </row>
    <row r="506" customFormat="false" ht="12.75" hidden="false" customHeight="false" outlineLevel="0" collapsed="false">
      <c r="A506" s="259"/>
      <c r="B506" s="259"/>
      <c r="C506" s="279" t="s">
        <v>1158</v>
      </c>
      <c r="D506" s="280" t="n">
        <v>20</v>
      </c>
      <c r="E506" s="280" t="n">
        <v>18</v>
      </c>
      <c r="F506" s="280" t="n">
        <v>124</v>
      </c>
      <c r="G506" s="280" t="s">
        <v>130</v>
      </c>
      <c r="H506" s="282" t="n">
        <v>0.45</v>
      </c>
      <c r="I506" s="291" t="b">
        <f aca="false">TRUE()</f>
        <v>1</v>
      </c>
      <c r="J506" s="280" t="n">
        <v>66.54</v>
      </c>
      <c r="K506" s="283" t="n">
        <v>72</v>
      </c>
      <c r="L506" s="259"/>
      <c r="M506" s="259"/>
      <c r="N506" s="259"/>
    </row>
    <row r="507" customFormat="false" ht="12.75" hidden="false" customHeight="false" outlineLevel="0" collapsed="false">
      <c r="A507" s="259"/>
      <c r="B507" s="259"/>
      <c r="C507" s="279" t="s">
        <v>1159</v>
      </c>
      <c r="D507" s="280" t="n">
        <v>21</v>
      </c>
      <c r="E507" s="280" t="n">
        <v>22</v>
      </c>
      <c r="F507" s="280" t="n">
        <v>126</v>
      </c>
      <c r="G507" s="280" t="s">
        <v>130</v>
      </c>
      <c r="H507" s="282" t="n">
        <v>0.45</v>
      </c>
      <c r="I507" s="291" t="b">
        <f aca="false">TRUE()</f>
        <v>1</v>
      </c>
      <c r="J507" s="280" t="n">
        <v>66.54</v>
      </c>
      <c r="K507" s="283" t="n">
        <v>72</v>
      </c>
      <c r="L507" s="259"/>
      <c r="M507" s="259"/>
      <c r="N507" s="259"/>
    </row>
    <row r="508" customFormat="false" ht="12.75" hidden="false" customHeight="false" outlineLevel="0" collapsed="false">
      <c r="A508" s="259"/>
      <c r="B508" s="259"/>
      <c r="C508" s="279" t="s">
        <v>1160</v>
      </c>
      <c r="D508" s="280" t="n">
        <v>22</v>
      </c>
      <c r="E508" s="280" t="n">
        <v>22</v>
      </c>
      <c r="F508" s="280" t="n">
        <v>128</v>
      </c>
      <c r="G508" s="280" t="s">
        <v>130</v>
      </c>
      <c r="H508" s="282" t="n">
        <v>0.5</v>
      </c>
      <c r="I508" s="291" t="b">
        <f aca="false">TRUE()</f>
        <v>1</v>
      </c>
      <c r="J508" s="280" t="n">
        <v>66.54</v>
      </c>
      <c r="K508" s="283" t="n">
        <v>72</v>
      </c>
      <c r="L508" s="259"/>
      <c r="M508" s="259"/>
      <c r="N508" s="259"/>
    </row>
    <row r="509" customFormat="false" ht="12.75" hidden="false" customHeight="false" outlineLevel="0" collapsed="false">
      <c r="A509" s="259"/>
      <c r="B509" s="259"/>
      <c r="C509" s="279" t="s">
        <v>1161</v>
      </c>
      <c r="D509" s="280" t="n">
        <v>23</v>
      </c>
      <c r="E509" s="280" t="n">
        <v>22</v>
      </c>
      <c r="F509" s="280" t="n">
        <v>130</v>
      </c>
      <c r="G509" s="280" t="s">
        <v>130</v>
      </c>
      <c r="H509" s="282" t="n">
        <v>0.5</v>
      </c>
      <c r="I509" s="291" t="b">
        <f aca="false">TRUE()</f>
        <v>1</v>
      </c>
      <c r="J509" s="280" t="n">
        <v>66.54</v>
      </c>
      <c r="K509" s="283" t="n">
        <v>72</v>
      </c>
      <c r="L509" s="259"/>
      <c r="M509" s="259"/>
      <c r="N509" s="259"/>
    </row>
    <row r="510" customFormat="false" ht="12.75" hidden="false" customHeight="false" outlineLevel="0" collapsed="false">
      <c r="A510" s="259"/>
      <c r="B510" s="259"/>
      <c r="C510" s="279" t="s">
        <v>1162</v>
      </c>
      <c r="D510" s="280" t="n">
        <v>24</v>
      </c>
      <c r="E510" s="280" t="n">
        <v>22</v>
      </c>
      <c r="F510" s="280" t="n">
        <v>132</v>
      </c>
      <c r="G510" s="280" t="s">
        <v>130</v>
      </c>
      <c r="H510" s="282" t="n">
        <v>0.5</v>
      </c>
      <c r="I510" s="291" t="b">
        <f aca="false">TRUE()</f>
        <v>1</v>
      </c>
      <c r="J510" s="280" t="n">
        <v>66.54</v>
      </c>
      <c r="K510" s="283" t="n">
        <v>72</v>
      </c>
      <c r="L510" s="259"/>
      <c r="M510" s="259"/>
      <c r="N510" s="259"/>
    </row>
    <row r="511" customFormat="false" ht="12.75" hidden="false" customHeight="false" outlineLevel="0" collapsed="false">
      <c r="A511" s="259"/>
      <c r="B511" s="259"/>
      <c r="C511" s="279" t="s">
        <v>1163</v>
      </c>
      <c r="D511" s="280" t="n">
        <v>25</v>
      </c>
      <c r="E511" s="280" t="n">
        <v>22</v>
      </c>
      <c r="F511" s="280" t="n">
        <v>134</v>
      </c>
      <c r="G511" s="280" t="s">
        <v>130</v>
      </c>
      <c r="H511" s="282" t="n">
        <v>0.55</v>
      </c>
      <c r="I511" s="291" t="b">
        <f aca="false">TRUE()</f>
        <v>1</v>
      </c>
      <c r="J511" s="280" t="n">
        <v>66.54</v>
      </c>
      <c r="K511" s="283" t="n">
        <v>72</v>
      </c>
      <c r="L511" s="259"/>
      <c r="M511" s="259"/>
      <c r="N511" s="259"/>
    </row>
    <row r="512" customFormat="false" ht="12.75" hidden="false" customHeight="false" outlineLevel="0" collapsed="false">
      <c r="A512" s="259"/>
      <c r="B512" s="259"/>
      <c r="C512" s="279" t="s">
        <v>1164</v>
      </c>
      <c r="D512" s="280" t="n">
        <v>26</v>
      </c>
      <c r="E512" s="280" t="n">
        <v>22</v>
      </c>
      <c r="F512" s="280" t="n">
        <v>136</v>
      </c>
      <c r="G512" s="280" t="s">
        <v>130</v>
      </c>
      <c r="H512" s="282" t="n">
        <v>0.55</v>
      </c>
      <c r="I512" s="291" t="b">
        <f aca="false">TRUE()</f>
        <v>1</v>
      </c>
      <c r="J512" s="280" t="n">
        <v>66.54</v>
      </c>
      <c r="K512" s="283" t="n">
        <v>72</v>
      </c>
      <c r="L512" s="259"/>
      <c r="M512" s="259"/>
      <c r="N512" s="259"/>
    </row>
    <row r="513" customFormat="false" ht="12.75" hidden="false" customHeight="false" outlineLevel="0" collapsed="false">
      <c r="A513" s="259"/>
      <c r="B513" s="259"/>
      <c r="C513" s="279" t="s">
        <v>1165</v>
      </c>
      <c r="D513" s="280" t="n">
        <v>27</v>
      </c>
      <c r="E513" s="280" t="n">
        <v>22</v>
      </c>
      <c r="F513" s="280" t="n">
        <v>137</v>
      </c>
      <c r="G513" s="280" t="s">
        <v>130</v>
      </c>
      <c r="H513" s="282" t="n">
        <v>0.55</v>
      </c>
      <c r="I513" s="291" t="b">
        <f aca="false">TRUE()</f>
        <v>1</v>
      </c>
      <c r="J513" s="280" t="n">
        <v>66.54</v>
      </c>
      <c r="K513" s="283" t="n">
        <v>72</v>
      </c>
      <c r="L513" s="259"/>
      <c r="M513" s="259"/>
      <c r="N513" s="259"/>
    </row>
    <row r="514" customFormat="false" ht="12.75" hidden="false" customHeight="false" outlineLevel="0" collapsed="false">
      <c r="A514" s="259"/>
      <c r="B514" s="259"/>
      <c r="C514" s="279" t="s">
        <v>1166</v>
      </c>
      <c r="D514" s="280" t="n">
        <v>28</v>
      </c>
      <c r="E514" s="280" t="n">
        <v>22</v>
      </c>
      <c r="F514" s="280" t="n">
        <v>138</v>
      </c>
      <c r="G514" s="280" t="s">
        <v>130</v>
      </c>
      <c r="H514" s="282" t="n">
        <v>0.6</v>
      </c>
      <c r="I514" s="291" t="b">
        <f aca="false">TRUE()</f>
        <v>1</v>
      </c>
      <c r="J514" s="280" t="n">
        <v>66.54</v>
      </c>
      <c r="K514" s="283" t="n">
        <v>72</v>
      </c>
      <c r="L514" s="259"/>
      <c r="M514" s="259"/>
      <c r="N514" s="259"/>
    </row>
    <row r="515" customFormat="false" ht="12.75" hidden="false" customHeight="false" outlineLevel="0" collapsed="false">
      <c r="A515" s="259"/>
      <c r="B515" s="259"/>
      <c r="C515" s="279" t="s">
        <v>1167</v>
      </c>
      <c r="D515" s="280" t="n">
        <v>29</v>
      </c>
      <c r="E515" s="280" t="n">
        <v>22</v>
      </c>
      <c r="F515" s="280" t="n">
        <v>139</v>
      </c>
      <c r="G515" s="280" t="s">
        <v>130</v>
      </c>
      <c r="H515" s="282" t="n">
        <v>0.6</v>
      </c>
      <c r="I515" s="291" t="b">
        <f aca="false">TRUE()</f>
        <v>1</v>
      </c>
      <c r="J515" s="280" t="n">
        <v>66.54</v>
      </c>
      <c r="K515" s="283" t="n">
        <v>72</v>
      </c>
      <c r="L515" s="259"/>
      <c r="M515" s="259"/>
      <c r="N515" s="259"/>
    </row>
    <row r="516" customFormat="false" ht="12.75" hidden="false" customHeight="false" outlineLevel="0" collapsed="false">
      <c r="A516" s="259"/>
      <c r="B516" s="259"/>
      <c r="C516" s="279" t="s">
        <v>1168</v>
      </c>
      <c r="D516" s="280" t="n">
        <v>30</v>
      </c>
      <c r="E516" s="280" t="n">
        <v>22</v>
      </c>
      <c r="F516" s="280" t="n">
        <v>140</v>
      </c>
      <c r="G516" s="280" t="s">
        <v>130</v>
      </c>
      <c r="H516" s="282" t="n">
        <v>0.6</v>
      </c>
      <c r="I516" s="291" t="b">
        <f aca="false">TRUE()</f>
        <v>1</v>
      </c>
      <c r="J516" s="280" t="n">
        <v>66.54</v>
      </c>
      <c r="K516" s="283" t="n">
        <v>72</v>
      </c>
      <c r="L516" s="259"/>
      <c r="M516" s="259"/>
      <c r="N516" s="259"/>
    </row>
    <row r="517" customFormat="false" ht="12.75" hidden="false" customHeight="false" outlineLevel="0" collapsed="false">
      <c r="A517" s="259"/>
      <c r="B517" s="259"/>
      <c r="C517" s="279"/>
      <c r="D517" s="280"/>
      <c r="E517" s="280"/>
      <c r="F517" s="280"/>
      <c r="G517" s="280"/>
      <c r="H517" s="282"/>
      <c r="I517" s="291"/>
      <c r="J517" s="280"/>
      <c r="K517" s="283"/>
      <c r="L517" s="259"/>
      <c r="M517" s="259"/>
      <c r="N517" s="259"/>
    </row>
    <row r="518" customFormat="false" ht="12.75" hidden="false" customHeight="false" outlineLevel="0" collapsed="false">
      <c r="A518" s="259"/>
      <c r="B518" s="259"/>
      <c r="C518" s="279" t="s">
        <v>1169</v>
      </c>
      <c r="D518" s="280"/>
      <c r="E518" s="280"/>
      <c r="F518" s="280"/>
      <c r="G518" s="280"/>
      <c r="H518" s="282"/>
      <c r="I518" s="291"/>
      <c r="J518" s="280"/>
      <c r="K518" s="283"/>
      <c r="L518" s="259"/>
      <c r="M518" s="259"/>
      <c r="N518" s="259"/>
    </row>
    <row r="519" customFormat="false" ht="12.75" hidden="false" customHeight="false" outlineLevel="0" collapsed="false">
      <c r="A519" s="259"/>
      <c r="B519" s="259"/>
      <c r="C519" s="274" t="s">
        <v>1170</v>
      </c>
      <c r="D519" s="275" t="n">
        <v>1</v>
      </c>
      <c r="E519" s="275" t="n">
        <v>15</v>
      </c>
      <c r="F519" s="275" t="n">
        <v>42</v>
      </c>
      <c r="G519" s="276" t="s">
        <v>107</v>
      </c>
      <c r="H519" s="277" t="n">
        <v>0.15</v>
      </c>
      <c r="I519" s="290"/>
      <c r="J519" s="286"/>
      <c r="K519" s="278" t="n">
        <v>84</v>
      </c>
      <c r="L519" s="259"/>
      <c r="M519" s="259"/>
      <c r="N519" s="259"/>
    </row>
    <row r="520" customFormat="false" ht="12.75" hidden="false" customHeight="false" outlineLevel="0" collapsed="false">
      <c r="A520" s="259"/>
      <c r="B520" s="259"/>
      <c r="C520" s="279" t="s">
        <v>1171</v>
      </c>
      <c r="D520" s="280" t="n">
        <v>2</v>
      </c>
      <c r="E520" s="280" t="n">
        <v>15</v>
      </c>
      <c r="F520" s="280" t="n">
        <v>44</v>
      </c>
      <c r="G520" s="281" t="s">
        <v>107</v>
      </c>
      <c r="H520" s="282" t="n">
        <v>0.15</v>
      </c>
      <c r="I520" s="291"/>
      <c r="J520" s="288"/>
      <c r="K520" s="283" t="n">
        <v>84</v>
      </c>
      <c r="L520" s="259"/>
      <c r="M520" s="259"/>
      <c r="N520" s="259"/>
    </row>
    <row r="521" customFormat="false" ht="12.75" hidden="false" customHeight="false" outlineLevel="0" collapsed="false">
      <c r="A521" s="259"/>
      <c r="B521" s="259"/>
      <c r="C521" s="279" t="s">
        <v>1172</v>
      </c>
      <c r="D521" s="280" t="n">
        <v>3</v>
      </c>
      <c r="E521" s="280" t="n">
        <v>15</v>
      </c>
      <c r="F521" s="280" t="n">
        <v>46</v>
      </c>
      <c r="G521" s="281" t="s">
        <v>107</v>
      </c>
      <c r="H521" s="282" t="n">
        <v>0.15</v>
      </c>
      <c r="I521" s="291"/>
      <c r="J521" s="288"/>
      <c r="K521" s="283" t="n">
        <v>84</v>
      </c>
      <c r="L521" s="259"/>
      <c r="M521" s="259"/>
      <c r="N521" s="259"/>
    </row>
    <row r="522" customFormat="false" ht="12.75" hidden="false" customHeight="false" outlineLevel="0" collapsed="false">
      <c r="A522" s="259"/>
      <c r="B522" s="259"/>
      <c r="C522" s="279" t="s">
        <v>1173</v>
      </c>
      <c r="D522" s="280" t="n">
        <v>4</v>
      </c>
      <c r="E522" s="280" t="n">
        <v>15</v>
      </c>
      <c r="F522" s="280" t="n">
        <v>48</v>
      </c>
      <c r="G522" s="281" t="s">
        <v>107</v>
      </c>
      <c r="H522" s="282" t="n">
        <v>0.2</v>
      </c>
      <c r="I522" s="291"/>
      <c r="J522" s="288"/>
      <c r="K522" s="283" t="n">
        <v>84</v>
      </c>
      <c r="L522" s="259"/>
      <c r="M522" s="259"/>
      <c r="N522" s="259"/>
    </row>
    <row r="523" customFormat="false" ht="12.75" hidden="false" customHeight="false" outlineLevel="0" collapsed="false">
      <c r="A523" s="259"/>
      <c r="B523" s="259"/>
      <c r="C523" s="279" t="s">
        <v>1174</v>
      </c>
      <c r="D523" s="280" t="n">
        <v>5</v>
      </c>
      <c r="E523" s="280" t="n">
        <v>15</v>
      </c>
      <c r="F523" s="280" t="n">
        <v>50</v>
      </c>
      <c r="G523" s="281" t="s">
        <v>107</v>
      </c>
      <c r="H523" s="282" t="n">
        <v>0.2</v>
      </c>
      <c r="I523" s="291"/>
      <c r="J523" s="288"/>
      <c r="K523" s="283" t="n">
        <v>84</v>
      </c>
      <c r="L523" s="259"/>
      <c r="M523" s="259"/>
      <c r="N523" s="259"/>
    </row>
    <row r="524" customFormat="false" ht="12.75" hidden="false" customHeight="false" outlineLevel="0" collapsed="false">
      <c r="A524" s="259"/>
      <c r="B524" s="259"/>
      <c r="C524" s="279" t="s">
        <v>1175</v>
      </c>
      <c r="D524" s="280" t="n">
        <v>6</v>
      </c>
      <c r="E524" s="280" t="n">
        <v>15</v>
      </c>
      <c r="F524" s="280" t="n">
        <v>52</v>
      </c>
      <c r="G524" s="281" t="s">
        <v>107</v>
      </c>
      <c r="H524" s="282" t="n">
        <v>0.2</v>
      </c>
      <c r="I524" s="291"/>
      <c r="J524" s="288"/>
      <c r="K524" s="283" t="n">
        <v>84</v>
      </c>
      <c r="L524" s="259"/>
      <c r="M524" s="259"/>
      <c r="N524" s="259"/>
    </row>
    <row r="525" customFormat="false" ht="12.75" hidden="false" customHeight="false" outlineLevel="0" collapsed="false">
      <c r="A525" s="259"/>
      <c r="B525" s="259"/>
      <c r="C525" s="279" t="s">
        <v>1176</v>
      </c>
      <c r="D525" s="280" t="n">
        <v>7</v>
      </c>
      <c r="E525" s="280" t="n">
        <v>18</v>
      </c>
      <c r="F525" s="280" t="n">
        <v>54</v>
      </c>
      <c r="G525" s="281" t="s">
        <v>107</v>
      </c>
      <c r="H525" s="282" t="n">
        <v>0.25</v>
      </c>
      <c r="I525" s="291"/>
      <c r="J525" s="288"/>
      <c r="K525" s="283" t="n">
        <v>84</v>
      </c>
      <c r="L525" s="259"/>
      <c r="M525" s="259"/>
      <c r="N525" s="259"/>
    </row>
    <row r="526" customFormat="false" ht="12.75" hidden="false" customHeight="false" outlineLevel="0" collapsed="false">
      <c r="A526" s="259"/>
      <c r="B526" s="259"/>
      <c r="C526" s="279" t="s">
        <v>1177</v>
      </c>
      <c r="D526" s="280" t="n">
        <v>8</v>
      </c>
      <c r="E526" s="280" t="n">
        <v>18</v>
      </c>
      <c r="F526" s="280" t="n">
        <v>56</v>
      </c>
      <c r="G526" s="281" t="s">
        <v>107</v>
      </c>
      <c r="H526" s="282" t="n">
        <v>0.25</v>
      </c>
      <c r="I526" s="291"/>
      <c r="J526" s="288"/>
      <c r="K526" s="283" t="n">
        <v>84</v>
      </c>
      <c r="L526" s="259"/>
      <c r="M526" s="259"/>
      <c r="N526" s="259"/>
    </row>
    <row r="527" customFormat="false" ht="12.75" hidden="false" customHeight="false" outlineLevel="0" collapsed="false">
      <c r="A527" s="259"/>
      <c r="B527" s="259"/>
      <c r="C527" s="279" t="s">
        <v>1178</v>
      </c>
      <c r="D527" s="280" t="n">
        <v>9</v>
      </c>
      <c r="E527" s="280" t="n">
        <v>18</v>
      </c>
      <c r="F527" s="280" t="n">
        <v>58</v>
      </c>
      <c r="G527" s="281" t="s">
        <v>107</v>
      </c>
      <c r="H527" s="282" t="n">
        <v>0.25</v>
      </c>
      <c r="I527" s="291"/>
      <c r="J527" s="288"/>
      <c r="K527" s="283" t="n">
        <v>84</v>
      </c>
      <c r="L527" s="259"/>
      <c r="M527" s="259"/>
      <c r="N527" s="259"/>
    </row>
    <row r="528" customFormat="false" ht="12.75" hidden="false" customHeight="false" outlineLevel="0" collapsed="false">
      <c r="A528" s="259"/>
      <c r="B528" s="259"/>
      <c r="C528" s="279" t="s">
        <v>1179</v>
      </c>
      <c r="D528" s="280" t="n">
        <v>10</v>
      </c>
      <c r="E528" s="280" t="n">
        <v>18</v>
      </c>
      <c r="F528" s="280" t="n">
        <v>60</v>
      </c>
      <c r="G528" s="281" t="s">
        <v>107</v>
      </c>
      <c r="H528" s="282" t="n">
        <v>0.3</v>
      </c>
      <c r="I528" s="291"/>
      <c r="J528" s="288"/>
      <c r="K528" s="283" t="n">
        <v>84</v>
      </c>
      <c r="L528" s="259"/>
      <c r="M528" s="259"/>
      <c r="N528" s="259"/>
    </row>
    <row r="529" customFormat="false" ht="12.75" hidden="false" customHeight="false" outlineLevel="0" collapsed="false">
      <c r="A529" s="259"/>
      <c r="B529" s="259"/>
      <c r="C529" s="279" t="s">
        <v>1180</v>
      </c>
      <c r="D529" s="280" t="n">
        <v>11</v>
      </c>
      <c r="E529" s="280" t="n">
        <v>18</v>
      </c>
      <c r="F529" s="280" t="n">
        <v>62</v>
      </c>
      <c r="G529" s="281" t="s">
        <v>107</v>
      </c>
      <c r="H529" s="282" t="n">
        <v>0.3</v>
      </c>
      <c r="I529" s="291"/>
      <c r="J529" s="288"/>
      <c r="K529" s="283" t="n">
        <v>84</v>
      </c>
      <c r="L529" s="259"/>
      <c r="M529" s="259"/>
      <c r="N529" s="259"/>
    </row>
    <row r="530" customFormat="false" ht="12.75" hidden="false" customHeight="false" outlineLevel="0" collapsed="false">
      <c r="A530" s="259"/>
      <c r="B530" s="259"/>
      <c r="C530" s="279" t="s">
        <v>1181</v>
      </c>
      <c r="D530" s="280" t="n">
        <v>12</v>
      </c>
      <c r="E530" s="280" t="n">
        <v>18</v>
      </c>
      <c r="F530" s="280" t="n">
        <v>64</v>
      </c>
      <c r="G530" s="281" t="s">
        <v>107</v>
      </c>
      <c r="H530" s="282" t="n">
        <v>0.3</v>
      </c>
      <c r="I530" s="291"/>
      <c r="J530" s="288"/>
      <c r="K530" s="283" t="n">
        <v>84</v>
      </c>
      <c r="L530" s="259"/>
      <c r="M530" s="259"/>
      <c r="N530" s="259"/>
    </row>
    <row r="531" customFormat="false" ht="12.75" hidden="false" customHeight="false" outlineLevel="0" collapsed="false">
      <c r="A531" s="259"/>
      <c r="B531" s="259"/>
      <c r="C531" s="279" t="s">
        <v>1182</v>
      </c>
      <c r="D531" s="280" t="n">
        <v>13</v>
      </c>
      <c r="E531" s="280" t="n">
        <v>21</v>
      </c>
      <c r="F531" s="280" t="n">
        <v>66</v>
      </c>
      <c r="G531" s="281" t="s">
        <v>107</v>
      </c>
      <c r="H531" s="282" t="n">
        <v>0.35</v>
      </c>
      <c r="I531" s="291"/>
      <c r="J531" s="288"/>
      <c r="K531" s="283" t="n">
        <v>84</v>
      </c>
      <c r="L531" s="259"/>
      <c r="M531" s="259"/>
      <c r="N531" s="259"/>
    </row>
    <row r="532" customFormat="false" ht="12.75" hidden="false" customHeight="false" outlineLevel="0" collapsed="false">
      <c r="A532" s="259"/>
      <c r="B532" s="259"/>
      <c r="C532" s="279" t="s">
        <v>1183</v>
      </c>
      <c r="D532" s="280" t="n">
        <v>14</v>
      </c>
      <c r="E532" s="280" t="n">
        <v>21</v>
      </c>
      <c r="F532" s="280" t="n">
        <v>68</v>
      </c>
      <c r="G532" s="281" t="s">
        <v>107</v>
      </c>
      <c r="H532" s="282" t="n">
        <v>0.35</v>
      </c>
      <c r="I532" s="291"/>
      <c r="J532" s="288"/>
      <c r="K532" s="283" t="n">
        <v>84</v>
      </c>
      <c r="L532" s="259"/>
      <c r="M532" s="259"/>
      <c r="N532" s="259"/>
    </row>
    <row r="533" customFormat="false" ht="12.75" hidden="false" customHeight="false" outlineLevel="0" collapsed="false">
      <c r="A533" s="259"/>
      <c r="B533" s="259"/>
      <c r="C533" s="279" t="s">
        <v>1184</v>
      </c>
      <c r="D533" s="280" t="n">
        <v>15</v>
      </c>
      <c r="E533" s="280" t="n">
        <v>21</v>
      </c>
      <c r="F533" s="280" t="n">
        <v>70</v>
      </c>
      <c r="G533" s="281" t="s">
        <v>107</v>
      </c>
      <c r="H533" s="282" t="n">
        <v>0.35</v>
      </c>
      <c r="I533" s="291"/>
      <c r="J533" s="288"/>
      <c r="K533" s="283" t="n">
        <v>84</v>
      </c>
      <c r="L533" s="259"/>
      <c r="M533" s="259"/>
      <c r="N533" s="259"/>
    </row>
    <row r="534" customFormat="false" ht="12.75" hidden="false" customHeight="false" outlineLevel="0" collapsed="false">
      <c r="A534" s="259"/>
      <c r="B534" s="259"/>
      <c r="C534" s="279" t="s">
        <v>1185</v>
      </c>
      <c r="D534" s="280" t="n">
        <v>16</v>
      </c>
      <c r="E534" s="280" t="n">
        <v>21</v>
      </c>
      <c r="F534" s="280" t="n">
        <v>72</v>
      </c>
      <c r="G534" s="281" t="s">
        <v>107</v>
      </c>
      <c r="H534" s="282" t="n">
        <v>0.4</v>
      </c>
      <c r="I534" s="291"/>
      <c r="J534" s="288"/>
      <c r="K534" s="283" t="n">
        <v>84</v>
      </c>
      <c r="L534" s="259"/>
      <c r="M534" s="259"/>
      <c r="N534" s="259"/>
    </row>
    <row r="535" customFormat="false" ht="12.75" hidden="false" customHeight="false" outlineLevel="0" collapsed="false">
      <c r="A535" s="259"/>
      <c r="B535" s="259"/>
      <c r="C535" s="279" t="s">
        <v>1186</v>
      </c>
      <c r="D535" s="280" t="n">
        <v>17</v>
      </c>
      <c r="E535" s="280" t="n">
        <v>21</v>
      </c>
      <c r="F535" s="280" t="n">
        <v>74</v>
      </c>
      <c r="G535" s="281" t="s">
        <v>107</v>
      </c>
      <c r="H535" s="282" t="n">
        <v>0.4</v>
      </c>
      <c r="I535" s="291"/>
      <c r="J535" s="288"/>
      <c r="K535" s="283" t="n">
        <v>84</v>
      </c>
      <c r="L535" s="259"/>
      <c r="M535" s="259"/>
      <c r="N535" s="259"/>
    </row>
    <row r="536" customFormat="false" ht="12.75" hidden="false" customHeight="false" outlineLevel="0" collapsed="false">
      <c r="A536" s="259"/>
      <c r="B536" s="259"/>
      <c r="C536" s="279" t="s">
        <v>1187</v>
      </c>
      <c r="D536" s="280" t="n">
        <v>18</v>
      </c>
      <c r="E536" s="280" t="n">
        <v>21</v>
      </c>
      <c r="F536" s="280" t="n">
        <v>76</v>
      </c>
      <c r="G536" s="281" t="s">
        <v>107</v>
      </c>
      <c r="H536" s="282" t="n">
        <v>0.4</v>
      </c>
      <c r="I536" s="291"/>
      <c r="J536" s="288"/>
      <c r="K536" s="283" t="n">
        <v>84</v>
      </c>
      <c r="L536" s="259"/>
      <c r="M536" s="259"/>
      <c r="N536" s="259"/>
    </row>
    <row r="537" customFormat="false" ht="12.75" hidden="false" customHeight="false" outlineLevel="0" collapsed="false">
      <c r="A537" s="259"/>
      <c r="B537" s="259"/>
      <c r="C537" s="279" t="s">
        <v>1188</v>
      </c>
      <c r="D537" s="280" t="n">
        <v>19</v>
      </c>
      <c r="E537" s="280" t="n">
        <v>31</v>
      </c>
      <c r="F537" s="280" t="n">
        <v>78</v>
      </c>
      <c r="G537" s="281" t="s">
        <v>107</v>
      </c>
      <c r="H537" s="282" t="n">
        <v>0.45</v>
      </c>
      <c r="I537" s="291"/>
      <c r="J537" s="288"/>
      <c r="K537" s="283" t="n">
        <v>84</v>
      </c>
      <c r="L537" s="259"/>
      <c r="M537" s="259"/>
      <c r="N537" s="259"/>
    </row>
    <row r="538" customFormat="false" ht="12.75" hidden="false" customHeight="false" outlineLevel="0" collapsed="false">
      <c r="A538" s="259"/>
      <c r="B538" s="259"/>
      <c r="C538" s="279" t="s">
        <v>1189</v>
      </c>
      <c r="D538" s="280" t="n">
        <v>20</v>
      </c>
      <c r="E538" s="280" t="n">
        <v>31</v>
      </c>
      <c r="F538" s="280" t="n">
        <v>80</v>
      </c>
      <c r="G538" s="281" t="s">
        <v>107</v>
      </c>
      <c r="H538" s="282" t="n">
        <v>0.45</v>
      </c>
      <c r="I538" s="291"/>
      <c r="J538" s="288"/>
      <c r="K538" s="283" t="n">
        <v>84</v>
      </c>
      <c r="L538" s="259"/>
      <c r="M538" s="259"/>
      <c r="N538" s="259"/>
    </row>
    <row r="539" customFormat="false" ht="12.75" hidden="false" customHeight="false" outlineLevel="0" collapsed="false">
      <c r="A539" s="259"/>
      <c r="B539" s="259"/>
      <c r="C539" s="279" t="s">
        <v>1190</v>
      </c>
      <c r="D539" s="280" t="n">
        <v>21</v>
      </c>
      <c r="E539" s="280" t="n">
        <v>31</v>
      </c>
      <c r="F539" s="280" t="n">
        <v>82</v>
      </c>
      <c r="G539" s="281" t="s">
        <v>107</v>
      </c>
      <c r="H539" s="282" t="n">
        <v>0.45</v>
      </c>
      <c r="I539" s="291"/>
      <c r="J539" s="288"/>
      <c r="K539" s="283" t="n">
        <v>84</v>
      </c>
      <c r="L539" s="259"/>
      <c r="M539" s="259"/>
      <c r="N539" s="259"/>
    </row>
    <row r="540" customFormat="false" ht="12.75" hidden="false" customHeight="false" outlineLevel="0" collapsed="false">
      <c r="A540" s="259"/>
      <c r="B540" s="259"/>
      <c r="C540" s="279" t="s">
        <v>1191</v>
      </c>
      <c r="D540" s="280" t="n">
        <v>22</v>
      </c>
      <c r="E540" s="280" t="n">
        <v>31</v>
      </c>
      <c r="F540" s="280" t="n">
        <v>84</v>
      </c>
      <c r="G540" s="281" t="s">
        <v>107</v>
      </c>
      <c r="H540" s="282" t="n">
        <v>0.5</v>
      </c>
      <c r="I540" s="291"/>
      <c r="J540" s="288"/>
      <c r="K540" s="283" t="n">
        <v>84</v>
      </c>
      <c r="L540" s="259"/>
      <c r="M540" s="259"/>
      <c r="N540" s="259"/>
    </row>
    <row r="541" customFormat="false" ht="12.75" hidden="false" customHeight="false" outlineLevel="0" collapsed="false">
      <c r="A541" s="259"/>
      <c r="B541" s="259"/>
      <c r="C541" s="279" t="s">
        <v>1192</v>
      </c>
      <c r="D541" s="280" t="n">
        <v>23</v>
      </c>
      <c r="E541" s="280" t="n">
        <v>31</v>
      </c>
      <c r="F541" s="280" t="n">
        <v>86</v>
      </c>
      <c r="G541" s="281" t="s">
        <v>107</v>
      </c>
      <c r="H541" s="282" t="n">
        <v>0.5</v>
      </c>
      <c r="I541" s="291"/>
      <c r="J541" s="288"/>
      <c r="K541" s="283" t="n">
        <v>84</v>
      </c>
      <c r="L541" s="259"/>
      <c r="M541" s="259"/>
      <c r="N541" s="259"/>
    </row>
    <row r="542" customFormat="false" ht="12.75" hidden="false" customHeight="false" outlineLevel="0" collapsed="false">
      <c r="A542" s="259"/>
      <c r="B542" s="259"/>
      <c r="C542" s="279" t="s">
        <v>1193</v>
      </c>
      <c r="D542" s="280" t="n">
        <v>24</v>
      </c>
      <c r="E542" s="280" t="n">
        <v>31</v>
      </c>
      <c r="F542" s="280" t="n">
        <v>88</v>
      </c>
      <c r="G542" s="281" t="s">
        <v>107</v>
      </c>
      <c r="H542" s="282" t="n">
        <v>0.5</v>
      </c>
      <c r="I542" s="291"/>
      <c r="J542" s="288"/>
      <c r="K542" s="283" t="n">
        <v>84</v>
      </c>
      <c r="L542" s="259"/>
      <c r="M542" s="259"/>
      <c r="N542" s="259"/>
    </row>
    <row r="543" customFormat="false" ht="12.75" hidden="false" customHeight="false" outlineLevel="0" collapsed="false">
      <c r="A543" s="259"/>
      <c r="B543" s="259"/>
      <c r="C543" s="279" t="s">
        <v>1194</v>
      </c>
      <c r="D543" s="280" t="n">
        <v>25</v>
      </c>
      <c r="E543" s="280" t="n">
        <v>34</v>
      </c>
      <c r="F543" s="280" t="n">
        <v>90</v>
      </c>
      <c r="G543" s="281" t="s">
        <v>107</v>
      </c>
      <c r="H543" s="282" t="n">
        <v>0.55</v>
      </c>
      <c r="I543" s="291"/>
      <c r="J543" s="288"/>
      <c r="K543" s="283" t="n">
        <v>84</v>
      </c>
      <c r="L543" s="259"/>
      <c r="M543" s="259"/>
      <c r="N543" s="259"/>
    </row>
    <row r="544" customFormat="false" ht="12.75" hidden="false" customHeight="false" outlineLevel="0" collapsed="false">
      <c r="A544" s="259"/>
      <c r="B544" s="259"/>
      <c r="C544" s="279" t="s">
        <v>1195</v>
      </c>
      <c r="D544" s="280" t="n">
        <v>26</v>
      </c>
      <c r="E544" s="280" t="n">
        <v>34</v>
      </c>
      <c r="F544" s="280" t="n">
        <v>92</v>
      </c>
      <c r="G544" s="281" t="s">
        <v>107</v>
      </c>
      <c r="H544" s="282" t="n">
        <v>0.55</v>
      </c>
      <c r="I544" s="291"/>
      <c r="J544" s="288"/>
      <c r="K544" s="283" t="n">
        <v>84</v>
      </c>
      <c r="L544" s="259"/>
      <c r="M544" s="259"/>
      <c r="N544" s="259"/>
    </row>
    <row r="545" customFormat="false" ht="12.75" hidden="false" customHeight="false" outlineLevel="0" collapsed="false">
      <c r="A545" s="259"/>
      <c r="B545" s="259"/>
      <c r="C545" s="279" t="s">
        <v>1196</v>
      </c>
      <c r="D545" s="280" t="n">
        <v>27</v>
      </c>
      <c r="E545" s="280" t="n">
        <v>34</v>
      </c>
      <c r="F545" s="280" t="n">
        <v>94</v>
      </c>
      <c r="G545" s="281" t="s">
        <v>107</v>
      </c>
      <c r="H545" s="282" t="n">
        <v>0.55</v>
      </c>
      <c r="I545" s="291"/>
      <c r="J545" s="288"/>
      <c r="K545" s="283" t="n">
        <v>84</v>
      </c>
      <c r="L545" s="259"/>
      <c r="M545" s="259"/>
      <c r="N545" s="259"/>
    </row>
    <row r="546" customFormat="false" ht="12.75" hidden="false" customHeight="false" outlineLevel="0" collapsed="false">
      <c r="A546" s="259"/>
      <c r="B546" s="259"/>
      <c r="C546" s="279" t="s">
        <v>1197</v>
      </c>
      <c r="D546" s="280" t="n">
        <v>28</v>
      </c>
      <c r="E546" s="280" t="n">
        <v>34</v>
      </c>
      <c r="F546" s="280" t="n">
        <v>96</v>
      </c>
      <c r="G546" s="281" t="s">
        <v>107</v>
      </c>
      <c r="H546" s="282" t="n">
        <v>0.6</v>
      </c>
      <c r="I546" s="291"/>
      <c r="J546" s="288"/>
      <c r="K546" s="283" t="n">
        <v>84</v>
      </c>
      <c r="L546" s="259"/>
      <c r="M546" s="259"/>
      <c r="N546" s="259"/>
    </row>
    <row r="547" customFormat="false" ht="12.75" hidden="false" customHeight="false" outlineLevel="0" collapsed="false">
      <c r="A547" s="259"/>
      <c r="B547" s="259"/>
      <c r="C547" s="279" t="s">
        <v>1198</v>
      </c>
      <c r="D547" s="280" t="n">
        <v>29</v>
      </c>
      <c r="E547" s="280" t="n">
        <v>34</v>
      </c>
      <c r="F547" s="280" t="n">
        <v>98</v>
      </c>
      <c r="G547" s="281" t="s">
        <v>107</v>
      </c>
      <c r="H547" s="282" t="n">
        <v>0.6</v>
      </c>
      <c r="I547" s="291"/>
      <c r="J547" s="288"/>
      <c r="K547" s="283" t="n">
        <v>84</v>
      </c>
      <c r="L547" s="259"/>
      <c r="M547" s="259"/>
      <c r="N547" s="259"/>
    </row>
    <row r="548" customFormat="false" ht="12.75" hidden="false" customHeight="false" outlineLevel="0" collapsed="false">
      <c r="A548" s="259"/>
      <c r="B548" s="259"/>
      <c r="C548" s="279" t="s">
        <v>1199</v>
      </c>
      <c r="D548" s="280" t="n">
        <v>30</v>
      </c>
      <c r="E548" s="280" t="n">
        <v>34</v>
      </c>
      <c r="F548" s="280" t="n">
        <v>100</v>
      </c>
      <c r="G548" s="281" t="s">
        <v>107</v>
      </c>
      <c r="H548" s="282" t="n">
        <v>0.6</v>
      </c>
      <c r="I548" s="291"/>
      <c r="J548" s="288"/>
      <c r="K548" s="283" t="n">
        <v>84</v>
      </c>
      <c r="L548" s="259"/>
      <c r="M548" s="259"/>
      <c r="N548" s="259"/>
    </row>
    <row r="549" customFormat="false" ht="12.75" hidden="false" customHeight="false" outlineLevel="0" collapsed="false">
      <c r="A549" s="259"/>
      <c r="B549" s="259"/>
      <c r="C549" s="279"/>
      <c r="D549" s="280"/>
      <c r="E549" s="280"/>
      <c r="F549" s="280"/>
      <c r="G549" s="280"/>
      <c r="H549" s="282"/>
      <c r="I549" s="291"/>
      <c r="J549" s="292"/>
      <c r="K549" s="283"/>
      <c r="L549" s="259"/>
      <c r="M549" s="259"/>
      <c r="N549" s="259"/>
    </row>
    <row r="550" customFormat="false" ht="12.75" hidden="false" customHeight="false" outlineLevel="0" collapsed="false">
      <c r="A550" s="259"/>
      <c r="B550" s="259"/>
      <c r="C550" s="274" t="s">
        <v>1200</v>
      </c>
      <c r="D550" s="275" t="n">
        <v>1</v>
      </c>
      <c r="E550" s="275" t="n">
        <v>13</v>
      </c>
      <c r="F550" s="275" t="n">
        <v>183</v>
      </c>
      <c r="G550" s="276" t="s">
        <v>101</v>
      </c>
      <c r="H550" s="277" t="n">
        <v>0.6</v>
      </c>
      <c r="I550" s="290"/>
      <c r="J550" s="286"/>
      <c r="K550" s="278" t="n">
        <v>26</v>
      </c>
      <c r="L550" s="259"/>
      <c r="M550" s="259"/>
      <c r="N550" s="259"/>
    </row>
    <row r="551" customFormat="false" ht="12.75" hidden="false" customHeight="false" outlineLevel="0" collapsed="false">
      <c r="A551" s="259"/>
      <c r="B551" s="259"/>
      <c r="C551" s="279" t="s">
        <v>1201</v>
      </c>
      <c r="D551" s="280" t="n">
        <v>2</v>
      </c>
      <c r="E551" s="280" t="n">
        <v>16</v>
      </c>
      <c r="F551" s="280" t="n">
        <v>186</v>
      </c>
      <c r="G551" s="281" t="s">
        <v>101</v>
      </c>
      <c r="H551" s="282" t="n">
        <v>0.6</v>
      </c>
      <c r="I551" s="291"/>
      <c r="J551" s="288"/>
      <c r="K551" s="283" t="n">
        <v>26</v>
      </c>
      <c r="L551" s="259"/>
      <c r="M551" s="259"/>
      <c r="N551" s="259"/>
    </row>
    <row r="552" customFormat="false" ht="12.75" hidden="false" customHeight="false" outlineLevel="0" collapsed="false">
      <c r="A552" s="259"/>
      <c r="B552" s="259"/>
      <c r="C552" s="279" t="s">
        <v>1202</v>
      </c>
      <c r="D552" s="280" t="n">
        <v>3</v>
      </c>
      <c r="E552" s="280" t="n">
        <v>19</v>
      </c>
      <c r="F552" s="280" t="n">
        <v>189</v>
      </c>
      <c r="G552" s="281" t="s">
        <v>101</v>
      </c>
      <c r="H552" s="282" t="n">
        <v>0.6</v>
      </c>
      <c r="I552" s="291"/>
      <c r="J552" s="288"/>
      <c r="K552" s="283" t="n">
        <v>26</v>
      </c>
      <c r="L552" s="259"/>
      <c r="M552" s="259"/>
      <c r="N552" s="259"/>
    </row>
    <row r="553" customFormat="false" ht="12.75" hidden="false" customHeight="false" outlineLevel="0" collapsed="false">
      <c r="A553" s="259"/>
      <c r="B553" s="259"/>
      <c r="C553" s="279" t="s">
        <v>1203</v>
      </c>
      <c r="D553" s="280" t="n">
        <v>4</v>
      </c>
      <c r="E553" s="280" t="n">
        <v>22</v>
      </c>
      <c r="F553" s="280" t="n">
        <v>192</v>
      </c>
      <c r="G553" s="281" t="s">
        <v>101</v>
      </c>
      <c r="H553" s="282" t="n">
        <v>0.6</v>
      </c>
      <c r="I553" s="291"/>
      <c r="J553" s="288"/>
      <c r="K553" s="283" t="n">
        <v>26</v>
      </c>
      <c r="L553" s="259"/>
      <c r="M553" s="259"/>
      <c r="N553" s="259"/>
    </row>
    <row r="554" customFormat="false" ht="12.75" hidden="false" customHeight="false" outlineLevel="0" collapsed="false">
      <c r="A554" s="259"/>
      <c r="B554" s="259"/>
      <c r="C554" s="279" t="s">
        <v>1204</v>
      </c>
      <c r="D554" s="280" t="n">
        <v>5</v>
      </c>
      <c r="E554" s="280" t="n">
        <v>25</v>
      </c>
      <c r="F554" s="280" t="n">
        <v>195</v>
      </c>
      <c r="G554" s="281" t="s">
        <v>101</v>
      </c>
      <c r="H554" s="282" t="n">
        <v>0.6</v>
      </c>
      <c r="I554" s="291"/>
      <c r="J554" s="288"/>
      <c r="K554" s="283" t="n">
        <v>26</v>
      </c>
      <c r="L554" s="259"/>
      <c r="M554" s="259"/>
      <c r="N554" s="259"/>
    </row>
    <row r="555" customFormat="false" ht="12.75" hidden="false" customHeight="false" outlineLevel="0" collapsed="false">
      <c r="A555" s="259"/>
      <c r="B555" s="259"/>
      <c r="C555" s="279" t="s">
        <v>1205</v>
      </c>
      <c r="D555" s="280" t="n">
        <v>6</v>
      </c>
      <c r="E555" s="280" t="n">
        <v>28</v>
      </c>
      <c r="F555" s="280" t="n">
        <v>198</v>
      </c>
      <c r="G555" s="281" t="s">
        <v>101</v>
      </c>
      <c r="H555" s="282" t="n">
        <v>0.6</v>
      </c>
      <c r="I555" s="291"/>
      <c r="J555" s="288"/>
      <c r="K555" s="283" t="n">
        <v>26</v>
      </c>
      <c r="L555" s="259"/>
      <c r="M555" s="259"/>
      <c r="N555" s="259"/>
    </row>
    <row r="556" customFormat="false" ht="12.75" hidden="false" customHeight="false" outlineLevel="0" collapsed="false">
      <c r="A556" s="259"/>
      <c r="B556" s="259"/>
      <c r="C556" s="279" t="s">
        <v>1206</v>
      </c>
      <c r="D556" s="280" t="n">
        <v>7</v>
      </c>
      <c r="E556" s="280" t="n">
        <v>31</v>
      </c>
      <c r="F556" s="280" t="n">
        <v>201</v>
      </c>
      <c r="G556" s="281" t="s">
        <v>101</v>
      </c>
      <c r="H556" s="282" t="n">
        <v>0.6</v>
      </c>
      <c r="I556" s="291"/>
      <c r="J556" s="288"/>
      <c r="K556" s="283" t="n">
        <v>26</v>
      </c>
      <c r="L556" s="259"/>
      <c r="M556" s="259"/>
      <c r="N556" s="259"/>
    </row>
    <row r="557" customFormat="false" ht="12.75" hidden="false" customHeight="false" outlineLevel="0" collapsed="false">
      <c r="A557" s="259"/>
      <c r="B557" s="259"/>
      <c r="C557" s="279" t="s">
        <v>1207</v>
      </c>
      <c r="D557" s="280" t="n">
        <v>8</v>
      </c>
      <c r="E557" s="280" t="n">
        <v>34</v>
      </c>
      <c r="F557" s="280" t="n">
        <v>204</v>
      </c>
      <c r="G557" s="281" t="s">
        <v>101</v>
      </c>
      <c r="H557" s="282" t="n">
        <v>0.6</v>
      </c>
      <c r="I557" s="291"/>
      <c r="J557" s="288"/>
      <c r="K557" s="283" t="n">
        <v>26</v>
      </c>
      <c r="L557" s="259"/>
      <c r="M557" s="259"/>
      <c r="N557" s="259"/>
    </row>
    <row r="558" customFormat="false" ht="12.75" hidden="false" customHeight="false" outlineLevel="0" collapsed="false">
      <c r="A558" s="259"/>
      <c r="B558" s="259"/>
      <c r="C558" s="279" t="s">
        <v>1208</v>
      </c>
      <c r="D558" s="280" t="n">
        <v>9</v>
      </c>
      <c r="E558" s="280" t="n">
        <v>37</v>
      </c>
      <c r="F558" s="280" t="n">
        <v>207</v>
      </c>
      <c r="G558" s="281" t="s">
        <v>101</v>
      </c>
      <c r="H558" s="282" t="n">
        <v>0.6</v>
      </c>
      <c r="I558" s="291"/>
      <c r="J558" s="288"/>
      <c r="K558" s="283" t="n">
        <v>26</v>
      </c>
      <c r="L558" s="259"/>
      <c r="M558" s="259"/>
      <c r="N558" s="259"/>
    </row>
    <row r="559" customFormat="false" ht="12.75" hidden="false" customHeight="false" outlineLevel="0" collapsed="false">
      <c r="A559" s="259"/>
      <c r="B559" s="259"/>
      <c r="C559" s="279" t="s">
        <v>1209</v>
      </c>
      <c r="D559" s="280" t="n">
        <v>10</v>
      </c>
      <c r="E559" s="280" t="n">
        <v>40</v>
      </c>
      <c r="F559" s="280" t="n">
        <v>210</v>
      </c>
      <c r="G559" s="281" t="s">
        <v>101</v>
      </c>
      <c r="H559" s="282" t="n">
        <v>0.6</v>
      </c>
      <c r="I559" s="291"/>
      <c r="J559" s="288"/>
      <c r="K559" s="283" t="n">
        <v>26</v>
      </c>
      <c r="L559" s="259"/>
      <c r="M559" s="259"/>
      <c r="N559" s="259"/>
    </row>
    <row r="560" customFormat="false" ht="12.75" hidden="false" customHeight="false" outlineLevel="0" collapsed="false">
      <c r="A560" s="259"/>
      <c r="B560" s="259"/>
      <c r="C560" s="279" t="s">
        <v>1210</v>
      </c>
      <c r="D560" s="280" t="n">
        <v>11</v>
      </c>
      <c r="E560" s="280" t="n">
        <v>43</v>
      </c>
      <c r="F560" s="280" t="n">
        <v>213</v>
      </c>
      <c r="G560" s="281" t="s">
        <v>101</v>
      </c>
      <c r="H560" s="282" t="n">
        <v>0.6</v>
      </c>
      <c r="I560" s="291"/>
      <c r="J560" s="288"/>
      <c r="K560" s="283" t="n">
        <v>26</v>
      </c>
      <c r="L560" s="259"/>
      <c r="M560" s="259"/>
      <c r="N560" s="259"/>
    </row>
    <row r="561" customFormat="false" ht="12.75" hidden="false" customHeight="false" outlineLevel="0" collapsed="false">
      <c r="A561" s="259"/>
      <c r="B561" s="259"/>
      <c r="C561" s="279" t="s">
        <v>1211</v>
      </c>
      <c r="D561" s="280" t="n">
        <v>12</v>
      </c>
      <c r="E561" s="280" t="n">
        <v>46</v>
      </c>
      <c r="F561" s="280" t="n">
        <v>216</v>
      </c>
      <c r="G561" s="281" t="s">
        <v>101</v>
      </c>
      <c r="H561" s="282" t="n">
        <v>0.6</v>
      </c>
      <c r="I561" s="291"/>
      <c r="J561" s="288"/>
      <c r="K561" s="283" t="n">
        <v>26</v>
      </c>
      <c r="L561" s="259"/>
      <c r="M561" s="259"/>
      <c r="N561" s="259"/>
    </row>
    <row r="562" customFormat="false" ht="12.75" hidden="false" customHeight="false" outlineLevel="0" collapsed="false">
      <c r="A562" s="259"/>
      <c r="B562" s="259"/>
      <c r="C562" s="279" t="s">
        <v>1212</v>
      </c>
      <c r="D562" s="280" t="n">
        <v>13</v>
      </c>
      <c r="E562" s="280" t="n">
        <v>49</v>
      </c>
      <c r="F562" s="280" t="n">
        <v>219</v>
      </c>
      <c r="G562" s="281" t="s">
        <v>101</v>
      </c>
      <c r="H562" s="282" t="n">
        <v>0.6</v>
      </c>
      <c r="I562" s="291"/>
      <c r="J562" s="288"/>
      <c r="K562" s="283" t="n">
        <v>26</v>
      </c>
      <c r="L562" s="259"/>
      <c r="M562" s="259"/>
      <c r="N562" s="259"/>
    </row>
    <row r="563" customFormat="false" ht="12.75" hidden="false" customHeight="false" outlineLevel="0" collapsed="false">
      <c r="A563" s="259"/>
      <c r="B563" s="259"/>
      <c r="C563" s="279" t="s">
        <v>1213</v>
      </c>
      <c r="D563" s="280" t="n">
        <v>14</v>
      </c>
      <c r="E563" s="280" t="n">
        <v>52</v>
      </c>
      <c r="F563" s="280" t="n">
        <v>222</v>
      </c>
      <c r="G563" s="281" t="s">
        <v>101</v>
      </c>
      <c r="H563" s="282" t="n">
        <v>0.6</v>
      </c>
      <c r="I563" s="291"/>
      <c r="J563" s="288"/>
      <c r="K563" s="283" t="n">
        <v>26</v>
      </c>
      <c r="L563" s="259"/>
      <c r="M563" s="259"/>
      <c r="N563" s="259"/>
    </row>
    <row r="564" customFormat="false" ht="12.75" hidden="false" customHeight="false" outlineLevel="0" collapsed="false">
      <c r="A564" s="259"/>
      <c r="B564" s="259"/>
      <c r="C564" s="279" t="s">
        <v>1214</v>
      </c>
      <c r="D564" s="280" t="n">
        <v>15</v>
      </c>
      <c r="E564" s="280" t="n">
        <v>55</v>
      </c>
      <c r="F564" s="280" t="n">
        <v>226</v>
      </c>
      <c r="G564" s="281" t="s">
        <v>101</v>
      </c>
      <c r="H564" s="282" t="n">
        <v>0.6</v>
      </c>
      <c r="I564" s="291"/>
      <c r="J564" s="288"/>
      <c r="K564" s="283" t="n">
        <v>26</v>
      </c>
      <c r="L564" s="259"/>
      <c r="M564" s="259"/>
      <c r="N564" s="259"/>
    </row>
    <row r="565" customFormat="false" ht="12.75" hidden="false" customHeight="false" outlineLevel="0" collapsed="false">
      <c r="A565" s="259"/>
      <c r="B565" s="259"/>
      <c r="C565" s="279" t="s">
        <v>1215</v>
      </c>
      <c r="D565" s="280" t="n">
        <v>16</v>
      </c>
      <c r="E565" s="280" t="n">
        <v>58</v>
      </c>
      <c r="F565" s="280" t="n">
        <v>230</v>
      </c>
      <c r="G565" s="281" t="s">
        <v>101</v>
      </c>
      <c r="H565" s="282" t="n">
        <v>0.6</v>
      </c>
      <c r="I565" s="291"/>
      <c r="J565" s="288"/>
      <c r="K565" s="283" t="n">
        <v>26</v>
      </c>
      <c r="L565" s="259"/>
      <c r="M565" s="259"/>
      <c r="N565" s="259"/>
    </row>
    <row r="566" customFormat="false" ht="12.75" hidden="false" customHeight="false" outlineLevel="0" collapsed="false">
      <c r="A566" s="259"/>
      <c r="B566" s="259"/>
      <c r="C566" s="279" t="s">
        <v>1216</v>
      </c>
      <c r="D566" s="280" t="n">
        <v>17</v>
      </c>
      <c r="E566" s="280" t="n">
        <v>61</v>
      </c>
      <c r="F566" s="280" t="n">
        <v>234</v>
      </c>
      <c r="G566" s="281" t="s">
        <v>101</v>
      </c>
      <c r="H566" s="282" t="n">
        <v>0.6</v>
      </c>
      <c r="I566" s="291"/>
      <c r="J566" s="288"/>
      <c r="K566" s="283" t="n">
        <v>26</v>
      </c>
      <c r="L566" s="259"/>
      <c r="M566" s="259"/>
      <c r="N566" s="259"/>
    </row>
    <row r="567" customFormat="false" ht="12.75" hidden="false" customHeight="false" outlineLevel="0" collapsed="false">
      <c r="A567" s="259"/>
      <c r="B567" s="259"/>
      <c r="C567" s="279" t="s">
        <v>1217</v>
      </c>
      <c r="D567" s="280" t="n">
        <v>18</v>
      </c>
      <c r="E567" s="280" t="n">
        <v>64</v>
      </c>
      <c r="F567" s="280" t="n">
        <v>238</v>
      </c>
      <c r="G567" s="281" t="s">
        <v>101</v>
      </c>
      <c r="H567" s="282" t="n">
        <v>0.6</v>
      </c>
      <c r="I567" s="291"/>
      <c r="J567" s="288"/>
      <c r="K567" s="283" t="n">
        <v>26</v>
      </c>
      <c r="L567" s="259"/>
      <c r="M567" s="259"/>
      <c r="N567" s="259"/>
    </row>
    <row r="568" customFormat="false" ht="12.75" hidden="false" customHeight="false" outlineLevel="0" collapsed="false">
      <c r="A568" s="259"/>
      <c r="B568" s="259"/>
      <c r="C568" s="279" t="s">
        <v>1218</v>
      </c>
      <c r="D568" s="280" t="n">
        <v>19</v>
      </c>
      <c r="E568" s="280" t="n">
        <v>67</v>
      </c>
      <c r="F568" s="280" t="n">
        <v>242</v>
      </c>
      <c r="G568" s="281" t="s">
        <v>101</v>
      </c>
      <c r="H568" s="282" t="n">
        <v>0.6</v>
      </c>
      <c r="I568" s="291"/>
      <c r="J568" s="288"/>
      <c r="K568" s="283" t="n">
        <v>26</v>
      </c>
      <c r="L568" s="259"/>
      <c r="M568" s="259"/>
      <c r="N568" s="259"/>
    </row>
    <row r="569" customFormat="false" ht="12.75" hidden="false" customHeight="false" outlineLevel="0" collapsed="false">
      <c r="A569" s="259"/>
      <c r="B569" s="259"/>
      <c r="C569" s="279" t="s">
        <v>1219</v>
      </c>
      <c r="D569" s="280" t="n">
        <v>20</v>
      </c>
      <c r="E569" s="280" t="n">
        <v>70</v>
      </c>
      <c r="F569" s="280" t="n">
        <v>246</v>
      </c>
      <c r="G569" s="281" t="s">
        <v>101</v>
      </c>
      <c r="H569" s="282" t="n">
        <v>0.6</v>
      </c>
      <c r="I569" s="291"/>
      <c r="J569" s="288"/>
      <c r="K569" s="283" t="n">
        <v>26</v>
      </c>
      <c r="L569" s="259"/>
      <c r="M569" s="259"/>
      <c r="N569" s="259"/>
    </row>
    <row r="570" customFormat="false" ht="12.75" hidden="false" customHeight="false" outlineLevel="0" collapsed="false">
      <c r="A570" s="259"/>
      <c r="B570" s="259"/>
      <c r="C570" s="279" t="s">
        <v>1220</v>
      </c>
      <c r="D570" s="280" t="n">
        <v>21</v>
      </c>
      <c r="E570" s="280" t="n">
        <v>73</v>
      </c>
      <c r="F570" s="280" t="n">
        <v>255</v>
      </c>
      <c r="G570" s="281" t="s">
        <v>101</v>
      </c>
      <c r="H570" s="282" t="n">
        <v>0.6</v>
      </c>
      <c r="I570" s="291"/>
      <c r="J570" s="288"/>
      <c r="K570" s="283" t="n">
        <v>26</v>
      </c>
      <c r="L570" s="259"/>
      <c r="M570" s="259"/>
      <c r="N570" s="259"/>
    </row>
    <row r="571" customFormat="false" ht="12.75" hidden="false" customHeight="false" outlineLevel="0" collapsed="false">
      <c r="A571" s="259"/>
      <c r="B571" s="259"/>
      <c r="C571" s="279" t="s">
        <v>1221</v>
      </c>
      <c r="D571" s="280" t="n">
        <v>22</v>
      </c>
      <c r="E571" s="280" t="n">
        <v>76</v>
      </c>
      <c r="F571" s="280" t="n">
        <v>260</v>
      </c>
      <c r="G571" s="281" t="s">
        <v>101</v>
      </c>
      <c r="H571" s="282" t="n">
        <v>0.6</v>
      </c>
      <c r="I571" s="291"/>
      <c r="J571" s="288"/>
      <c r="K571" s="283" t="n">
        <v>26</v>
      </c>
      <c r="L571" s="259"/>
      <c r="M571" s="259"/>
      <c r="N571" s="259"/>
    </row>
    <row r="572" customFormat="false" ht="12.75" hidden="false" customHeight="false" outlineLevel="0" collapsed="false">
      <c r="A572" s="259"/>
      <c r="B572" s="259"/>
      <c r="C572" s="279" t="s">
        <v>1222</v>
      </c>
      <c r="D572" s="280" t="n">
        <v>23</v>
      </c>
      <c r="E572" s="280" t="n">
        <v>79</v>
      </c>
      <c r="F572" s="280" t="n">
        <v>265</v>
      </c>
      <c r="G572" s="281" t="s">
        <v>101</v>
      </c>
      <c r="H572" s="282" t="n">
        <v>0.6</v>
      </c>
      <c r="I572" s="291"/>
      <c r="J572" s="288"/>
      <c r="K572" s="283" t="n">
        <v>26</v>
      </c>
      <c r="L572" s="259"/>
      <c r="M572" s="259"/>
      <c r="N572" s="259"/>
    </row>
    <row r="573" customFormat="false" ht="12.75" hidden="false" customHeight="false" outlineLevel="0" collapsed="false">
      <c r="A573" s="259"/>
      <c r="B573" s="259"/>
      <c r="C573" s="279" t="s">
        <v>1223</v>
      </c>
      <c r="D573" s="280" t="n">
        <v>24</v>
      </c>
      <c r="E573" s="280" t="n">
        <v>82</v>
      </c>
      <c r="F573" s="280" t="n">
        <v>270</v>
      </c>
      <c r="G573" s="281" t="s">
        <v>101</v>
      </c>
      <c r="H573" s="282" t="n">
        <v>0.6</v>
      </c>
      <c r="I573" s="291"/>
      <c r="J573" s="288"/>
      <c r="K573" s="283" t="n">
        <v>26</v>
      </c>
      <c r="L573" s="259"/>
      <c r="M573" s="259"/>
      <c r="N573" s="259"/>
    </row>
    <row r="574" customFormat="false" ht="12.75" hidden="false" customHeight="false" outlineLevel="0" collapsed="false">
      <c r="A574" s="259"/>
      <c r="B574" s="259"/>
      <c r="C574" s="279" t="s">
        <v>1224</v>
      </c>
      <c r="D574" s="280" t="n">
        <v>25</v>
      </c>
      <c r="E574" s="280" t="n">
        <v>85</v>
      </c>
      <c r="F574" s="280" t="n">
        <v>275</v>
      </c>
      <c r="G574" s="281" t="s">
        <v>101</v>
      </c>
      <c r="H574" s="282" t="n">
        <v>0.6</v>
      </c>
      <c r="I574" s="291"/>
      <c r="J574" s="288"/>
      <c r="K574" s="283" t="n">
        <v>26</v>
      </c>
      <c r="L574" s="259"/>
      <c r="M574" s="259"/>
      <c r="N574" s="259"/>
    </row>
    <row r="575" customFormat="false" ht="12.75" hidden="false" customHeight="false" outlineLevel="0" collapsed="false">
      <c r="A575" s="259"/>
      <c r="B575" s="259"/>
      <c r="C575" s="279" t="s">
        <v>1225</v>
      </c>
      <c r="D575" s="280" t="n">
        <v>26</v>
      </c>
      <c r="E575" s="280" t="n">
        <v>88</v>
      </c>
      <c r="F575" s="280" t="n">
        <v>280</v>
      </c>
      <c r="G575" s="281" t="s">
        <v>101</v>
      </c>
      <c r="H575" s="282" t="n">
        <v>0.6</v>
      </c>
      <c r="I575" s="291"/>
      <c r="J575" s="288"/>
      <c r="K575" s="283" t="n">
        <v>26</v>
      </c>
      <c r="L575" s="259"/>
      <c r="M575" s="259"/>
      <c r="N575" s="259"/>
    </row>
    <row r="576" customFormat="false" ht="12.75" hidden="false" customHeight="false" outlineLevel="0" collapsed="false">
      <c r="A576" s="259"/>
      <c r="B576" s="259"/>
      <c r="C576" s="279" t="s">
        <v>1226</v>
      </c>
      <c r="D576" s="280" t="n">
        <v>27</v>
      </c>
      <c r="E576" s="280" t="n">
        <v>91</v>
      </c>
      <c r="F576" s="280" t="n">
        <v>285</v>
      </c>
      <c r="G576" s="281" t="s">
        <v>101</v>
      </c>
      <c r="H576" s="282" t="n">
        <v>0.6</v>
      </c>
      <c r="I576" s="291"/>
      <c r="J576" s="288"/>
      <c r="K576" s="283" t="n">
        <v>26</v>
      </c>
      <c r="L576" s="259"/>
      <c r="M576" s="259"/>
      <c r="N576" s="259"/>
    </row>
    <row r="577" customFormat="false" ht="12.75" hidden="false" customHeight="false" outlineLevel="0" collapsed="false">
      <c r="A577" s="259"/>
      <c r="B577" s="259"/>
      <c r="C577" s="279" t="s">
        <v>1227</v>
      </c>
      <c r="D577" s="280" t="n">
        <v>28</v>
      </c>
      <c r="E577" s="280" t="n">
        <v>94</v>
      </c>
      <c r="F577" s="280" t="n">
        <v>290</v>
      </c>
      <c r="G577" s="281" t="s">
        <v>101</v>
      </c>
      <c r="H577" s="282" t="n">
        <v>0.6</v>
      </c>
      <c r="I577" s="291"/>
      <c r="J577" s="288"/>
      <c r="K577" s="283" t="n">
        <v>26</v>
      </c>
      <c r="L577" s="259"/>
      <c r="M577" s="259"/>
      <c r="N577" s="259"/>
    </row>
    <row r="578" customFormat="false" ht="12.75" hidden="false" customHeight="false" outlineLevel="0" collapsed="false">
      <c r="A578" s="259"/>
      <c r="B578" s="259"/>
      <c r="C578" s="279" t="s">
        <v>1228</v>
      </c>
      <c r="D578" s="280" t="n">
        <v>29</v>
      </c>
      <c r="E578" s="280" t="n">
        <v>97</v>
      </c>
      <c r="F578" s="280" t="n">
        <v>295</v>
      </c>
      <c r="G578" s="281" t="s">
        <v>101</v>
      </c>
      <c r="H578" s="282" t="n">
        <v>0.6</v>
      </c>
      <c r="I578" s="291"/>
      <c r="J578" s="288"/>
      <c r="K578" s="283" t="n">
        <v>26</v>
      </c>
      <c r="L578" s="259"/>
      <c r="M578" s="259"/>
      <c r="N578" s="259"/>
    </row>
    <row r="579" customFormat="false" ht="12.75" hidden="false" customHeight="false" outlineLevel="0" collapsed="false">
      <c r="A579" s="259"/>
      <c r="B579" s="259"/>
      <c r="C579" s="279" t="s">
        <v>1229</v>
      </c>
      <c r="D579" s="280" t="n">
        <v>30</v>
      </c>
      <c r="E579" s="280" t="n">
        <v>100</v>
      </c>
      <c r="F579" s="280" t="n">
        <v>300</v>
      </c>
      <c r="G579" s="281" t="s">
        <v>101</v>
      </c>
      <c r="H579" s="282" t="n">
        <v>0.6</v>
      </c>
      <c r="I579" s="291"/>
      <c r="J579" s="288"/>
      <c r="K579" s="283" t="n">
        <v>26</v>
      </c>
      <c r="L579" s="259"/>
      <c r="M579" s="259"/>
      <c r="N579" s="259"/>
    </row>
    <row r="580" customFormat="false" ht="12.75" hidden="false" customHeight="false" outlineLevel="0" collapsed="false">
      <c r="A580" s="259"/>
      <c r="B580" s="259"/>
      <c r="C580" s="279"/>
      <c r="D580" s="280"/>
      <c r="E580" s="280"/>
      <c r="F580" s="280"/>
      <c r="G580" s="280"/>
      <c r="H580" s="282"/>
      <c r="I580" s="291"/>
      <c r="J580" s="292"/>
      <c r="K580" s="283"/>
      <c r="L580" s="259"/>
      <c r="M580" s="259"/>
      <c r="N580" s="259"/>
    </row>
    <row r="581" customFormat="false" ht="12.75" hidden="false" customHeight="false" outlineLevel="0" collapsed="false">
      <c r="A581" s="259"/>
      <c r="B581" s="259"/>
      <c r="C581" s="274" t="s">
        <v>1230</v>
      </c>
      <c r="D581" s="275" t="n">
        <v>1</v>
      </c>
      <c r="E581" s="275" t="n">
        <v>16</v>
      </c>
      <c r="F581" s="275" t="n">
        <v>103</v>
      </c>
      <c r="G581" s="276" t="s">
        <v>110</v>
      </c>
      <c r="H581" s="277" t="n">
        <v>0.15</v>
      </c>
      <c r="I581" s="290"/>
      <c r="J581" s="286"/>
      <c r="K581" s="278" t="n">
        <v>84</v>
      </c>
      <c r="L581" s="259"/>
      <c r="M581" s="259"/>
      <c r="N581" s="259"/>
    </row>
    <row r="582" customFormat="false" ht="12.75" hidden="false" customHeight="false" outlineLevel="0" collapsed="false">
      <c r="A582" s="259"/>
      <c r="B582" s="259"/>
      <c r="C582" s="279" t="s">
        <v>1231</v>
      </c>
      <c r="D582" s="280" t="n">
        <v>2</v>
      </c>
      <c r="E582" s="280" t="n">
        <v>16</v>
      </c>
      <c r="F582" s="280" t="n">
        <v>106</v>
      </c>
      <c r="G582" s="281" t="s">
        <v>110</v>
      </c>
      <c r="H582" s="282" t="n">
        <v>0.15</v>
      </c>
      <c r="I582" s="291"/>
      <c r="J582" s="288"/>
      <c r="K582" s="283" t="n">
        <v>84</v>
      </c>
      <c r="L582" s="259"/>
      <c r="M582" s="259"/>
      <c r="N582" s="259"/>
    </row>
    <row r="583" customFormat="false" ht="12.75" hidden="false" customHeight="false" outlineLevel="0" collapsed="false">
      <c r="A583" s="259"/>
      <c r="B583" s="259"/>
      <c r="C583" s="279" t="s">
        <v>1232</v>
      </c>
      <c r="D583" s="280" t="n">
        <v>3</v>
      </c>
      <c r="E583" s="280" t="n">
        <v>16</v>
      </c>
      <c r="F583" s="280" t="n">
        <v>109</v>
      </c>
      <c r="G583" s="281" t="s">
        <v>110</v>
      </c>
      <c r="H583" s="282" t="n">
        <v>0.15</v>
      </c>
      <c r="I583" s="291"/>
      <c r="J583" s="288"/>
      <c r="K583" s="283" t="n">
        <v>84</v>
      </c>
      <c r="L583" s="259"/>
      <c r="M583" s="259"/>
      <c r="N583" s="259"/>
    </row>
    <row r="584" customFormat="false" ht="12.75" hidden="false" customHeight="false" outlineLevel="0" collapsed="false">
      <c r="A584" s="259"/>
      <c r="B584" s="259"/>
      <c r="C584" s="279" t="s">
        <v>1233</v>
      </c>
      <c r="D584" s="280" t="n">
        <v>4</v>
      </c>
      <c r="E584" s="280" t="n">
        <v>16</v>
      </c>
      <c r="F584" s="280" t="n">
        <v>112</v>
      </c>
      <c r="G584" s="281" t="s">
        <v>110</v>
      </c>
      <c r="H584" s="282" t="n">
        <v>0.2</v>
      </c>
      <c r="I584" s="291"/>
      <c r="J584" s="288"/>
      <c r="K584" s="283" t="n">
        <v>84</v>
      </c>
      <c r="L584" s="259"/>
      <c r="M584" s="259"/>
      <c r="N584" s="259"/>
    </row>
    <row r="585" customFormat="false" ht="12.75" hidden="false" customHeight="false" outlineLevel="0" collapsed="false">
      <c r="A585" s="259"/>
      <c r="B585" s="259"/>
      <c r="C585" s="279" t="s">
        <v>1234</v>
      </c>
      <c r="D585" s="280" t="n">
        <v>5</v>
      </c>
      <c r="E585" s="280" t="n">
        <v>16</v>
      </c>
      <c r="F585" s="280" t="n">
        <v>115</v>
      </c>
      <c r="G585" s="281" t="s">
        <v>110</v>
      </c>
      <c r="H585" s="282" t="n">
        <v>0.2</v>
      </c>
      <c r="I585" s="291"/>
      <c r="J585" s="288"/>
      <c r="K585" s="283" t="n">
        <v>84</v>
      </c>
      <c r="L585" s="259"/>
      <c r="M585" s="259"/>
      <c r="N585" s="259"/>
    </row>
    <row r="586" customFormat="false" ht="12.75" hidden="false" customHeight="false" outlineLevel="0" collapsed="false">
      <c r="A586" s="259"/>
      <c r="B586" s="259"/>
      <c r="C586" s="279" t="s">
        <v>1235</v>
      </c>
      <c r="D586" s="280" t="n">
        <v>6</v>
      </c>
      <c r="E586" s="280" t="n">
        <v>16</v>
      </c>
      <c r="F586" s="280" t="n">
        <v>118</v>
      </c>
      <c r="G586" s="281" t="s">
        <v>110</v>
      </c>
      <c r="H586" s="282" t="n">
        <v>0.2</v>
      </c>
      <c r="I586" s="291"/>
      <c r="J586" s="288"/>
      <c r="K586" s="283" t="n">
        <v>84</v>
      </c>
      <c r="L586" s="259"/>
      <c r="M586" s="259"/>
      <c r="N586" s="259"/>
    </row>
    <row r="587" customFormat="false" ht="12.75" hidden="false" customHeight="false" outlineLevel="0" collapsed="false">
      <c r="A587" s="259"/>
      <c r="B587" s="259"/>
      <c r="C587" s="279" t="s">
        <v>1236</v>
      </c>
      <c r="D587" s="280" t="n">
        <v>7</v>
      </c>
      <c r="E587" s="280" t="n">
        <v>16</v>
      </c>
      <c r="F587" s="280" t="n">
        <v>121</v>
      </c>
      <c r="G587" s="281" t="s">
        <v>110</v>
      </c>
      <c r="H587" s="282" t="n">
        <v>0.25</v>
      </c>
      <c r="I587" s="291"/>
      <c r="J587" s="288"/>
      <c r="K587" s="283" t="n">
        <v>84</v>
      </c>
      <c r="L587" s="259"/>
      <c r="M587" s="259"/>
      <c r="N587" s="259"/>
    </row>
    <row r="588" customFormat="false" ht="12.75" hidden="false" customHeight="false" outlineLevel="0" collapsed="false">
      <c r="A588" s="259"/>
      <c r="B588" s="259"/>
      <c r="C588" s="279" t="s">
        <v>1237</v>
      </c>
      <c r="D588" s="280" t="n">
        <v>8</v>
      </c>
      <c r="E588" s="280" t="n">
        <v>16</v>
      </c>
      <c r="F588" s="280" t="n">
        <v>124</v>
      </c>
      <c r="G588" s="281" t="s">
        <v>110</v>
      </c>
      <c r="H588" s="282" t="n">
        <v>0.25</v>
      </c>
      <c r="I588" s="291"/>
      <c r="J588" s="288"/>
      <c r="K588" s="283" t="n">
        <v>84</v>
      </c>
      <c r="L588" s="259"/>
      <c r="M588" s="259"/>
      <c r="N588" s="259"/>
    </row>
    <row r="589" customFormat="false" ht="12.75" hidden="false" customHeight="false" outlineLevel="0" collapsed="false">
      <c r="A589" s="259"/>
      <c r="B589" s="259"/>
      <c r="C589" s="279" t="s">
        <v>1238</v>
      </c>
      <c r="D589" s="280" t="n">
        <v>9</v>
      </c>
      <c r="E589" s="280" t="n">
        <v>16</v>
      </c>
      <c r="F589" s="280" t="n">
        <v>127</v>
      </c>
      <c r="G589" s="281" t="s">
        <v>110</v>
      </c>
      <c r="H589" s="282" t="n">
        <v>0.25</v>
      </c>
      <c r="I589" s="291"/>
      <c r="J589" s="288"/>
      <c r="K589" s="283" t="n">
        <v>84</v>
      </c>
      <c r="L589" s="259"/>
      <c r="M589" s="259"/>
      <c r="N589" s="259"/>
    </row>
    <row r="590" customFormat="false" ht="12.75" hidden="false" customHeight="false" outlineLevel="0" collapsed="false">
      <c r="A590" s="259"/>
      <c r="B590" s="259"/>
      <c r="C590" s="279" t="s">
        <v>1239</v>
      </c>
      <c r="D590" s="280" t="n">
        <v>10</v>
      </c>
      <c r="E590" s="280" t="n">
        <v>16</v>
      </c>
      <c r="F590" s="280" t="n">
        <v>130</v>
      </c>
      <c r="G590" s="281" t="s">
        <v>110</v>
      </c>
      <c r="H590" s="282" t="n">
        <v>0.3</v>
      </c>
      <c r="I590" s="291"/>
      <c r="J590" s="288"/>
      <c r="K590" s="283" t="n">
        <v>84</v>
      </c>
      <c r="L590" s="259"/>
      <c r="M590" s="259"/>
      <c r="N590" s="259"/>
    </row>
    <row r="591" customFormat="false" ht="12.75" hidden="false" customHeight="false" outlineLevel="0" collapsed="false">
      <c r="A591" s="259"/>
      <c r="B591" s="259"/>
      <c r="C591" s="279" t="s">
        <v>1240</v>
      </c>
      <c r="D591" s="280" t="n">
        <v>11</v>
      </c>
      <c r="E591" s="280" t="n">
        <v>24</v>
      </c>
      <c r="F591" s="280" t="n">
        <v>133</v>
      </c>
      <c r="G591" s="281" t="s">
        <v>110</v>
      </c>
      <c r="H591" s="282" t="n">
        <v>0.3</v>
      </c>
      <c r="I591" s="291"/>
      <c r="J591" s="288"/>
      <c r="K591" s="283" t="n">
        <v>84</v>
      </c>
      <c r="L591" s="259"/>
      <c r="M591" s="259"/>
      <c r="N591" s="259"/>
    </row>
    <row r="592" customFormat="false" ht="12.75" hidden="false" customHeight="false" outlineLevel="0" collapsed="false">
      <c r="A592" s="259"/>
      <c r="B592" s="259"/>
      <c r="C592" s="279" t="s">
        <v>1241</v>
      </c>
      <c r="D592" s="280" t="n">
        <v>12</v>
      </c>
      <c r="E592" s="280" t="n">
        <v>24</v>
      </c>
      <c r="F592" s="280" t="n">
        <v>136</v>
      </c>
      <c r="G592" s="281" t="s">
        <v>110</v>
      </c>
      <c r="H592" s="282" t="n">
        <v>0.3</v>
      </c>
      <c r="I592" s="291"/>
      <c r="J592" s="288"/>
      <c r="K592" s="283" t="n">
        <v>84</v>
      </c>
      <c r="L592" s="259"/>
      <c r="M592" s="259"/>
      <c r="N592" s="259"/>
    </row>
    <row r="593" customFormat="false" ht="12.75" hidden="false" customHeight="false" outlineLevel="0" collapsed="false">
      <c r="A593" s="259"/>
      <c r="B593" s="259"/>
      <c r="C593" s="279" t="s">
        <v>1242</v>
      </c>
      <c r="D593" s="280" t="n">
        <v>13</v>
      </c>
      <c r="E593" s="280" t="n">
        <v>24</v>
      </c>
      <c r="F593" s="280" t="n">
        <v>139</v>
      </c>
      <c r="G593" s="281" t="s">
        <v>110</v>
      </c>
      <c r="H593" s="282" t="n">
        <v>0.35</v>
      </c>
      <c r="I593" s="291"/>
      <c r="J593" s="288"/>
      <c r="K593" s="283" t="n">
        <v>84</v>
      </c>
      <c r="L593" s="259"/>
      <c r="M593" s="259"/>
      <c r="N593" s="259"/>
    </row>
    <row r="594" customFormat="false" ht="12.75" hidden="false" customHeight="false" outlineLevel="0" collapsed="false">
      <c r="A594" s="259"/>
      <c r="B594" s="259"/>
      <c r="C594" s="279" t="s">
        <v>1243</v>
      </c>
      <c r="D594" s="280" t="n">
        <v>14</v>
      </c>
      <c r="E594" s="280" t="n">
        <v>24</v>
      </c>
      <c r="F594" s="280" t="n">
        <v>142</v>
      </c>
      <c r="G594" s="281" t="s">
        <v>110</v>
      </c>
      <c r="H594" s="282" t="n">
        <v>0.35</v>
      </c>
      <c r="I594" s="291"/>
      <c r="J594" s="288"/>
      <c r="K594" s="283" t="n">
        <v>84</v>
      </c>
      <c r="L594" s="259"/>
      <c r="M594" s="259"/>
      <c r="N594" s="259"/>
    </row>
    <row r="595" customFormat="false" ht="12.75" hidden="false" customHeight="false" outlineLevel="0" collapsed="false">
      <c r="A595" s="259"/>
      <c r="B595" s="259"/>
      <c r="C595" s="279" t="s">
        <v>1244</v>
      </c>
      <c r="D595" s="280" t="n">
        <v>15</v>
      </c>
      <c r="E595" s="280" t="n">
        <v>24</v>
      </c>
      <c r="F595" s="280" t="n">
        <v>145</v>
      </c>
      <c r="G595" s="281" t="s">
        <v>110</v>
      </c>
      <c r="H595" s="282" t="n">
        <v>0.35</v>
      </c>
      <c r="I595" s="291"/>
      <c r="J595" s="288"/>
      <c r="K595" s="283" t="n">
        <v>84</v>
      </c>
      <c r="L595" s="259"/>
      <c r="M595" s="259"/>
      <c r="N595" s="259"/>
    </row>
    <row r="596" customFormat="false" ht="12.75" hidden="false" customHeight="false" outlineLevel="0" collapsed="false">
      <c r="A596" s="259"/>
      <c r="B596" s="259"/>
      <c r="C596" s="279" t="s">
        <v>1245</v>
      </c>
      <c r="D596" s="280" t="n">
        <v>16</v>
      </c>
      <c r="E596" s="280" t="n">
        <v>24</v>
      </c>
      <c r="F596" s="280" t="n">
        <v>148</v>
      </c>
      <c r="G596" s="281" t="s">
        <v>110</v>
      </c>
      <c r="H596" s="282" t="n">
        <v>0.4</v>
      </c>
      <c r="I596" s="291"/>
      <c r="J596" s="288"/>
      <c r="K596" s="283" t="n">
        <v>84</v>
      </c>
      <c r="L596" s="259"/>
      <c r="M596" s="259"/>
      <c r="N596" s="259"/>
    </row>
    <row r="597" customFormat="false" ht="12.75" hidden="false" customHeight="false" outlineLevel="0" collapsed="false">
      <c r="A597" s="259"/>
      <c r="B597" s="259"/>
      <c r="C597" s="279" t="s">
        <v>1246</v>
      </c>
      <c r="D597" s="280" t="n">
        <v>17</v>
      </c>
      <c r="E597" s="280" t="n">
        <v>24</v>
      </c>
      <c r="F597" s="280" t="n">
        <v>151</v>
      </c>
      <c r="G597" s="281" t="s">
        <v>110</v>
      </c>
      <c r="H597" s="282" t="n">
        <v>0.4</v>
      </c>
      <c r="I597" s="291"/>
      <c r="J597" s="288"/>
      <c r="K597" s="283" t="n">
        <v>84</v>
      </c>
      <c r="L597" s="259"/>
      <c r="M597" s="259"/>
      <c r="N597" s="259"/>
    </row>
    <row r="598" customFormat="false" ht="12.75" hidden="false" customHeight="false" outlineLevel="0" collapsed="false">
      <c r="A598" s="259"/>
      <c r="B598" s="259"/>
      <c r="C598" s="279" t="s">
        <v>1247</v>
      </c>
      <c r="D598" s="280" t="n">
        <v>18</v>
      </c>
      <c r="E598" s="280" t="n">
        <v>24</v>
      </c>
      <c r="F598" s="280" t="n">
        <v>154</v>
      </c>
      <c r="G598" s="281" t="s">
        <v>110</v>
      </c>
      <c r="H598" s="282" t="n">
        <v>0.4</v>
      </c>
      <c r="I598" s="291"/>
      <c r="J598" s="288"/>
      <c r="K598" s="283" t="n">
        <v>84</v>
      </c>
      <c r="L598" s="259"/>
      <c r="M598" s="259"/>
      <c r="N598" s="259"/>
    </row>
    <row r="599" customFormat="false" ht="12.75" hidden="false" customHeight="false" outlineLevel="0" collapsed="false">
      <c r="A599" s="259"/>
      <c r="B599" s="259"/>
      <c r="C599" s="279" t="s">
        <v>1248</v>
      </c>
      <c r="D599" s="280" t="n">
        <v>19</v>
      </c>
      <c r="E599" s="280" t="n">
        <v>24</v>
      </c>
      <c r="F599" s="280" t="n">
        <v>157</v>
      </c>
      <c r="G599" s="281" t="s">
        <v>110</v>
      </c>
      <c r="H599" s="282" t="n">
        <v>0.45</v>
      </c>
      <c r="I599" s="291"/>
      <c r="J599" s="288"/>
      <c r="K599" s="283" t="n">
        <v>84</v>
      </c>
      <c r="L599" s="259"/>
      <c r="M599" s="259"/>
      <c r="N599" s="259"/>
    </row>
    <row r="600" customFormat="false" ht="12.75" hidden="false" customHeight="false" outlineLevel="0" collapsed="false">
      <c r="A600" s="259"/>
      <c r="B600" s="259"/>
      <c r="C600" s="279" t="s">
        <v>1249</v>
      </c>
      <c r="D600" s="280" t="n">
        <v>20</v>
      </c>
      <c r="E600" s="280" t="n">
        <v>24</v>
      </c>
      <c r="F600" s="280" t="n">
        <v>160</v>
      </c>
      <c r="G600" s="281" t="s">
        <v>110</v>
      </c>
      <c r="H600" s="282" t="n">
        <v>0.45</v>
      </c>
      <c r="I600" s="291"/>
      <c r="J600" s="288"/>
      <c r="K600" s="283" t="n">
        <v>84</v>
      </c>
      <c r="L600" s="259"/>
      <c r="M600" s="259"/>
      <c r="N600" s="259"/>
    </row>
    <row r="601" customFormat="false" ht="12.75" hidden="false" customHeight="false" outlineLevel="0" collapsed="false">
      <c r="A601" s="259"/>
      <c r="B601" s="259"/>
      <c r="C601" s="279" t="s">
        <v>1250</v>
      </c>
      <c r="D601" s="280" t="n">
        <v>21</v>
      </c>
      <c r="E601" s="280" t="n">
        <v>30</v>
      </c>
      <c r="F601" s="280" t="n">
        <v>162</v>
      </c>
      <c r="G601" s="281" t="s">
        <v>110</v>
      </c>
      <c r="H601" s="282" t="n">
        <v>0.45</v>
      </c>
      <c r="I601" s="291"/>
      <c r="J601" s="288"/>
      <c r="K601" s="283" t="n">
        <v>84</v>
      </c>
      <c r="L601" s="259"/>
      <c r="M601" s="259"/>
      <c r="N601" s="259"/>
    </row>
    <row r="602" customFormat="false" ht="12.75" hidden="false" customHeight="false" outlineLevel="0" collapsed="false">
      <c r="A602" s="259"/>
      <c r="B602" s="259"/>
      <c r="C602" s="279" t="s">
        <v>1251</v>
      </c>
      <c r="D602" s="280" t="n">
        <v>22</v>
      </c>
      <c r="E602" s="280" t="n">
        <v>30</v>
      </c>
      <c r="F602" s="280" t="n">
        <v>164</v>
      </c>
      <c r="G602" s="281" t="s">
        <v>110</v>
      </c>
      <c r="H602" s="282" t="n">
        <v>0.5</v>
      </c>
      <c r="I602" s="291"/>
      <c r="J602" s="288"/>
      <c r="K602" s="283" t="n">
        <v>84</v>
      </c>
      <c r="L602" s="259"/>
      <c r="M602" s="259"/>
      <c r="N602" s="259"/>
    </row>
    <row r="603" customFormat="false" ht="12.75" hidden="false" customHeight="false" outlineLevel="0" collapsed="false">
      <c r="A603" s="259"/>
      <c r="B603" s="259"/>
      <c r="C603" s="279" t="s">
        <v>1252</v>
      </c>
      <c r="D603" s="280" t="n">
        <v>23</v>
      </c>
      <c r="E603" s="280" t="n">
        <v>30</v>
      </c>
      <c r="F603" s="280" t="n">
        <v>166</v>
      </c>
      <c r="G603" s="281" t="s">
        <v>110</v>
      </c>
      <c r="H603" s="282" t="n">
        <v>0.5</v>
      </c>
      <c r="I603" s="291"/>
      <c r="J603" s="288"/>
      <c r="K603" s="283" t="n">
        <v>84</v>
      </c>
      <c r="L603" s="259"/>
      <c r="M603" s="259"/>
      <c r="N603" s="259"/>
    </row>
    <row r="604" customFormat="false" ht="12.75" hidden="false" customHeight="false" outlineLevel="0" collapsed="false">
      <c r="A604" s="259"/>
      <c r="B604" s="259"/>
      <c r="C604" s="279" t="s">
        <v>1253</v>
      </c>
      <c r="D604" s="280" t="n">
        <v>24</v>
      </c>
      <c r="E604" s="280" t="n">
        <v>30</v>
      </c>
      <c r="F604" s="280" t="n">
        <v>168</v>
      </c>
      <c r="G604" s="281" t="s">
        <v>110</v>
      </c>
      <c r="H604" s="282" t="n">
        <v>0.5</v>
      </c>
      <c r="I604" s="291"/>
      <c r="J604" s="288"/>
      <c r="K604" s="283" t="n">
        <v>84</v>
      </c>
      <c r="L604" s="259"/>
      <c r="M604" s="259"/>
      <c r="N604" s="259"/>
    </row>
    <row r="605" customFormat="false" ht="12.75" hidden="false" customHeight="false" outlineLevel="0" collapsed="false">
      <c r="A605" s="259"/>
      <c r="B605" s="259"/>
      <c r="C605" s="279" t="s">
        <v>1254</v>
      </c>
      <c r="D605" s="280" t="n">
        <v>25</v>
      </c>
      <c r="E605" s="280" t="n">
        <v>30</v>
      </c>
      <c r="F605" s="280" t="n">
        <v>170</v>
      </c>
      <c r="G605" s="281" t="s">
        <v>110</v>
      </c>
      <c r="H605" s="282" t="n">
        <v>0.55</v>
      </c>
      <c r="I605" s="291"/>
      <c r="J605" s="288"/>
      <c r="K605" s="283" t="n">
        <v>84</v>
      </c>
      <c r="L605" s="259"/>
      <c r="M605" s="259"/>
      <c r="N605" s="259"/>
    </row>
    <row r="606" customFormat="false" ht="12.75" hidden="false" customHeight="false" outlineLevel="0" collapsed="false">
      <c r="A606" s="259"/>
      <c r="B606" s="259"/>
      <c r="C606" s="279" t="s">
        <v>1255</v>
      </c>
      <c r="D606" s="280" t="n">
        <v>26</v>
      </c>
      <c r="E606" s="280" t="n">
        <v>30</v>
      </c>
      <c r="F606" s="280" t="n">
        <v>172</v>
      </c>
      <c r="G606" s="281" t="s">
        <v>110</v>
      </c>
      <c r="H606" s="282" t="n">
        <v>0.55</v>
      </c>
      <c r="I606" s="291"/>
      <c r="J606" s="288"/>
      <c r="K606" s="283" t="n">
        <v>84</v>
      </c>
      <c r="L606" s="259"/>
      <c r="M606" s="259"/>
      <c r="N606" s="259"/>
    </row>
    <row r="607" customFormat="false" ht="12.75" hidden="false" customHeight="false" outlineLevel="0" collapsed="false">
      <c r="A607" s="259"/>
      <c r="B607" s="259"/>
      <c r="C607" s="279" t="s">
        <v>1256</v>
      </c>
      <c r="D607" s="280" t="n">
        <v>27</v>
      </c>
      <c r="E607" s="280" t="n">
        <v>30</v>
      </c>
      <c r="F607" s="280" t="n">
        <v>174</v>
      </c>
      <c r="G607" s="281" t="s">
        <v>110</v>
      </c>
      <c r="H607" s="282" t="n">
        <v>0.55</v>
      </c>
      <c r="I607" s="291"/>
      <c r="J607" s="288"/>
      <c r="K607" s="283" t="n">
        <v>84</v>
      </c>
      <c r="L607" s="259"/>
      <c r="M607" s="259"/>
      <c r="N607" s="259"/>
    </row>
    <row r="608" customFormat="false" ht="12.75" hidden="false" customHeight="false" outlineLevel="0" collapsed="false">
      <c r="A608" s="259"/>
      <c r="B608" s="259"/>
      <c r="C608" s="279" t="s">
        <v>1257</v>
      </c>
      <c r="D608" s="280" t="n">
        <v>28</v>
      </c>
      <c r="E608" s="280" t="n">
        <v>30</v>
      </c>
      <c r="F608" s="280" t="n">
        <v>176</v>
      </c>
      <c r="G608" s="281" t="s">
        <v>110</v>
      </c>
      <c r="H608" s="282" t="n">
        <v>0.6</v>
      </c>
      <c r="I608" s="291"/>
      <c r="J608" s="288"/>
      <c r="K608" s="283" t="n">
        <v>84</v>
      </c>
      <c r="L608" s="259"/>
      <c r="M608" s="259"/>
      <c r="N608" s="259"/>
    </row>
    <row r="609" customFormat="false" ht="12.75" hidden="false" customHeight="false" outlineLevel="0" collapsed="false">
      <c r="A609" s="259"/>
      <c r="B609" s="259"/>
      <c r="C609" s="279" t="s">
        <v>1258</v>
      </c>
      <c r="D609" s="280" t="n">
        <v>29</v>
      </c>
      <c r="E609" s="280" t="n">
        <v>30</v>
      </c>
      <c r="F609" s="280" t="n">
        <v>178</v>
      </c>
      <c r="G609" s="281" t="s">
        <v>110</v>
      </c>
      <c r="H609" s="282" t="n">
        <v>0.6</v>
      </c>
      <c r="I609" s="291"/>
      <c r="J609" s="288"/>
      <c r="K609" s="283" t="n">
        <v>84</v>
      </c>
      <c r="L609" s="259"/>
      <c r="M609" s="259"/>
      <c r="N609" s="259"/>
    </row>
    <row r="610" customFormat="false" ht="12.75" hidden="false" customHeight="false" outlineLevel="0" collapsed="false">
      <c r="A610" s="259"/>
      <c r="B610" s="259"/>
      <c r="C610" s="279" t="s">
        <v>1259</v>
      </c>
      <c r="D610" s="280" t="n">
        <v>30</v>
      </c>
      <c r="E610" s="280" t="n">
        <v>30</v>
      </c>
      <c r="F610" s="280" t="n">
        <v>180</v>
      </c>
      <c r="G610" s="281" t="s">
        <v>110</v>
      </c>
      <c r="H610" s="282" t="n">
        <v>0.6</v>
      </c>
      <c r="I610" s="291"/>
      <c r="J610" s="288"/>
      <c r="K610" s="283" t="n">
        <v>84</v>
      </c>
      <c r="L610" s="259"/>
      <c r="M610" s="259"/>
      <c r="N610" s="259"/>
    </row>
    <row r="611" customFormat="false" ht="12.75" hidden="false" customHeight="false" outlineLevel="0" collapsed="false">
      <c r="A611" s="259"/>
      <c r="B611" s="259"/>
      <c r="C611" s="279"/>
      <c r="D611" s="280"/>
      <c r="E611" s="280"/>
      <c r="F611" s="280"/>
      <c r="G611" s="280"/>
      <c r="H611" s="282"/>
      <c r="I611" s="291"/>
      <c r="J611" s="292"/>
      <c r="K611" s="283"/>
      <c r="L611" s="259"/>
      <c r="M611" s="259"/>
      <c r="N611" s="259"/>
    </row>
    <row r="612" customFormat="false" ht="12.75" hidden="false" customHeight="false" outlineLevel="0" collapsed="false">
      <c r="A612" s="259"/>
      <c r="B612" s="259"/>
      <c r="C612" s="274" t="s">
        <v>1260</v>
      </c>
      <c r="D612" s="275" t="n">
        <v>1</v>
      </c>
      <c r="E612" s="275" t="n">
        <v>2100</v>
      </c>
      <c r="F612" s="275" t="n">
        <v>330</v>
      </c>
      <c r="G612" s="276" t="s">
        <v>107</v>
      </c>
      <c r="H612" s="277" t="n">
        <v>0.6</v>
      </c>
      <c r="I612" s="290"/>
      <c r="J612" s="286"/>
      <c r="K612" s="278" t="n">
        <v>21.27</v>
      </c>
      <c r="L612" s="259"/>
      <c r="M612" s="259"/>
      <c r="N612" s="259"/>
    </row>
    <row r="613" customFormat="false" ht="12.75" hidden="false" customHeight="false" outlineLevel="0" collapsed="false">
      <c r="A613" s="259"/>
      <c r="B613" s="259"/>
      <c r="C613" s="279" t="s">
        <v>1261</v>
      </c>
      <c r="D613" s="280" t="n">
        <v>2</v>
      </c>
      <c r="E613" s="280" t="n">
        <v>2200</v>
      </c>
      <c r="F613" s="280" t="n">
        <v>340</v>
      </c>
      <c r="G613" s="281" t="s">
        <v>107</v>
      </c>
      <c r="H613" s="282" t="n">
        <v>0.6</v>
      </c>
      <c r="I613" s="291"/>
      <c r="J613" s="288"/>
      <c r="K613" s="283" t="n">
        <v>21.27</v>
      </c>
      <c r="L613" s="259"/>
      <c r="M613" s="259"/>
      <c r="N613" s="259"/>
    </row>
    <row r="614" customFormat="false" ht="12.75" hidden="false" customHeight="false" outlineLevel="0" collapsed="false">
      <c r="A614" s="259"/>
      <c r="B614" s="259"/>
      <c r="C614" s="279" t="s">
        <v>1262</v>
      </c>
      <c r="D614" s="280" t="n">
        <v>3</v>
      </c>
      <c r="E614" s="280" t="n">
        <v>2300</v>
      </c>
      <c r="F614" s="280" t="n">
        <v>350</v>
      </c>
      <c r="G614" s="281" t="s">
        <v>107</v>
      </c>
      <c r="H614" s="282" t="n">
        <v>0.6</v>
      </c>
      <c r="I614" s="291"/>
      <c r="J614" s="288"/>
      <c r="K614" s="283" t="n">
        <v>21.27</v>
      </c>
      <c r="L614" s="259"/>
      <c r="M614" s="259"/>
      <c r="N614" s="259"/>
    </row>
    <row r="615" customFormat="false" ht="12.75" hidden="false" customHeight="false" outlineLevel="0" collapsed="false">
      <c r="A615" s="259"/>
      <c r="B615" s="259"/>
      <c r="C615" s="279" t="s">
        <v>1263</v>
      </c>
      <c r="D615" s="280" t="n">
        <v>4</v>
      </c>
      <c r="E615" s="280" t="n">
        <v>2400</v>
      </c>
      <c r="F615" s="280" t="n">
        <v>360</v>
      </c>
      <c r="G615" s="281" t="s">
        <v>107</v>
      </c>
      <c r="H615" s="282" t="n">
        <v>0.6</v>
      </c>
      <c r="I615" s="291"/>
      <c r="J615" s="288"/>
      <c r="K615" s="283" t="n">
        <v>21.27</v>
      </c>
      <c r="L615" s="259"/>
      <c r="M615" s="259"/>
      <c r="N615" s="259"/>
    </row>
    <row r="616" customFormat="false" ht="12.75" hidden="false" customHeight="false" outlineLevel="0" collapsed="false">
      <c r="A616" s="259"/>
      <c r="B616" s="259"/>
      <c r="C616" s="279" t="s">
        <v>1264</v>
      </c>
      <c r="D616" s="280" t="n">
        <v>5</v>
      </c>
      <c r="E616" s="280" t="n">
        <v>2500</v>
      </c>
      <c r="F616" s="280" t="n">
        <v>370</v>
      </c>
      <c r="G616" s="281" t="s">
        <v>107</v>
      </c>
      <c r="H616" s="282" t="n">
        <v>0.6</v>
      </c>
      <c r="I616" s="291"/>
      <c r="J616" s="288"/>
      <c r="K616" s="283" t="n">
        <v>21.27</v>
      </c>
      <c r="L616" s="259"/>
      <c r="M616" s="259"/>
      <c r="N616" s="259"/>
    </row>
    <row r="617" customFormat="false" ht="12.75" hidden="false" customHeight="false" outlineLevel="0" collapsed="false">
      <c r="A617" s="259"/>
      <c r="B617" s="259"/>
      <c r="C617" s="279" t="s">
        <v>1265</v>
      </c>
      <c r="D617" s="280" t="n">
        <v>6</v>
      </c>
      <c r="E617" s="280" t="n">
        <v>2600</v>
      </c>
      <c r="F617" s="280" t="n">
        <v>380</v>
      </c>
      <c r="G617" s="281" t="s">
        <v>107</v>
      </c>
      <c r="H617" s="282" t="n">
        <v>0.6</v>
      </c>
      <c r="I617" s="291"/>
      <c r="J617" s="288"/>
      <c r="K617" s="283" t="n">
        <v>21.27</v>
      </c>
      <c r="L617" s="259"/>
      <c r="M617" s="259"/>
      <c r="N617" s="259"/>
    </row>
    <row r="618" customFormat="false" ht="12.75" hidden="false" customHeight="false" outlineLevel="0" collapsed="false">
      <c r="A618" s="259"/>
      <c r="B618" s="259"/>
      <c r="C618" s="279" t="s">
        <v>1266</v>
      </c>
      <c r="D618" s="280" t="n">
        <v>7</v>
      </c>
      <c r="E618" s="280" t="n">
        <v>2700</v>
      </c>
      <c r="F618" s="280" t="n">
        <v>390</v>
      </c>
      <c r="G618" s="281" t="s">
        <v>107</v>
      </c>
      <c r="H618" s="282" t="n">
        <v>0.6</v>
      </c>
      <c r="I618" s="291"/>
      <c r="J618" s="288"/>
      <c r="K618" s="283" t="n">
        <v>21.27</v>
      </c>
      <c r="L618" s="259"/>
      <c r="M618" s="259"/>
      <c r="N618" s="259"/>
    </row>
    <row r="619" customFormat="false" ht="12.75" hidden="false" customHeight="false" outlineLevel="0" collapsed="false">
      <c r="A619" s="259"/>
      <c r="B619" s="259"/>
      <c r="C619" s="279" t="s">
        <v>1267</v>
      </c>
      <c r="D619" s="280" t="n">
        <v>8</v>
      </c>
      <c r="E619" s="280" t="n">
        <v>2800</v>
      </c>
      <c r="F619" s="280" t="n">
        <v>400</v>
      </c>
      <c r="G619" s="281" t="s">
        <v>107</v>
      </c>
      <c r="H619" s="282" t="n">
        <v>0.6</v>
      </c>
      <c r="I619" s="291"/>
      <c r="J619" s="288"/>
      <c r="K619" s="283" t="n">
        <v>21.27</v>
      </c>
      <c r="L619" s="259"/>
      <c r="M619" s="259"/>
      <c r="N619" s="259"/>
    </row>
    <row r="620" customFormat="false" ht="12.75" hidden="false" customHeight="false" outlineLevel="0" collapsed="false">
      <c r="A620" s="259"/>
      <c r="B620" s="259"/>
      <c r="C620" s="279" t="s">
        <v>1268</v>
      </c>
      <c r="D620" s="280" t="n">
        <v>9</v>
      </c>
      <c r="E620" s="280" t="n">
        <v>2900</v>
      </c>
      <c r="F620" s="280" t="n">
        <v>410</v>
      </c>
      <c r="G620" s="281" t="s">
        <v>107</v>
      </c>
      <c r="H620" s="282" t="n">
        <v>0.6</v>
      </c>
      <c r="I620" s="291"/>
      <c r="J620" s="288"/>
      <c r="K620" s="283" t="n">
        <v>21.27</v>
      </c>
      <c r="L620" s="259"/>
      <c r="M620" s="259"/>
      <c r="N620" s="259"/>
    </row>
    <row r="621" customFormat="false" ht="12.75" hidden="false" customHeight="false" outlineLevel="0" collapsed="false">
      <c r="A621" s="259"/>
      <c r="B621" s="259"/>
      <c r="C621" s="279" t="s">
        <v>1269</v>
      </c>
      <c r="D621" s="280" t="n">
        <v>10</v>
      </c>
      <c r="E621" s="280" t="n">
        <v>3000</v>
      </c>
      <c r="F621" s="280" t="n">
        <v>420</v>
      </c>
      <c r="G621" s="281" t="s">
        <v>107</v>
      </c>
      <c r="H621" s="282" t="n">
        <v>0.6</v>
      </c>
      <c r="I621" s="291"/>
      <c r="J621" s="288"/>
      <c r="K621" s="283" t="n">
        <v>21.27</v>
      </c>
      <c r="L621" s="259"/>
      <c r="M621" s="259"/>
      <c r="N621" s="259"/>
    </row>
    <row r="622" customFormat="false" ht="12.75" hidden="false" customHeight="false" outlineLevel="0" collapsed="false">
      <c r="A622" s="259"/>
      <c r="B622" s="259"/>
      <c r="C622" s="279" t="s">
        <v>1270</v>
      </c>
      <c r="D622" s="280" t="n">
        <v>11</v>
      </c>
      <c r="E622" s="280" t="n">
        <v>3100</v>
      </c>
      <c r="F622" s="280" t="n">
        <v>430</v>
      </c>
      <c r="G622" s="281" t="s">
        <v>107</v>
      </c>
      <c r="H622" s="282" t="n">
        <v>0.6</v>
      </c>
      <c r="I622" s="291"/>
      <c r="J622" s="288"/>
      <c r="K622" s="283" t="n">
        <v>21.27</v>
      </c>
      <c r="L622" s="259"/>
      <c r="M622" s="259"/>
      <c r="N622" s="259"/>
    </row>
    <row r="623" customFormat="false" ht="12.75" hidden="false" customHeight="false" outlineLevel="0" collapsed="false">
      <c r="A623" s="259"/>
      <c r="B623" s="259"/>
      <c r="C623" s="279" t="s">
        <v>1271</v>
      </c>
      <c r="D623" s="280" t="n">
        <v>12</v>
      </c>
      <c r="E623" s="280" t="n">
        <v>3200</v>
      </c>
      <c r="F623" s="280" t="n">
        <v>440</v>
      </c>
      <c r="G623" s="281" t="s">
        <v>107</v>
      </c>
      <c r="H623" s="282" t="n">
        <v>0.6</v>
      </c>
      <c r="I623" s="291"/>
      <c r="J623" s="288"/>
      <c r="K623" s="283" t="n">
        <v>21.27</v>
      </c>
      <c r="L623" s="259"/>
      <c r="M623" s="259"/>
      <c r="N623" s="259"/>
    </row>
    <row r="624" customFormat="false" ht="12.75" hidden="false" customHeight="false" outlineLevel="0" collapsed="false">
      <c r="A624" s="259"/>
      <c r="B624" s="259"/>
      <c r="C624" s="279" t="s">
        <v>1272</v>
      </c>
      <c r="D624" s="280" t="n">
        <v>13</v>
      </c>
      <c r="E624" s="280" t="n">
        <v>3300</v>
      </c>
      <c r="F624" s="280" t="n">
        <v>450</v>
      </c>
      <c r="G624" s="281" t="s">
        <v>107</v>
      </c>
      <c r="H624" s="282" t="n">
        <v>0.6</v>
      </c>
      <c r="I624" s="291"/>
      <c r="J624" s="288"/>
      <c r="K624" s="283" t="n">
        <v>21.27</v>
      </c>
      <c r="L624" s="259"/>
      <c r="M624" s="259"/>
      <c r="N624" s="259"/>
    </row>
    <row r="625" customFormat="false" ht="12.75" hidden="false" customHeight="false" outlineLevel="0" collapsed="false">
      <c r="A625" s="259"/>
      <c r="B625" s="259"/>
      <c r="C625" s="279" t="s">
        <v>1273</v>
      </c>
      <c r="D625" s="280" t="n">
        <v>14</v>
      </c>
      <c r="E625" s="280" t="n">
        <v>3400</v>
      </c>
      <c r="F625" s="280" t="n">
        <v>460</v>
      </c>
      <c r="G625" s="281" t="s">
        <v>107</v>
      </c>
      <c r="H625" s="282" t="n">
        <v>0.6</v>
      </c>
      <c r="I625" s="291"/>
      <c r="J625" s="288"/>
      <c r="K625" s="283" t="n">
        <v>21.27</v>
      </c>
      <c r="L625" s="259"/>
      <c r="M625" s="259"/>
      <c r="N625" s="259"/>
    </row>
    <row r="626" customFormat="false" ht="12.75" hidden="false" customHeight="false" outlineLevel="0" collapsed="false">
      <c r="A626" s="259"/>
      <c r="B626" s="259"/>
      <c r="C626" s="279" t="s">
        <v>1274</v>
      </c>
      <c r="D626" s="280" t="n">
        <v>15</v>
      </c>
      <c r="E626" s="280" t="n">
        <v>3500</v>
      </c>
      <c r="F626" s="280" t="n">
        <v>470</v>
      </c>
      <c r="G626" s="281" t="s">
        <v>107</v>
      </c>
      <c r="H626" s="282" t="n">
        <v>0.6</v>
      </c>
      <c r="I626" s="291"/>
      <c r="J626" s="288"/>
      <c r="K626" s="283" t="n">
        <v>21.27</v>
      </c>
      <c r="L626" s="259"/>
      <c r="M626" s="259"/>
      <c r="N626" s="259"/>
    </row>
    <row r="627" customFormat="false" ht="12.75" hidden="false" customHeight="false" outlineLevel="0" collapsed="false">
      <c r="A627" s="259"/>
      <c r="B627" s="259"/>
      <c r="C627" s="279" t="s">
        <v>1275</v>
      </c>
      <c r="D627" s="280" t="n">
        <v>16</v>
      </c>
      <c r="E627" s="280" t="n">
        <v>3600</v>
      </c>
      <c r="F627" s="280" t="n">
        <v>480</v>
      </c>
      <c r="G627" s="281" t="s">
        <v>107</v>
      </c>
      <c r="H627" s="282" t="n">
        <v>0.6</v>
      </c>
      <c r="I627" s="291"/>
      <c r="J627" s="288"/>
      <c r="K627" s="283" t="n">
        <v>21.27</v>
      </c>
      <c r="L627" s="259"/>
      <c r="M627" s="259"/>
      <c r="N627" s="259"/>
    </row>
    <row r="628" customFormat="false" ht="12.75" hidden="false" customHeight="false" outlineLevel="0" collapsed="false">
      <c r="A628" s="259"/>
      <c r="B628" s="259"/>
      <c r="C628" s="279" t="s">
        <v>1276</v>
      </c>
      <c r="D628" s="280" t="n">
        <v>17</v>
      </c>
      <c r="E628" s="280" t="n">
        <v>3700</v>
      </c>
      <c r="F628" s="280" t="n">
        <v>490</v>
      </c>
      <c r="G628" s="281" t="s">
        <v>107</v>
      </c>
      <c r="H628" s="282" t="n">
        <v>0.6</v>
      </c>
      <c r="I628" s="291"/>
      <c r="J628" s="288"/>
      <c r="K628" s="283" t="n">
        <v>21.27</v>
      </c>
      <c r="L628" s="259"/>
      <c r="M628" s="259"/>
      <c r="N628" s="259"/>
    </row>
    <row r="629" customFormat="false" ht="12.75" hidden="false" customHeight="false" outlineLevel="0" collapsed="false">
      <c r="A629" s="259"/>
      <c r="B629" s="259"/>
      <c r="C629" s="279" t="s">
        <v>1277</v>
      </c>
      <c r="D629" s="280" t="n">
        <v>18</v>
      </c>
      <c r="E629" s="280" t="n">
        <v>3800</v>
      </c>
      <c r="F629" s="280" t="n">
        <v>500</v>
      </c>
      <c r="G629" s="281" t="s">
        <v>107</v>
      </c>
      <c r="H629" s="282" t="n">
        <v>0.6</v>
      </c>
      <c r="I629" s="291"/>
      <c r="J629" s="288"/>
      <c r="K629" s="283" t="n">
        <v>21.27</v>
      </c>
      <c r="L629" s="259"/>
      <c r="M629" s="259"/>
      <c r="N629" s="259"/>
    </row>
    <row r="630" customFormat="false" ht="12.75" hidden="false" customHeight="false" outlineLevel="0" collapsed="false">
      <c r="A630" s="259"/>
      <c r="B630" s="259"/>
      <c r="C630" s="279" t="s">
        <v>1278</v>
      </c>
      <c r="D630" s="280" t="n">
        <v>19</v>
      </c>
      <c r="E630" s="280" t="n">
        <v>3900</v>
      </c>
      <c r="F630" s="280" t="n">
        <v>510</v>
      </c>
      <c r="G630" s="281" t="s">
        <v>107</v>
      </c>
      <c r="H630" s="282" t="n">
        <v>0.6</v>
      </c>
      <c r="I630" s="291"/>
      <c r="J630" s="288"/>
      <c r="K630" s="283" t="n">
        <v>21.27</v>
      </c>
      <c r="L630" s="259"/>
      <c r="M630" s="259"/>
      <c r="N630" s="259"/>
    </row>
    <row r="631" customFormat="false" ht="12.75" hidden="false" customHeight="false" outlineLevel="0" collapsed="false">
      <c r="A631" s="259"/>
      <c r="B631" s="259"/>
      <c r="C631" s="279" t="s">
        <v>1279</v>
      </c>
      <c r="D631" s="280" t="n">
        <v>20</v>
      </c>
      <c r="E631" s="280" t="n">
        <v>4000</v>
      </c>
      <c r="F631" s="280" t="n">
        <v>520</v>
      </c>
      <c r="G631" s="281" t="s">
        <v>107</v>
      </c>
      <c r="H631" s="282" t="n">
        <v>0.6</v>
      </c>
      <c r="I631" s="291"/>
      <c r="J631" s="288"/>
      <c r="K631" s="283" t="n">
        <v>21.27</v>
      </c>
      <c r="L631" s="259"/>
      <c r="M631" s="259"/>
      <c r="N631" s="259"/>
    </row>
    <row r="632" customFormat="false" ht="12.75" hidden="false" customHeight="false" outlineLevel="0" collapsed="false">
      <c r="A632" s="259"/>
      <c r="B632" s="259"/>
      <c r="C632" s="279" t="s">
        <v>1280</v>
      </c>
      <c r="D632" s="280" t="n">
        <v>21</v>
      </c>
      <c r="E632" s="280" t="n">
        <v>3950</v>
      </c>
      <c r="F632" s="280" t="n">
        <v>525</v>
      </c>
      <c r="G632" s="281" t="s">
        <v>107</v>
      </c>
      <c r="H632" s="282" t="n">
        <v>0.6</v>
      </c>
      <c r="I632" s="291"/>
      <c r="J632" s="288"/>
      <c r="K632" s="283" t="n">
        <v>21.27</v>
      </c>
      <c r="L632" s="259"/>
      <c r="M632" s="259"/>
      <c r="N632" s="259"/>
    </row>
    <row r="633" customFormat="false" ht="12.75" hidden="false" customHeight="false" outlineLevel="0" collapsed="false">
      <c r="A633" s="259"/>
      <c r="B633" s="259"/>
      <c r="C633" s="279" t="s">
        <v>1281</v>
      </c>
      <c r="D633" s="280" t="n">
        <v>22</v>
      </c>
      <c r="E633" s="280" t="n">
        <v>3900</v>
      </c>
      <c r="F633" s="280" t="n">
        <v>530</v>
      </c>
      <c r="G633" s="281" t="s">
        <v>107</v>
      </c>
      <c r="H633" s="282" t="n">
        <v>0.6</v>
      </c>
      <c r="I633" s="291"/>
      <c r="J633" s="288"/>
      <c r="K633" s="283" t="n">
        <v>21.27</v>
      </c>
      <c r="L633" s="259"/>
      <c r="M633" s="259"/>
      <c r="N633" s="259"/>
    </row>
    <row r="634" customFormat="false" ht="12.75" hidden="false" customHeight="false" outlineLevel="0" collapsed="false">
      <c r="A634" s="259"/>
      <c r="B634" s="259"/>
      <c r="C634" s="279" t="s">
        <v>1282</v>
      </c>
      <c r="D634" s="280" t="n">
        <v>23</v>
      </c>
      <c r="E634" s="280" t="n">
        <v>3850</v>
      </c>
      <c r="F634" s="280" t="n">
        <v>535</v>
      </c>
      <c r="G634" s="281" t="s">
        <v>107</v>
      </c>
      <c r="H634" s="282" t="n">
        <v>0.6</v>
      </c>
      <c r="I634" s="291"/>
      <c r="J634" s="288"/>
      <c r="K634" s="283" t="n">
        <v>21.27</v>
      </c>
      <c r="L634" s="259"/>
      <c r="M634" s="259"/>
      <c r="N634" s="259"/>
    </row>
    <row r="635" customFormat="false" ht="12.75" hidden="false" customHeight="false" outlineLevel="0" collapsed="false">
      <c r="A635" s="259"/>
      <c r="B635" s="259"/>
      <c r="C635" s="279" t="s">
        <v>1283</v>
      </c>
      <c r="D635" s="280" t="n">
        <v>24</v>
      </c>
      <c r="E635" s="280" t="n">
        <v>3800</v>
      </c>
      <c r="F635" s="280" t="n">
        <v>540</v>
      </c>
      <c r="G635" s="281" t="s">
        <v>107</v>
      </c>
      <c r="H635" s="282" t="n">
        <v>0.6</v>
      </c>
      <c r="I635" s="291"/>
      <c r="J635" s="288"/>
      <c r="K635" s="283" t="n">
        <v>21.27</v>
      </c>
      <c r="L635" s="259"/>
      <c r="M635" s="259"/>
      <c r="N635" s="259"/>
    </row>
    <row r="636" customFormat="false" ht="12.75" hidden="false" customHeight="false" outlineLevel="0" collapsed="false">
      <c r="A636" s="259"/>
      <c r="B636" s="259"/>
      <c r="C636" s="279" t="s">
        <v>1284</v>
      </c>
      <c r="D636" s="280" t="n">
        <v>25</v>
      </c>
      <c r="E636" s="280" t="n">
        <v>3750</v>
      </c>
      <c r="F636" s="280" t="n">
        <v>545</v>
      </c>
      <c r="G636" s="281" t="s">
        <v>107</v>
      </c>
      <c r="H636" s="282" t="n">
        <v>0.6</v>
      </c>
      <c r="I636" s="291"/>
      <c r="J636" s="288"/>
      <c r="K636" s="283" t="n">
        <v>21.27</v>
      </c>
      <c r="L636" s="259"/>
      <c r="M636" s="259"/>
      <c r="N636" s="259"/>
    </row>
    <row r="637" customFormat="false" ht="12.75" hidden="false" customHeight="false" outlineLevel="0" collapsed="false">
      <c r="A637" s="259"/>
      <c r="B637" s="259"/>
      <c r="C637" s="279" t="s">
        <v>1285</v>
      </c>
      <c r="D637" s="280" t="n">
        <v>26</v>
      </c>
      <c r="E637" s="280" t="n">
        <v>3700</v>
      </c>
      <c r="F637" s="280" t="n">
        <v>550</v>
      </c>
      <c r="G637" s="281" t="s">
        <v>107</v>
      </c>
      <c r="H637" s="282" t="n">
        <v>0.6</v>
      </c>
      <c r="I637" s="291"/>
      <c r="J637" s="288"/>
      <c r="K637" s="283" t="n">
        <v>21.27</v>
      </c>
      <c r="L637" s="259"/>
      <c r="M637" s="259"/>
      <c r="N637" s="259"/>
    </row>
    <row r="638" customFormat="false" ht="12.75" hidden="false" customHeight="false" outlineLevel="0" collapsed="false">
      <c r="A638" s="259"/>
      <c r="B638" s="259"/>
      <c r="C638" s="279" t="s">
        <v>1286</v>
      </c>
      <c r="D638" s="280" t="n">
        <v>27</v>
      </c>
      <c r="E638" s="280" t="n">
        <v>3650</v>
      </c>
      <c r="F638" s="280" t="n">
        <v>555</v>
      </c>
      <c r="G638" s="281" t="s">
        <v>107</v>
      </c>
      <c r="H638" s="282" t="n">
        <v>0.6</v>
      </c>
      <c r="I638" s="291"/>
      <c r="J638" s="288"/>
      <c r="K638" s="283" t="n">
        <v>21.27</v>
      </c>
      <c r="L638" s="259"/>
      <c r="M638" s="259"/>
      <c r="N638" s="259"/>
    </row>
    <row r="639" customFormat="false" ht="12.75" hidden="false" customHeight="false" outlineLevel="0" collapsed="false">
      <c r="A639" s="259"/>
      <c r="B639" s="259"/>
      <c r="C639" s="279" t="s">
        <v>1287</v>
      </c>
      <c r="D639" s="280" t="n">
        <v>28</v>
      </c>
      <c r="E639" s="280" t="n">
        <v>3600</v>
      </c>
      <c r="F639" s="280" t="n">
        <v>560</v>
      </c>
      <c r="G639" s="281" t="s">
        <v>107</v>
      </c>
      <c r="H639" s="282" t="n">
        <v>0.6</v>
      </c>
      <c r="I639" s="291"/>
      <c r="J639" s="288"/>
      <c r="K639" s="283" t="n">
        <v>21.27</v>
      </c>
      <c r="L639" s="259"/>
      <c r="M639" s="259"/>
      <c r="N639" s="259"/>
    </row>
    <row r="640" customFormat="false" ht="12.75" hidden="false" customHeight="false" outlineLevel="0" collapsed="false">
      <c r="A640" s="259"/>
      <c r="B640" s="259"/>
      <c r="C640" s="279" t="s">
        <v>1288</v>
      </c>
      <c r="D640" s="280" t="n">
        <v>29</v>
      </c>
      <c r="E640" s="280" t="n">
        <v>3550</v>
      </c>
      <c r="F640" s="280" t="n">
        <v>565</v>
      </c>
      <c r="G640" s="281" t="s">
        <v>107</v>
      </c>
      <c r="H640" s="282" t="n">
        <v>0.6</v>
      </c>
      <c r="I640" s="291"/>
      <c r="J640" s="288"/>
      <c r="K640" s="283" t="n">
        <v>21.27</v>
      </c>
      <c r="L640" s="259"/>
      <c r="M640" s="259"/>
      <c r="N640" s="259"/>
    </row>
    <row r="641" customFormat="false" ht="12.75" hidden="false" customHeight="false" outlineLevel="0" collapsed="false">
      <c r="A641" s="259"/>
      <c r="B641" s="259"/>
      <c r="C641" s="279" t="s">
        <v>1289</v>
      </c>
      <c r="D641" s="280" t="n">
        <v>30</v>
      </c>
      <c r="E641" s="280" t="n">
        <v>3500</v>
      </c>
      <c r="F641" s="280" t="n">
        <v>570</v>
      </c>
      <c r="G641" s="281" t="s">
        <v>107</v>
      </c>
      <c r="H641" s="282" t="n">
        <v>0.6</v>
      </c>
      <c r="I641" s="291"/>
      <c r="J641" s="288"/>
      <c r="K641" s="283" t="n">
        <v>21.27</v>
      </c>
      <c r="L641" s="259"/>
      <c r="M641" s="259"/>
      <c r="N641" s="259"/>
    </row>
    <row r="642" customFormat="false" ht="12.75" hidden="false" customHeight="false" outlineLevel="0" collapsed="false">
      <c r="A642" s="259"/>
      <c r="B642" s="259"/>
      <c r="C642" s="279"/>
      <c r="D642" s="280"/>
      <c r="E642" s="280"/>
      <c r="F642" s="280"/>
      <c r="G642" s="280"/>
      <c r="H642" s="282"/>
      <c r="I642" s="291"/>
      <c r="J642" s="280"/>
      <c r="K642" s="283"/>
      <c r="L642" s="259"/>
      <c r="M642" s="259"/>
      <c r="N642" s="259"/>
    </row>
    <row r="643" customFormat="false" ht="12.75" hidden="false" customHeight="false" outlineLevel="0" collapsed="false">
      <c r="A643" s="259"/>
      <c r="B643" s="259"/>
      <c r="C643" s="279" t="s">
        <v>1290</v>
      </c>
      <c r="D643" s="280"/>
      <c r="E643" s="280"/>
      <c r="F643" s="280"/>
      <c r="G643" s="280"/>
      <c r="H643" s="282"/>
      <c r="I643" s="291"/>
      <c r="J643" s="280"/>
      <c r="K643" s="283"/>
      <c r="L643" s="259"/>
      <c r="M643" s="259"/>
      <c r="N643" s="259"/>
    </row>
    <row r="644" customFormat="false" ht="12.75" hidden="false" customHeight="false" outlineLevel="0" collapsed="false">
      <c r="A644" s="259"/>
      <c r="B644" s="259"/>
      <c r="C644" s="274" t="s">
        <v>1291</v>
      </c>
      <c r="D644" s="275" t="n">
        <v>1</v>
      </c>
      <c r="E644" s="275" t="n">
        <v>12</v>
      </c>
      <c r="F644" s="275" t="n">
        <v>22</v>
      </c>
      <c r="G644" s="276" t="s">
        <v>104</v>
      </c>
      <c r="H644" s="277" t="n">
        <v>0.15</v>
      </c>
      <c r="I644" s="290"/>
      <c r="J644" s="275" t="n">
        <v>74</v>
      </c>
      <c r="K644" s="287"/>
      <c r="L644" s="259"/>
      <c r="M644" s="259"/>
      <c r="N644" s="259"/>
    </row>
    <row r="645" customFormat="false" ht="12.75" hidden="false" customHeight="false" outlineLevel="0" collapsed="false">
      <c r="A645" s="259"/>
      <c r="B645" s="259"/>
      <c r="C645" s="279" t="s">
        <v>1292</v>
      </c>
      <c r="D645" s="280" t="n">
        <v>2</v>
      </c>
      <c r="E645" s="280" t="n">
        <v>12</v>
      </c>
      <c r="F645" s="280" t="n">
        <v>24</v>
      </c>
      <c r="G645" s="281" t="s">
        <v>104</v>
      </c>
      <c r="H645" s="282" t="n">
        <v>0.15</v>
      </c>
      <c r="I645" s="291"/>
      <c r="J645" s="280" t="n">
        <v>74</v>
      </c>
      <c r="K645" s="289"/>
      <c r="L645" s="259"/>
      <c r="M645" s="259"/>
      <c r="N645" s="259"/>
    </row>
    <row r="646" customFormat="false" ht="12.75" hidden="false" customHeight="false" outlineLevel="0" collapsed="false">
      <c r="A646" s="259"/>
      <c r="B646" s="259"/>
      <c r="C646" s="279" t="s">
        <v>1293</v>
      </c>
      <c r="D646" s="280" t="n">
        <v>3</v>
      </c>
      <c r="E646" s="280" t="n">
        <v>12</v>
      </c>
      <c r="F646" s="280" t="n">
        <v>26</v>
      </c>
      <c r="G646" s="281" t="s">
        <v>104</v>
      </c>
      <c r="H646" s="282" t="n">
        <v>0.15</v>
      </c>
      <c r="I646" s="291"/>
      <c r="J646" s="280" t="n">
        <v>74</v>
      </c>
      <c r="K646" s="289"/>
      <c r="L646" s="259"/>
      <c r="M646" s="259"/>
      <c r="N646" s="259"/>
    </row>
    <row r="647" customFormat="false" ht="12.75" hidden="false" customHeight="false" outlineLevel="0" collapsed="false">
      <c r="A647" s="259"/>
      <c r="B647" s="259"/>
      <c r="C647" s="279" t="s">
        <v>1294</v>
      </c>
      <c r="D647" s="280" t="n">
        <v>4</v>
      </c>
      <c r="E647" s="280" t="n">
        <v>12</v>
      </c>
      <c r="F647" s="280" t="n">
        <v>28</v>
      </c>
      <c r="G647" s="281" t="s">
        <v>104</v>
      </c>
      <c r="H647" s="282" t="n">
        <v>0.2</v>
      </c>
      <c r="I647" s="291"/>
      <c r="J647" s="280" t="n">
        <v>74</v>
      </c>
      <c r="K647" s="289"/>
      <c r="L647" s="259"/>
      <c r="M647" s="259"/>
      <c r="N647" s="259"/>
    </row>
    <row r="648" customFormat="false" ht="12.75" hidden="false" customHeight="false" outlineLevel="0" collapsed="false">
      <c r="A648" s="259"/>
      <c r="B648" s="259"/>
      <c r="C648" s="279" t="s">
        <v>1295</v>
      </c>
      <c r="D648" s="280" t="n">
        <v>5</v>
      </c>
      <c r="E648" s="280" t="n">
        <v>12</v>
      </c>
      <c r="F648" s="280" t="n">
        <v>30</v>
      </c>
      <c r="G648" s="281" t="s">
        <v>104</v>
      </c>
      <c r="H648" s="282" t="n">
        <v>0.2</v>
      </c>
      <c r="I648" s="291"/>
      <c r="J648" s="280" t="n">
        <v>74</v>
      </c>
      <c r="K648" s="289"/>
      <c r="L648" s="259"/>
      <c r="M648" s="259"/>
      <c r="N648" s="259"/>
    </row>
    <row r="649" customFormat="false" ht="12.75" hidden="false" customHeight="false" outlineLevel="0" collapsed="false">
      <c r="A649" s="259"/>
      <c r="B649" s="259"/>
      <c r="C649" s="279" t="s">
        <v>1296</v>
      </c>
      <c r="D649" s="280" t="n">
        <v>6</v>
      </c>
      <c r="E649" s="280" t="n">
        <v>12</v>
      </c>
      <c r="F649" s="280" t="n">
        <v>32</v>
      </c>
      <c r="G649" s="281" t="s">
        <v>104</v>
      </c>
      <c r="H649" s="282" t="n">
        <v>0.2</v>
      </c>
      <c r="I649" s="291"/>
      <c r="J649" s="280" t="n">
        <v>74</v>
      </c>
      <c r="K649" s="289"/>
      <c r="L649" s="259"/>
      <c r="M649" s="259"/>
      <c r="N649" s="259"/>
    </row>
    <row r="650" customFormat="false" ht="12.75" hidden="false" customHeight="false" outlineLevel="0" collapsed="false">
      <c r="A650" s="259"/>
      <c r="B650" s="259"/>
      <c r="C650" s="279" t="s">
        <v>1297</v>
      </c>
      <c r="D650" s="280" t="n">
        <v>7</v>
      </c>
      <c r="E650" s="280" t="n">
        <v>12</v>
      </c>
      <c r="F650" s="280" t="n">
        <v>34</v>
      </c>
      <c r="G650" s="281" t="s">
        <v>104</v>
      </c>
      <c r="H650" s="282" t="n">
        <v>0.25</v>
      </c>
      <c r="I650" s="291"/>
      <c r="J650" s="280" t="n">
        <v>74</v>
      </c>
      <c r="K650" s="289"/>
      <c r="L650" s="259"/>
      <c r="M650" s="259"/>
      <c r="N650" s="259"/>
    </row>
    <row r="651" customFormat="false" ht="12.75" hidden="false" customHeight="false" outlineLevel="0" collapsed="false">
      <c r="A651" s="259"/>
      <c r="B651" s="259"/>
      <c r="C651" s="279" t="s">
        <v>1298</v>
      </c>
      <c r="D651" s="280" t="n">
        <v>8</v>
      </c>
      <c r="E651" s="280" t="n">
        <v>12</v>
      </c>
      <c r="F651" s="280" t="n">
        <v>36</v>
      </c>
      <c r="G651" s="281" t="s">
        <v>104</v>
      </c>
      <c r="H651" s="282" t="n">
        <v>0.25</v>
      </c>
      <c r="I651" s="291"/>
      <c r="J651" s="280" t="n">
        <v>74</v>
      </c>
      <c r="K651" s="289"/>
      <c r="L651" s="259"/>
      <c r="M651" s="259"/>
      <c r="N651" s="259"/>
    </row>
    <row r="652" customFormat="false" ht="12.75" hidden="false" customHeight="false" outlineLevel="0" collapsed="false">
      <c r="A652" s="259"/>
      <c r="B652" s="259"/>
      <c r="C652" s="279" t="s">
        <v>1299</v>
      </c>
      <c r="D652" s="280" t="n">
        <v>9</v>
      </c>
      <c r="E652" s="280" t="n">
        <v>12</v>
      </c>
      <c r="F652" s="280" t="n">
        <v>38</v>
      </c>
      <c r="G652" s="281" t="s">
        <v>104</v>
      </c>
      <c r="H652" s="282" t="n">
        <v>0.25</v>
      </c>
      <c r="I652" s="291"/>
      <c r="J652" s="280" t="n">
        <v>74</v>
      </c>
      <c r="K652" s="289"/>
      <c r="L652" s="259"/>
      <c r="M652" s="259"/>
      <c r="N652" s="259"/>
    </row>
    <row r="653" customFormat="false" ht="12.75" hidden="false" customHeight="false" outlineLevel="0" collapsed="false">
      <c r="A653" s="259"/>
      <c r="B653" s="259"/>
      <c r="C653" s="279" t="s">
        <v>1300</v>
      </c>
      <c r="D653" s="280" t="n">
        <v>10</v>
      </c>
      <c r="E653" s="280" t="n">
        <v>12</v>
      </c>
      <c r="F653" s="280" t="n">
        <v>40</v>
      </c>
      <c r="G653" s="281" t="s">
        <v>104</v>
      </c>
      <c r="H653" s="282" t="n">
        <v>0.3</v>
      </c>
      <c r="I653" s="291"/>
      <c r="J653" s="280" t="n">
        <v>74</v>
      </c>
      <c r="K653" s="289"/>
      <c r="L653" s="259"/>
      <c r="M653" s="259"/>
      <c r="N653" s="259"/>
    </row>
    <row r="654" customFormat="false" ht="12.75" hidden="false" customHeight="false" outlineLevel="0" collapsed="false">
      <c r="A654" s="259"/>
      <c r="B654" s="259"/>
      <c r="C654" s="279" t="s">
        <v>1301</v>
      </c>
      <c r="D654" s="280" t="n">
        <v>11</v>
      </c>
      <c r="E654" s="280" t="n">
        <v>12</v>
      </c>
      <c r="F654" s="280" t="n">
        <v>42</v>
      </c>
      <c r="G654" s="281" t="s">
        <v>104</v>
      </c>
      <c r="H654" s="282" t="n">
        <v>0.3</v>
      </c>
      <c r="I654" s="291"/>
      <c r="J654" s="280" t="n">
        <v>74</v>
      </c>
      <c r="K654" s="289"/>
      <c r="L654" s="259"/>
      <c r="M654" s="259"/>
      <c r="N654" s="259"/>
    </row>
    <row r="655" customFormat="false" ht="12.75" hidden="false" customHeight="false" outlineLevel="0" collapsed="false">
      <c r="A655" s="259"/>
      <c r="B655" s="259"/>
      <c r="C655" s="279" t="s">
        <v>1302</v>
      </c>
      <c r="D655" s="280" t="n">
        <v>12</v>
      </c>
      <c r="E655" s="280" t="n">
        <v>12</v>
      </c>
      <c r="F655" s="280" t="n">
        <v>44</v>
      </c>
      <c r="G655" s="281" t="s">
        <v>104</v>
      </c>
      <c r="H655" s="282" t="n">
        <v>0.3</v>
      </c>
      <c r="I655" s="291"/>
      <c r="J655" s="280" t="n">
        <v>74</v>
      </c>
      <c r="K655" s="289"/>
      <c r="L655" s="259"/>
      <c r="M655" s="259"/>
      <c r="N655" s="259"/>
    </row>
    <row r="656" customFormat="false" ht="12.75" hidden="false" customHeight="false" outlineLevel="0" collapsed="false">
      <c r="A656" s="259"/>
      <c r="B656" s="259"/>
      <c r="C656" s="279" t="s">
        <v>1303</v>
      </c>
      <c r="D656" s="280" t="n">
        <v>13</v>
      </c>
      <c r="E656" s="280" t="n">
        <v>12</v>
      </c>
      <c r="F656" s="280" t="n">
        <v>46</v>
      </c>
      <c r="G656" s="281" t="s">
        <v>104</v>
      </c>
      <c r="H656" s="282" t="n">
        <v>0.35</v>
      </c>
      <c r="I656" s="291"/>
      <c r="J656" s="280" t="n">
        <v>74</v>
      </c>
      <c r="K656" s="289"/>
      <c r="L656" s="259"/>
      <c r="M656" s="259"/>
      <c r="N656" s="259"/>
    </row>
    <row r="657" customFormat="false" ht="12.75" hidden="false" customHeight="false" outlineLevel="0" collapsed="false">
      <c r="A657" s="259"/>
      <c r="B657" s="259"/>
      <c r="C657" s="279" t="s">
        <v>1304</v>
      </c>
      <c r="D657" s="280" t="n">
        <v>14</v>
      </c>
      <c r="E657" s="280" t="n">
        <v>12</v>
      </c>
      <c r="F657" s="280" t="n">
        <v>48</v>
      </c>
      <c r="G657" s="281" t="s">
        <v>104</v>
      </c>
      <c r="H657" s="282" t="n">
        <v>0.35</v>
      </c>
      <c r="I657" s="291"/>
      <c r="J657" s="280" t="n">
        <v>74</v>
      </c>
      <c r="K657" s="289"/>
      <c r="L657" s="259"/>
      <c r="M657" s="259"/>
      <c r="N657" s="259"/>
    </row>
    <row r="658" customFormat="false" ht="12.75" hidden="false" customHeight="false" outlineLevel="0" collapsed="false">
      <c r="A658" s="259"/>
      <c r="B658" s="259"/>
      <c r="C658" s="279" t="s">
        <v>1305</v>
      </c>
      <c r="D658" s="280" t="n">
        <v>15</v>
      </c>
      <c r="E658" s="280" t="n">
        <v>12</v>
      </c>
      <c r="F658" s="280" t="n">
        <v>50</v>
      </c>
      <c r="G658" s="281" t="s">
        <v>104</v>
      </c>
      <c r="H658" s="282" t="n">
        <v>0.35</v>
      </c>
      <c r="I658" s="291"/>
      <c r="J658" s="280" t="n">
        <v>74</v>
      </c>
      <c r="K658" s="289"/>
      <c r="L658" s="259"/>
      <c r="M658" s="259"/>
      <c r="N658" s="259"/>
    </row>
    <row r="659" customFormat="false" ht="12.75" hidden="false" customHeight="false" outlineLevel="0" collapsed="false">
      <c r="A659" s="259"/>
      <c r="B659" s="259"/>
      <c r="C659" s="279" t="s">
        <v>1306</v>
      </c>
      <c r="D659" s="280" t="n">
        <v>16</v>
      </c>
      <c r="E659" s="280" t="n">
        <v>24</v>
      </c>
      <c r="F659" s="280" t="n">
        <v>52</v>
      </c>
      <c r="G659" s="281" t="s">
        <v>104</v>
      </c>
      <c r="H659" s="282" t="n">
        <v>0.4</v>
      </c>
      <c r="I659" s="291"/>
      <c r="J659" s="280" t="n">
        <v>74</v>
      </c>
      <c r="K659" s="289"/>
      <c r="L659" s="259"/>
      <c r="M659" s="259"/>
      <c r="N659" s="259"/>
    </row>
    <row r="660" customFormat="false" ht="12.75" hidden="false" customHeight="false" outlineLevel="0" collapsed="false">
      <c r="A660" s="259"/>
      <c r="B660" s="259"/>
      <c r="C660" s="279" t="s">
        <v>1307</v>
      </c>
      <c r="D660" s="280" t="n">
        <v>17</v>
      </c>
      <c r="E660" s="280" t="n">
        <v>24</v>
      </c>
      <c r="F660" s="280" t="n">
        <v>54</v>
      </c>
      <c r="G660" s="281" t="s">
        <v>104</v>
      </c>
      <c r="H660" s="282" t="n">
        <v>0.4</v>
      </c>
      <c r="I660" s="291"/>
      <c r="J660" s="280" t="n">
        <v>74</v>
      </c>
      <c r="K660" s="289"/>
      <c r="L660" s="259"/>
      <c r="M660" s="259"/>
      <c r="N660" s="259"/>
    </row>
    <row r="661" customFormat="false" ht="12.75" hidden="false" customHeight="false" outlineLevel="0" collapsed="false">
      <c r="A661" s="259"/>
      <c r="B661" s="259"/>
      <c r="C661" s="279" t="s">
        <v>1308</v>
      </c>
      <c r="D661" s="280" t="n">
        <v>18</v>
      </c>
      <c r="E661" s="280" t="n">
        <v>24</v>
      </c>
      <c r="F661" s="280" t="n">
        <v>56</v>
      </c>
      <c r="G661" s="281" t="s">
        <v>104</v>
      </c>
      <c r="H661" s="282" t="n">
        <v>0.4</v>
      </c>
      <c r="I661" s="291"/>
      <c r="J661" s="280" t="n">
        <v>74</v>
      </c>
      <c r="K661" s="289"/>
      <c r="L661" s="259"/>
      <c r="M661" s="259"/>
      <c r="N661" s="259"/>
    </row>
    <row r="662" customFormat="false" ht="12.75" hidden="false" customHeight="false" outlineLevel="0" collapsed="false">
      <c r="A662" s="259"/>
      <c r="B662" s="259"/>
      <c r="C662" s="279" t="s">
        <v>1309</v>
      </c>
      <c r="D662" s="280" t="n">
        <v>19</v>
      </c>
      <c r="E662" s="280" t="n">
        <v>24</v>
      </c>
      <c r="F662" s="280" t="n">
        <v>58</v>
      </c>
      <c r="G662" s="281" t="s">
        <v>104</v>
      </c>
      <c r="H662" s="282" t="n">
        <v>0.45</v>
      </c>
      <c r="I662" s="291"/>
      <c r="J662" s="280" t="n">
        <v>74</v>
      </c>
      <c r="K662" s="289"/>
      <c r="L662" s="259"/>
      <c r="M662" s="259"/>
      <c r="N662" s="259"/>
    </row>
    <row r="663" customFormat="false" ht="12.75" hidden="false" customHeight="false" outlineLevel="0" collapsed="false">
      <c r="A663" s="259"/>
      <c r="B663" s="259"/>
      <c r="C663" s="279" t="s">
        <v>1310</v>
      </c>
      <c r="D663" s="280" t="n">
        <v>20</v>
      </c>
      <c r="E663" s="280" t="n">
        <v>24</v>
      </c>
      <c r="F663" s="280" t="n">
        <v>60</v>
      </c>
      <c r="G663" s="281" t="s">
        <v>104</v>
      </c>
      <c r="H663" s="282" t="n">
        <v>0.45</v>
      </c>
      <c r="I663" s="291"/>
      <c r="J663" s="280" t="n">
        <v>74</v>
      </c>
      <c r="K663" s="289"/>
      <c r="L663" s="259"/>
      <c r="M663" s="259"/>
      <c r="N663" s="259"/>
    </row>
    <row r="664" customFormat="false" ht="12.75" hidden="false" customHeight="false" outlineLevel="0" collapsed="false">
      <c r="A664" s="259"/>
      <c r="B664" s="259"/>
      <c r="C664" s="279" t="s">
        <v>1311</v>
      </c>
      <c r="D664" s="280" t="n">
        <v>21</v>
      </c>
      <c r="E664" s="280" t="n">
        <v>24</v>
      </c>
      <c r="F664" s="280" t="n">
        <v>62</v>
      </c>
      <c r="G664" s="281" t="s">
        <v>104</v>
      </c>
      <c r="H664" s="282" t="n">
        <v>0.45</v>
      </c>
      <c r="I664" s="291"/>
      <c r="J664" s="280" t="n">
        <v>74</v>
      </c>
      <c r="K664" s="289"/>
      <c r="L664" s="259"/>
      <c r="M664" s="259"/>
      <c r="N664" s="259"/>
    </row>
    <row r="665" customFormat="false" ht="12.75" hidden="false" customHeight="false" outlineLevel="0" collapsed="false">
      <c r="A665" s="259"/>
      <c r="B665" s="259"/>
      <c r="C665" s="279" t="s">
        <v>1312</v>
      </c>
      <c r="D665" s="280" t="n">
        <v>22</v>
      </c>
      <c r="E665" s="280" t="n">
        <v>24</v>
      </c>
      <c r="F665" s="280" t="n">
        <v>64</v>
      </c>
      <c r="G665" s="281" t="s">
        <v>104</v>
      </c>
      <c r="H665" s="282" t="n">
        <v>0.5</v>
      </c>
      <c r="I665" s="291"/>
      <c r="J665" s="280" t="n">
        <v>74</v>
      </c>
      <c r="K665" s="289"/>
      <c r="L665" s="259"/>
      <c r="M665" s="259"/>
      <c r="N665" s="259"/>
    </row>
    <row r="666" customFormat="false" ht="12.75" hidden="false" customHeight="false" outlineLevel="0" collapsed="false">
      <c r="A666" s="259"/>
      <c r="B666" s="259"/>
      <c r="C666" s="279" t="s">
        <v>1313</v>
      </c>
      <c r="D666" s="280" t="n">
        <v>23</v>
      </c>
      <c r="E666" s="280" t="n">
        <v>24</v>
      </c>
      <c r="F666" s="280" t="n">
        <v>66</v>
      </c>
      <c r="G666" s="281" t="s">
        <v>104</v>
      </c>
      <c r="H666" s="282" t="n">
        <v>0.5</v>
      </c>
      <c r="I666" s="291"/>
      <c r="J666" s="280" t="n">
        <v>74</v>
      </c>
      <c r="K666" s="289"/>
      <c r="L666" s="259"/>
      <c r="M666" s="259"/>
      <c r="N666" s="259"/>
    </row>
    <row r="667" customFormat="false" ht="12.75" hidden="false" customHeight="false" outlineLevel="0" collapsed="false">
      <c r="A667" s="259"/>
      <c r="B667" s="259"/>
      <c r="C667" s="279" t="s">
        <v>1314</v>
      </c>
      <c r="D667" s="280" t="n">
        <v>24</v>
      </c>
      <c r="E667" s="280" t="n">
        <v>24</v>
      </c>
      <c r="F667" s="280" t="n">
        <v>68</v>
      </c>
      <c r="G667" s="281" t="s">
        <v>104</v>
      </c>
      <c r="H667" s="282" t="n">
        <v>0.5</v>
      </c>
      <c r="I667" s="291"/>
      <c r="J667" s="280" t="n">
        <v>74</v>
      </c>
      <c r="K667" s="289"/>
      <c r="L667" s="259"/>
      <c r="M667" s="259"/>
      <c r="N667" s="259"/>
    </row>
    <row r="668" customFormat="false" ht="12.75" hidden="false" customHeight="false" outlineLevel="0" collapsed="false">
      <c r="A668" s="259"/>
      <c r="B668" s="259"/>
      <c r="C668" s="279" t="s">
        <v>1315</v>
      </c>
      <c r="D668" s="280" t="n">
        <v>25</v>
      </c>
      <c r="E668" s="280" t="n">
        <v>24</v>
      </c>
      <c r="F668" s="280" t="n">
        <v>70</v>
      </c>
      <c r="G668" s="281" t="s">
        <v>104</v>
      </c>
      <c r="H668" s="282" t="n">
        <v>0.55</v>
      </c>
      <c r="I668" s="291"/>
      <c r="J668" s="280" t="n">
        <v>74</v>
      </c>
      <c r="K668" s="289"/>
      <c r="L668" s="259"/>
      <c r="M668" s="259"/>
      <c r="N668" s="259"/>
    </row>
    <row r="669" customFormat="false" ht="12.75" hidden="false" customHeight="false" outlineLevel="0" collapsed="false">
      <c r="A669" s="259"/>
      <c r="B669" s="259"/>
      <c r="C669" s="279" t="s">
        <v>1316</v>
      </c>
      <c r="D669" s="280" t="n">
        <v>26</v>
      </c>
      <c r="E669" s="280" t="n">
        <v>24</v>
      </c>
      <c r="F669" s="280" t="n">
        <v>72</v>
      </c>
      <c r="G669" s="281" t="s">
        <v>104</v>
      </c>
      <c r="H669" s="282" t="n">
        <v>0.55</v>
      </c>
      <c r="I669" s="291"/>
      <c r="J669" s="280" t="n">
        <v>74</v>
      </c>
      <c r="K669" s="289"/>
      <c r="L669" s="259"/>
      <c r="M669" s="259"/>
      <c r="N669" s="259"/>
    </row>
    <row r="670" customFormat="false" ht="12.75" hidden="false" customHeight="false" outlineLevel="0" collapsed="false">
      <c r="A670" s="259"/>
      <c r="B670" s="259"/>
      <c r="C670" s="279" t="s">
        <v>1317</v>
      </c>
      <c r="D670" s="280" t="n">
        <v>27</v>
      </c>
      <c r="E670" s="280" t="n">
        <v>24</v>
      </c>
      <c r="F670" s="280" t="n">
        <v>74</v>
      </c>
      <c r="G670" s="281" t="s">
        <v>104</v>
      </c>
      <c r="H670" s="282" t="n">
        <v>0.55</v>
      </c>
      <c r="I670" s="291"/>
      <c r="J670" s="280" t="n">
        <v>74</v>
      </c>
      <c r="K670" s="289"/>
      <c r="L670" s="259"/>
      <c r="M670" s="259"/>
      <c r="N670" s="259"/>
    </row>
    <row r="671" customFormat="false" ht="12.75" hidden="false" customHeight="false" outlineLevel="0" collapsed="false">
      <c r="A671" s="259"/>
      <c r="B671" s="259"/>
      <c r="C671" s="279" t="s">
        <v>1318</v>
      </c>
      <c r="D671" s="280" t="n">
        <v>28</v>
      </c>
      <c r="E671" s="280" t="n">
        <v>24</v>
      </c>
      <c r="F671" s="280" t="n">
        <v>76</v>
      </c>
      <c r="G671" s="281" t="s">
        <v>104</v>
      </c>
      <c r="H671" s="282" t="n">
        <v>0.6</v>
      </c>
      <c r="I671" s="291"/>
      <c r="J671" s="280" t="n">
        <v>74</v>
      </c>
      <c r="K671" s="289"/>
      <c r="L671" s="259"/>
      <c r="M671" s="259"/>
      <c r="N671" s="259"/>
    </row>
    <row r="672" customFormat="false" ht="12.75" hidden="false" customHeight="false" outlineLevel="0" collapsed="false">
      <c r="A672" s="259"/>
      <c r="B672" s="259"/>
      <c r="C672" s="279" t="s">
        <v>1319</v>
      </c>
      <c r="D672" s="280" t="n">
        <v>29</v>
      </c>
      <c r="E672" s="280" t="n">
        <v>24</v>
      </c>
      <c r="F672" s="280" t="n">
        <v>78</v>
      </c>
      <c r="G672" s="281" t="s">
        <v>104</v>
      </c>
      <c r="H672" s="282" t="n">
        <v>0.6</v>
      </c>
      <c r="I672" s="291"/>
      <c r="J672" s="280" t="n">
        <v>74</v>
      </c>
      <c r="K672" s="289"/>
      <c r="L672" s="259"/>
      <c r="M672" s="259"/>
      <c r="N672" s="259"/>
    </row>
    <row r="673" customFormat="false" ht="12.75" hidden="false" customHeight="false" outlineLevel="0" collapsed="false">
      <c r="A673" s="259"/>
      <c r="B673" s="259"/>
      <c r="C673" s="279" t="s">
        <v>1320</v>
      </c>
      <c r="D673" s="280" t="n">
        <v>30</v>
      </c>
      <c r="E673" s="280" t="n">
        <v>24</v>
      </c>
      <c r="F673" s="280" t="n">
        <v>80</v>
      </c>
      <c r="G673" s="281" t="s">
        <v>104</v>
      </c>
      <c r="H673" s="282" t="n">
        <v>0.6</v>
      </c>
      <c r="I673" s="291"/>
      <c r="J673" s="280" t="n">
        <v>74</v>
      </c>
      <c r="K673" s="289"/>
      <c r="L673" s="259"/>
      <c r="M673" s="259"/>
      <c r="N673" s="259"/>
    </row>
    <row r="674" customFormat="false" ht="12.75" hidden="false" customHeight="false" outlineLevel="0" collapsed="false">
      <c r="A674" s="259"/>
      <c r="B674" s="259"/>
      <c r="C674" s="279"/>
      <c r="D674" s="280"/>
      <c r="E674" s="280"/>
      <c r="F674" s="280"/>
      <c r="G674" s="280"/>
      <c r="H674" s="282"/>
      <c r="I674" s="291"/>
      <c r="J674" s="280"/>
      <c r="K674" s="293"/>
      <c r="L674" s="259"/>
      <c r="M674" s="259"/>
      <c r="N674" s="259"/>
    </row>
    <row r="675" customFormat="false" ht="12.75" hidden="false" customHeight="false" outlineLevel="0" collapsed="false">
      <c r="A675" s="259"/>
      <c r="B675" s="259"/>
      <c r="C675" s="279" t="s">
        <v>1321</v>
      </c>
      <c r="D675" s="280"/>
      <c r="E675" s="280"/>
      <c r="F675" s="280"/>
      <c r="G675" s="280"/>
      <c r="H675" s="282"/>
      <c r="I675" s="291"/>
      <c r="J675" s="280"/>
      <c r="K675" s="293"/>
      <c r="L675" s="259"/>
      <c r="M675" s="259"/>
      <c r="N675" s="259"/>
    </row>
    <row r="676" customFormat="false" ht="12.75" hidden="false" customHeight="false" outlineLevel="0" collapsed="false">
      <c r="A676" s="259"/>
      <c r="B676" s="259"/>
      <c r="C676" s="274" t="s">
        <v>1322</v>
      </c>
      <c r="D676" s="275" t="n">
        <v>1</v>
      </c>
      <c r="E676" s="275" t="n">
        <v>21</v>
      </c>
      <c r="F676" s="275" t="n">
        <v>60</v>
      </c>
      <c r="G676" s="276" t="s">
        <v>104</v>
      </c>
      <c r="H676" s="277" t="n">
        <v>0.15</v>
      </c>
      <c r="I676" s="290"/>
      <c r="J676" s="275" t="n">
        <v>57</v>
      </c>
      <c r="K676" s="287"/>
      <c r="L676" s="259"/>
      <c r="M676" s="259"/>
      <c r="N676" s="259"/>
    </row>
    <row r="677" customFormat="false" ht="12.75" hidden="false" customHeight="false" outlineLevel="0" collapsed="false">
      <c r="A677" s="259"/>
      <c r="B677" s="259"/>
      <c r="C677" s="279" t="s">
        <v>1323</v>
      </c>
      <c r="D677" s="280" t="n">
        <v>2</v>
      </c>
      <c r="E677" s="280" t="n">
        <v>22</v>
      </c>
      <c r="F677" s="280" t="n">
        <v>62</v>
      </c>
      <c r="G677" s="281" t="s">
        <v>104</v>
      </c>
      <c r="H677" s="282" t="n">
        <v>0.15</v>
      </c>
      <c r="I677" s="291"/>
      <c r="J677" s="280" t="n">
        <v>57</v>
      </c>
      <c r="K677" s="289"/>
      <c r="L677" s="259"/>
      <c r="M677" s="259"/>
      <c r="N677" s="259"/>
    </row>
    <row r="678" customFormat="false" ht="12.75" hidden="false" customHeight="false" outlineLevel="0" collapsed="false">
      <c r="A678" s="259"/>
      <c r="B678" s="259"/>
      <c r="C678" s="279" t="s">
        <v>1324</v>
      </c>
      <c r="D678" s="280" t="n">
        <v>3</v>
      </c>
      <c r="E678" s="280" t="n">
        <v>23</v>
      </c>
      <c r="F678" s="280" t="n">
        <v>64</v>
      </c>
      <c r="G678" s="281" t="s">
        <v>104</v>
      </c>
      <c r="H678" s="282" t="n">
        <v>0.15</v>
      </c>
      <c r="I678" s="291"/>
      <c r="J678" s="280" t="n">
        <v>57</v>
      </c>
      <c r="K678" s="289"/>
      <c r="L678" s="259"/>
      <c r="M678" s="259"/>
      <c r="N678" s="259"/>
    </row>
    <row r="679" customFormat="false" ht="12.75" hidden="false" customHeight="false" outlineLevel="0" collapsed="false">
      <c r="A679" s="259"/>
      <c r="B679" s="259"/>
      <c r="C679" s="279" t="s">
        <v>1325</v>
      </c>
      <c r="D679" s="280" t="n">
        <v>4</v>
      </c>
      <c r="E679" s="280" t="n">
        <v>24</v>
      </c>
      <c r="F679" s="280" t="n">
        <v>66</v>
      </c>
      <c r="G679" s="281" t="s">
        <v>104</v>
      </c>
      <c r="H679" s="282" t="n">
        <v>0.2</v>
      </c>
      <c r="I679" s="291"/>
      <c r="J679" s="280" t="n">
        <v>57</v>
      </c>
      <c r="K679" s="289"/>
      <c r="L679" s="259"/>
      <c r="M679" s="259"/>
      <c r="N679" s="259"/>
    </row>
    <row r="680" customFormat="false" ht="12.75" hidden="false" customHeight="false" outlineLevel="0" collapsed="false">
      <c r="A680" s="259"/>
      <c r="B680" s="259"/>
      <c r="C680" s="279" t="s">
        <v>1326</v>
      </c>
      <c r="D680" s="280" t="n">
        <v>5</v>
      </c>
      <c r="E680" s="280" t="n">
        <v>25</v>
      </c>
      <c r="F680" s="280" t="n">
        <v>68</v>
      </c>
      <c r="G680" s="281" t="s">
        <v>104</v>
      </c>
      <c r="H680" s="282" t="n">
        <v>0.2</v>
      </c>
      <c r="I680" s="291"/>
      <c r="J680" s="280" t="n">
        <v>57</v>
      </c>
      <c r="K680" s="289"/>
      <c r="L680" s="259"/>
      <c r="M680" s="259"/>
      <c r="N680" s="259"/>
    </row>
    <row r="681" customFormat="false" ht="12.75" hidden="false" customHeight="false" outlineLevel="0" collapsed="false">
      <c r="A681" s="259"/>
      <c r="B681" s="259"/>
      <c r="C681" s="279" t="s">
        <v>1327</v>
      </c>
      <c r="D681" s="280" t="n">
        <v>6</v>
      </c>
      <c r="E681" s="280" t="n">
        <v>26</v>
      </c>
      <c r="F681" s="280" t="n">
        <v>70</v>
      </c>
      <c r="G681" s="281" t="s">
        <v>104</v>
      </c>
      <c r="H681" s="282" t="n">
        <v>0.2</v>
      </c>
      <c r="I681" s="291"/>
      <c r="J681" s="280" t="n">
        <v>57</v>
      </c>
      <c r="K681" s="289"/>
      <c r="L681" s="259"/>
      <c r="M681" s="259"/>
      <c r="N681" s="259"/>
    </row>
    <row r="682" customFormat="false" ht="12.75" hidden="false" customHeight="false" outlineLevel="0" collapsed="false">
      <c r="A682" s="259"/>
      <c r="B682" s="259"/>
      <c r="C682" s="279" t="s">
        <v>1328</v>
      </c>
      <c r="D682" s="280" t="n">
        <v>7</v>
      </c>
      <c r="E682" s="280" t="n">
        <v>27</v>
      </c>
      <c r="F682" s="280" t="n">
        <v>72</v>
      </c>
      <c r="G682" s="281" t="s">
        <v>104</v>
      </c>
      <c r="H682" s="282" t="n">
        <v>0.25</v>
      </c>
      <c r="I682" s="291"/>
      <c r="J682" s="280" t="n">
        <v>57</v>
      </c>
      <c r="K682" s="289"/>
      <c r="L682" s="259"/>
      <c r="M682" s="259"/>
      <c r="N682" s="259"/>
    </row>
    <row r="683" customFormat="false" ht="12.75" hidden="false" customHeight="false" outlineLevel="0" collapsed="false">
      <c r="A683" s="259"/>
      <c r="B683" s="259"/>
      <c r="C683" s="279" t="s">
        <v>1329</v>
      </c>
      <c r="D683" s="280" t="n">
        <v>8</v>
      </c>
      <c r="E683" s="280" t="n">
        <v>28</v>
      </c>
      <c r="F683" s="280" t="n">
        <v>74</v>
      </c>
      <c r="G683" s="281" t="s">
        <v>104</v>
      </c>
      <c r="H683" s="282" t="n">
        <v>0.25</v>
      </c>
      <c r="I683" s="291"/>
      <c r="J683" s="280" t="n">
        <v>57</v>
      </c>
      <c r="K683" s="289"/>
      <c r="L683" s="259"/>
      <c r="M683" s="259"/>
      <c r="N683" s="259"/>
    </row>
    <row r="684" customFormat="false" ht="12.75" hidden="false" customHeight="false" outlineLevel="0" collapsed="false">
      <c r="A684" s="259"/>
      <c r="B684" s="259"/>
      <c r="C684" s="279" t="s">
        <v>1330</v>
      </c>
      <c r="D684" s="280" t="n">
        <v>9</v>
      </c>
      <c r="E684" s="280" t="n">
        <v>29</v>
      </c>
      <c r="F684" s="280" t="n">
        <v>76</v>
      </c>
      <c r="G684" s="281" t="s">
        <v>104</v>
      </c>
      <c r="H684" s="282" t="n">
        <v>0.25</v>
      </c>
      <c r="I684" s="291"/>
      <c r="J684" s="280" t="n">
        <v>57</v>
      </c>
      <c r="K684" s="289"/>
      <c r="L684" s="259"/>
      <c r="M684" s="259"/>
      <c r="N684" s="259"/>
    </row>
    <row r="685" customFormat="false" ht="12.75" hidden="false" customHeight="false" outlineLevel="0" collapsed="false">
      <c r="A685" s="259"/>
      <c r="B685" s="259"/>
      <c r="C685" s="279" t="s">
        <v>1331</v>
      </c>
      <c r="D685" s="280" t="n">
        <v>10</v>
      </c>
      <c r="E685" s="280" t="n">
        <v>30</v>
      </c>
      <c r="F685" s="280" t="n">
        <v>78</v>
      </c>
      <c r="G685" s="281" t="s">
        <v>104</v>
      </c>
      <c r="H685" s="282" t="n">
        <v>0.3</v>
      </c>
      <c r="I685" s="291"/>
      <c r="J685" s="280" t="n">
        <v>57</v>
      </c>
      <c r="K685" s="289"/>
      <c r="L685" s="259"/>
      <c r="M685" s="259"/>
      <c r="N685" s="259"/>
    </row>
    <row r="686" customFormat="false" ht="12.75" hidden="false" customHeight="false" outlineLevel="0" collapsed="false">
      <c r="A686" s="259"/>
      <c r="B686" s="259"/>
      <c r="C686" s="279" t="s">
        <v>1332</v>
      </c>
      <c r="D686" s="280" t="n">
        <v>11</v>
      </c>
      <c r="E686" s="280" t="n">
        <v>31</v>
      </c>
      <c r="F686" s="280" t="n">
        <v>80</v>
      </c>
      <c r="G686" s="281" t="s">
        <v>104</v>
      </c>
      <c r="H686" s="282" t="n">
        <v>0.3</v>
      </c>
      <c r="I686" s="291"/>
      <c r="J686" s="280" t="n">
        <v>57</v>
      </c>
      <c r="K686" s="289"/>
      <c r="L686" s="259"/>
      <c r="M686" s="259"/>
      <c r="N686" s="259"/>
    </row>
    <row r="687" customFormat="false" ht="12.75" hidden="false" customHeight="false" outlineLevel="0" collapsed="false">
      <c r="A687" s="259"/>
      <c r="B687" s="259"/>
      <c r="C687" s="279" t="s">
        <v>1333</v>
      </c>
      <c r="D687" s="280" t="n">
        <v>12</v>
      </c>
      <c r="E687" s="280" t="n">
        <v>32</v>
      </c>
      <c r="F687" s="280" t="n">
        <v>82</v>
      </c>
      <c r="G687" s="281" t="s">
        <v>104</v>
      </c>
      <c r="H687" s="282" t="n">
        <v>0.3</v>
      </c>
      <c r="I687" s="291"/>
      <c r="J687" s="280" t="n">
        <v>57</v>
      </c>
      <c r="K687" s="289"/>
      <c r="L687" s="259"/>
      <c r="M687" s="259"/>
      <c r="N687" s="259"/>
    </row>
    <row r="688" customFormat="false" ht="12.75" hidden="false" customHeight="false" outlineLevel="0" collapsed="false">
      <c r="A688" s="259"/>
      <c r="B688" s="259"/>
      <c r="C688" s="279" t="s">
        <v>1334</v>
      </c>
      <c r="D688" s="280" t="n">
        <v>13</v>
      </c>
      <c r="E688" s="280" t="n">
        <v>33</v>
      </c>
      <c r="F688" s="280" t="n">
        <v>84</v>
      </c>
      <c r="G688" s="281" t="s">
        <v>104</v>
      </c>
      <c r="H688" s="282" t="n">
        <v>0.35</v>
      </c>
      <c r="I688" s="291"/>
      <c r="J688" s="280" t="n">
        <v>57</v>
      </c>
      <c r="K688" s="289"/>
      <c r="L688" s="259"/>
      <c r="M688" s="259"/>
      <c r="N688" s="259"/>
    </row>
    <row r="689" customFormat="false" ht="12.75" hidden="false" customHeight="false" outlineLevel="0" collapsed="false">
      <c r="A689" s="259"/>
      <c r="B689" s="259"/>
      <c r="C689" s="279" t="s">
        <v>1335</v>
      </c>
      <c r="D689" s="280" t="n">
        <v>14</v>
      </c>
      <c r="E689" s="280" t="n">
        <v>34</v>
      </c>
      <c r="F689" s="280" t="n">
        <v>86</v>
      </c>
      <c r="G689" s="281" t="s">
        <v>104</v>
      </c>
      <c r="H689" s="282" t="n">
        <v>0.35</v>
      </c>
      <c r="I689" s="291"/>
      <c r="J689" s="280" t="n">
        <v>57</v>
      </c>
      <c r="K689" s="289"/>
      <c r="L689" s="259"/>
      <c r="M689" s="259"/>
      <c r="N689" s="259"/>
    </row>
    <row r="690" customFormat="false" ht="12.75" hidden="false" customHeight="false" outlineLevel="0" collapsed="false">
      <c r="A690" s="259"/>
      <c r="B690" s="259"/>
      <c r="C690" s="279" t="s">
        <v>1336</v>
      </c>
      <c r="D690" s="280" t="n">
        <v>15</v>
      </c>
      <c r="E690" s="280" t="n">
        <v>35</v>
      </c>
      <c r="F690" s="280" t="n">
        <v>88</v>
      </c>
      <c r="G690" s="281" t="s">
        <v>104</v>
      </c>
      <c r="H690" s="282" t="n">
        <v>0.35</v>
      </c>
      <c r="I690" s="291"/>
      <c r="J690" s="280" t="n">
        <v>57</v>
      </c>
      <c r="K690" s="289"/>
      <c r="L690" s="259"/>
      <c r="M690" s="259"/>
      <c r="N690" s="259"/>
    </row>
    <row r="691" customFormat="false" ht="12.75" hidden="false" customHeight="false" outlineLevel="0" collapsed="false">
      <c r="A691" s="259"/>
      <c r="B691" s="259"/>
      <c r="C691" s="279" t="s">
        <v>1337</v>
      </c>
      <c r="D691" s="280" t="n">
        <v>16</v>
      </c>
      <c r="E691" s="280" t="n">
        <v>36</v>
      </c>
      <c r="F691" s="280" t="n">
        <v>90</v>
      </c>
      <c r="G691" s="281" t="s">
        <v>104</v>
      </c>
      <c r="H691" s="282" t="n">
        <v>0.4</v>
      </c>
      <c r="I691" s="291"/>
      <c r="J691" s="280" t="n">
        <v>57</v>
      </c>
      <c r="K691" s="289"/>
      <c r="L691" s="259"/>
      <c r="M691" s="259"/>
      <c r="N691" s="259"/>
    </row>
    <row r="692" customFormat="false" ht="12.75" hidden="false" customHeight="false" outlineLevel="0" collapsed="false">
      <c r="A692" s="259"/>
      <c r="B692" s="259"/>
      <c r="C692" s="279" t="s">
        <v>1338</v>
      </c>
      <c r="D692" s="280" t="n">
        <v>17</v>
      </c>
      <c r="E692" s="280" t="n">
        <v>37</v>
      </c>
      <c r="F692" s="280" t="n">
        <v>92</v>
      </c>
      <c r="G692" s="281" t="s">
        <v>104</v>
      </c>
      <c r="H692" s="282" t="n">
        <v>0.4</v>
      </c>
      <c r="I692" s="291"/>
      <c r="J692" s="280" t="n">
        <v>57</v>
      </c>
      <c r="K692" s="289"/>
      <c r="L692" s="259"/>
      <c r="M692" s="259"/>
      <c r="N692" s="259"/>
    </row>
    <row r="693" customFormat="false" ht="12.75" hidden="false" customHeight="false" outlineLevel="0" collapsed="false">
      <c r="A693" s="259"/>
      <c r="B693" s="259"/>
      <c r="C693" s="279" t="s">
        <v>1339</v>
      </c>
      <c r="D693" s="280" t="n">
        <v>18</v>
      </c>
      <c r="E693" s="280" t="n">
        <v>38</v>
      </c>
      <c r="F693" s="280" t="n">
        <v>93</v>
      </c>
      <c r="G693" s="281" t="s">
        <v>104</v>
      </c>
      <c r="H693" s="282" t="n">
        <v>0.4</v>
      </c>
      <c r="I693" s="291"/>
      <c r="J693" s="280" t="n">
        <v>57</v>
      </c>
      <c r="K693" s="289"/>
      <c r="L693" s="259"/>
      <c r="M693" s="259"/>
      <c r="N693" s="259"/>
    </row>
    <row r="694" customFormat="false" ht="12.75" hidden="false" customHeight="false" outlineLevel="0" collapsed="false">
      <c r="A694" s="259"/>
      <c r="B694" s="259"/>
      <c r="C694" s="279" t="s">
        <v>1340</v>
      </c>
      <c r="D694" s="280" t="n">
        <v>19</v>
      </c>
      <c r="E694" s="280" t="n">
        <v>39</v>
      </c>
      <c r="F694" s="280" t="n">
        <v>94</v>
      </c>
      <c r="G694" s="281" t="s">
        <v>104</v>
      </c>
      <c r="H694" s="282" t="n">
        <v>0.45</v>
      </c>
      <c r="I694" s="291"/>
      <c r="J694" s="280" t="n">
        <v>57</v>
      </c>
      <c r="K694" s="289"/>
      <c r="L694" s="259"/>
      <c r="M694" s="259"/>
      <c r="N694" s="259"/>
    </row>
    <row r="695" customFormat="false" ht="12.75" hidden="false" customHeight="false" outlineLevel="0" collapsed="false">
      <c r="A695" s="259"/>
      <c r="B695" s="259"/>
      <c r="C695" s="279" t="s">
        <v>1341</v>
      </c>
      <c r="D695" s="280" t="n">
        <v>20</v>
      </c>
      <c r="E695" s="280" t="n">
        <v>40</v>
      </c>
      <c r="F695" s="280" t="n">
        <v>95</v>
      </c>
      <c r="G695" s="281" t="s">
        <v>104</v>
      </c>
      <c r="H695" s="282" t="n">
        <v>0.45</v>
      </c>
      <c r="I695" s="291"/>
      <c r="J695" s="280" t="n">
        <v>57</v>
      </c>
      <c r="K695" s="289"/>
      <c r="L695" s="259"/>
      <c r="M695" s="259"/>
      <c r="N695" s="259"/>
    </row>
    <row r="696" customFormat="false" ht="12.75" hidden="false" customHeight="false" outlineLevel="0" collapsed="false">
      <c r="A696" s="259"/>
      <c r="B696" s="259"/>
      <c r="C696" s="279" t="s">
        <v>1342</v>
      </c>
      <c r="D696" s="280" t="n">
        <v>21</v>
      </c>
      <c r="E696" s="280" t="n">
        <v>41</v>
      </c>
      <c r="F696" s="280" t="n">
        <v>96</v>
      </c>
      <c r="G696" s="281" t="s">
        <v>104</v>
      </c>
      <c r="H696" s="282" t="n">
        <v>0.45</v>
      </c>
      <c r="I696" s="291"/>
      <c r="J696" s="280" t="n">
        <v>57</v>
      </c>
      <c r="K696" s="289"/>
      <c r="L696" s="259"/>
      <c r="M696" s="259"/>
      <c r="N696" s="259"/>
    </row>
    <row r="697" customFormat="false" ht="12.75" hidden="false" customHeight="false" outlineLevel="0" collapsed="false">
      <c r="A697" s="259"/>
      <c r="B697" s="259"/>
      <c r="C697" s="279" t="s">
        <v>1343</v>
      </c>
      <c r="D697" s="280" t="n">
        <v>22</v>
      </c>
      <c r="E697" s="280" t="n">
        <v>42</v>
      </c>
      <c r="F697" s="280" t="n">
        <v>97</v>
      </c>
      <c r="G697" s="281" t="s">
        <v>104</v>
      </c>
      <c r="H697" s="282" t="n">
        <v>0.5</v>
      </c>
      <c r="I697" s="291"/>
      <c r="J697" s="280" t="n">
        <v>57</v>
      </c>
      <c r="K697" s="289"/>
      <c r="L697" s="259"/>
      <c r="M697" s="259"/>
      <c r="N697" s="259"/>
    </row>
    <row r="698" customFormat="false" ht="12.75" hidden="false" customHeight="false" outlineLevel="0" collapsed="false">
      <c r="A698" s="259"/>
      <c r="B698" s="259"/>
      <c r="C698" s="279" t="s">
        <v>1344</v>
      </c>
      <c r="D698" s="280" t="n">
        <v>23</v>
      </c>
      <c r="E698" s="280" t="n">
        <v>43</v>
      </c>
      <c r="F698" s="280" t="n">
        <v>98</v>
      </c>
      <c r="G698" s="281" t="s">
        <v>104</v>
      </c>
      <c r="H698" s="282" t="n">
        <v>0.5</v>
      </c>
      <c r="I698" s="291"/>
      <c r="J698" s="280" t="n">
        <v>57</v>
      </c>
      <c r="K698" s="289"/>
      <c r="L698" s="259"/>
      <c r="M698" s="259"/>
      <c r="N698" s="259"/>
    </row>
    <row r="699" customFormat="false" ht="12.75" hidden="false" customHeight="false" outlineLevel="0" collapsed="false">
      <c r="A699" s="259"/>
      <c r="B699" s="259"/>
      <c r="C699" s="279" t="s">
        <v>1345</v>
      </c>
      <c r="D699" s="280" t="n">
        <v>24</v>
      </c>
      <c r="E699" s="280" t="n">
        <v>44</v>
      </c>
      <c r="F699" s="280" t="n">
        <v>99</v>
      </c>
      <c r="G699" s="281" t="s">
        <v>104</v>
      </c>
      <c r="H699" s="282" t="n">
        <v>0.5</v>
      </c>
      <c r="I699" s="291"/>
      <c r="J699" s="280" t="n">
        <v>57</v>
      </c>
      <c r="K699" s="289"/>
      <c r="L699" s="259"/>
      <c r="M699" s="259"/>
      <c r="N699" s="259"/>
    </row>
    <row r="700" customFormat="false" ht="12.75" hidden="false" customHeight="false" outlineLevel="0" collapsed="false">
      <c r="A700" s="259"/>
      <c r="B700" s="259"/>
      <c r="C700" s="279" t="s">
        <v>1346</v>
      </c>
      <c r="D700" s="280" t="n">
        <v>25</v>
      </c>
      <c r="E700" s="280" t="n">
        <v>45</v>
      </c>
      <c r="F700" s="280" t="n">
        <v>100</v>
      </c>
      <c r="G700" s="281" t="s">
        <v>104</v>
      </c>
      <c r="H700" s="282" t="n">
        <v>0.55</v>
      </c>
      <c r="I700" s="291"/>
      <c r="J700" s="280" t="n">
        <v>57</v>
      </c>
      <c r="K700" s="289"/>
      <c r="L700" s="259"/>
      <c r="M700" s="259"/>
      <c r="N700" s="259"/>
    </row>
    <row r="701" customFormat="false" ht="12.75" hidden="false" customHeight="false" outlineLevel="0" collapsed="false">
      <c r="A701" s="259"/>
      <c r="B701" s="259"/>
      <c r="C701" s="279" t="s">
        <v>1347</v>
      </c>
      <c r="D701" s="280" t="n">
        <v>26</v>
      </c>
      <c r="E701" s="280" t="n">
        <v>46</v>
      </c>
      <c r="F701" s="280" t="n">
        <v>101</v>
      </c>
      <c r="G701" s="281" t="s">
        <v>104</v>
      </c>
      <c r="H701" s="282" t="n">
        <v>0.55</v>
      </c>
      <c r="I701" s="291"/>
      <c r="J701" s="280" t="n">
        <v>57</v>
      </c>
      <c r="K701" s="289"/>
      <c r="L701" s="259"/>
      <c r="M701" s="259"/>
      <c r="N701" s="259"/>
    </row>
    <row r="702" customFormat="false" ht="12.75" hidden="false" customHeight="false" outlineLevel="0" collapsed="false">
      <c r="A702" s="259"/>
      <c r="B702" s="259"/>
      <c r="C702" s="279" t="s">
        <v>1348</v>
      </c>
      <c r="D702" s="280" t="n">
        <v>27</v>
      </c>
      <c r="E702" s="280" t="n">
        <v>47</v>
      </c>
      <c r="F702" s="280" t="n">
        <v>102</v>
      </c>
      <c r="G702" s="281" t="s">
        <v>104</v>
      </c>
      <c r="H702" s="282" t="n">
        <v>0.55</v>
      </c>
      <c r="I702" s="291"/>
      <c r="J702" s="280" t="n">
        <v>57</v>
      </c>
      <c r="K702" s="289"/>
      <c r="L702" s="259"/>
      <c r="M702" s="259"/>
      <c r="N702" s="259"/>
    </row>
    <row r="703" customFormat="false" ht="12.75" hidden="false" customHeight="false" outlineLevel="0" collapsed="false">
      <c r="A703" s="259"/>
      <c r="B703" s="259"/>
      <c r="C703" s="279" t="s">
        <v>1349</v>
      </c>
      <c r="D703" s="280" t="n">
        <v>28</v>
      </c>
      <c r="E703" s="280" t="n">
        <v>48</v>
      </c>
      <c r="F703" s="280" t="n">
        <v>103</v>
      </c>
      <c r="G703" s="281" t="s">
        <v>104</v>
      </c>
      <c r="H703" s="282" t="n">
        <v>0.6</v>
      </c>
      <c r="I703" s="291"/>
      <c r="J703" s="280" t="n">
        <v>57</v>
      </c>
      <c r="K703" s="289"/>
      <c r="L703" s="259"/>
      <c r="M703" s="259"/>
      <c r="N703" s="259"/>
    </row>
    <row r="704" customFormat="false" ht="12.75" hidden="false" customHeight="false" outlineLevel="0" collapsed="false">
      <c r="A704" s="259"/>
      <c r="B704" s="259"/>
      <c r="C704" s="279" t="s">
        <v>1350</v>
      </c>
      <c r="D704" s="280" t="n">
        <v>29</v>
      </c>
      <c r="E704" s="280" t="n">
        <v>49</v>
      </c>
      <c r="F704" s="280" t="n">
        <v>104</v>
      </c>
      <c r="G704" s="281" t="s">
        <v>104</v>
      </c>
      <c r="H704" s="282" t="n">
        <v>0.6</v>
      </c>
      <c r="I704" s="291"/>
      <c r="J704" s="280" t="n">
        <v>57</v>
      </c>
      <c r="K704" s="289"/>
      <c r="L704" s="259"/>
      <c r="M704" s="259"/>
      <c r="N704" s="259"/>
    </row>
    <row r="705" customFormat="false" ht="12.75" hidden="false" customHeight="false" outlineLevel="0" collapsed="false">
      <c r="A705" s="259"/>
      <c r="B705" s="259"/>
      <c r="C705" s="279" t="s">
        <v>1351</v>
      </c>
      <c r="D705" s="280" t="n">
        <v>30</v>
      </c>
      <c r="E705" s="280" t="n">
        <v>50</v>
      </c>
      <c r="F705" s="280" t="n">
        <v>105</v>
      </c>
      <c r="G705" s="281" t="s">
        <v>104</v>
      </c>
      <c r="H705" s="282" t="n">
        <v>0.6</v>
      </c>
      <c r="I705" s="291"/>
      <c r="J705" s="280" t="n">
        <v>57</v>
      </c>
      <c r="K705" s="289"/>
      <c r="L705" s="259"/>
      <c r="M705" s="259"/>
      <c r="N705" s="259"/>
    </row>
    <row r="706" customFormat="false" ht="12.75" hidden="false" customHeight="false" outlineLevel="0" collapsed="false">
      <c r="A706" s="259"/>
      <c r="B706" s="259"/>
      <c r="C706" s="279"/>
      <c r="D706" s="280"/>
      <c r="E706" s="280"/>
      <c r="F706" s="280"/>
      <c r="G706" s="280"/>
      <c r="H706" s="282"/>
      <c r="I706" s="291"/>
      <c r="J706" s="280"/>
      <c r="K706" s="293"/>
      <c r="L706" s="259"/>
      <c r="M706" s="259"/>
      <c r="N706" s="259"/>
    </row>
    <row r="707" customFormat="false" ht="12.75" hidden="false" customHeight="false" outlineLevel="0" collapsed="false">
      <c r="A707" s="259"/>
      <c r="B707" s="259"/>
      <c r="C707" s="274" t="s">
        <v>1352</v>
      </c>
      <c r="D707" s="275" t="n">
        <v>1</v>
      </c>
      <c r="E707" s="275" t="n">
        <v>32</v>
      </c>
      <c r="F707" s="275" t="n">
        <v>64</v>
      </c>
      <c r="G707" s="276" t="s">
        <v>136</v>
      </c>
      <c r="H707" s="277" t="n">
        <v>0.15</v>
      </c>
      <c r="I707" s="290"/>
      <c r="J707" s="275"/>
      <c r="K707" s="287"/>
      <c r="L707" s="259"/>
      <c r="M707" s="259"/>
      <c r="N707" s="259"/>
    </row>
    <row r="708" customFormat="false" ht="12.75" hidden="false" customHeight="false" outlineLevel="0" collapsed="false">
      <c r="A708" s="259"/>
      <c r="B708" s="259"/>
      <c r="C708" s="279" t="s">
        <v>1353</v>
      </c>
      <c r="D708" s="280" t="n">
        <v>2</v>
      </c>
      <c r="E708" s="280" t="n">
        <v>34</v>
      </c>
      <c r="F708" s="280" t="n">
        <v>68</v>
      </c>
      <c r="G708" s="281" t="s">
        <v>136</v>
      </c>
      <c r="H708" s="282" t="n">
        <v>0.15</v>
      </c>
      <c r="I708" s="291"/>
      <c r="J708" s="280"/>
      <c r="K708" s="289"/>
      <c r="L708" s="259"/>
      <c r="M708" s="259"/>
      <c r="N708" s="259"/>
    </row>
    <row r="709" customFormat="false" ht="12.75" hidden="false" customHeight="false" outlineLevel="0" collapsed="false">
      <c r="A709" s="259"/>
      <c r="B709" s="259"/>
      <c r="C709" s="279" t="s">
        <v>1354</v>
      </c>
      <c r="D709" s="280" t="n">
        <v>3</v>
      </c>
      <c r="E709" s="280" t="n">
        <v>36</v>
      </c>
      <c r="F709" s="280" t="n">
        <v>72</v>
      </c>
      <c r="G709" s="281" t="s">
        <v>136</v>
      </c>
      <c r="H709" s="282" t="n">
        <v>0.15</v>
      </c>
      <c r="I709" s="291"/>
      <c r="J709" s="280"/>
      <c r="K709" s="289"/>
      <c r="L709" s="259"/>
      <c r="M709" s="259"/>
      <c r="N709" s="259"/>
    </row>
    <row r="710" customFormat="false" ht="12.75" hidden="false" customHeight="false" outlineLevel="0" collapsed="false">
      <c r="A710" s="259"/>
      <c r="B710" s="259"/>
      <c r="C710" s="279" t="s">
        <v>1355</v>
      </c>
      <c r="D710" s="280" t="n">
        <v>4</v>
      </c>
      <c r="E710" s="280" t="n">
        <v>38</v>
      </c>
      <c r="F710" s="280" t="n">
        <v>76</v>
      </c>
      <c r="G710" s="281" t="s">
        <v>136</v>
      </c>
      <c r="H710" s="282" t="n">
        <v>0.2</v>
      </c>
      <c r="I710" s="291"/>
      <c r="J710" s="280"/>
      <c r="K710" s="289"/>
      <c r="L710" s="259"/>
      <c r="M710" s="259"/>
      <c r="N710" s="259"/>
    </row>
    <row r="711" customFormat="false" ht="12.75" hidden="false" customHeight="false" outlineLevel="0" collapsed="false">
      <c r="A711" s="259"/>
      <c r="B711" s="259"/>
      <c r="C711" s="279" t="s">
        <v>1356</v>
      </c>
      <c r="D711" s="280" t="n">
        <v>5</v>
      </c>
      <c r="E711" s="280" t="n">
        <v>40</v>
      </c>
      <c r="F711" s="280" t="n">
        <v>80</v>
      </c>
      <c r="G711" s="281" t="s">
        <v>136</v>
      </c>
      <c r="H711" s="282" t="n">
        <v>0.2</v>
      </c>
      <c r="I711" s="291"/>
      <c r="J711" s="280"/>
      <c r="K711" s="289"/>
      <c r="L711" s="259"/>
      <c r="M711" s="259"/>
      <c r="N711" s="259"/>
    </row>
    <row r="712" customFormat="false" ht="12.75" hidden="false" customHeight="false" outlineLevel="0" collapsed="false">
      <c r="A712" s="259"/>
      <c r="B712" s="259"/>
      <c r="C712" s="279" t="s">
        <v>1357</v>
      </c>
      <c r="D712" s="280" t="n">
        <v>6</v>
      </c>
      <c r="E712" s="280" t="n">
        <v>42</v>
      </c>
      <c r="F712" s="280" t="n">
        <v>84</v>
      </c>
      <c r="G712" s="281" t="s">
        <v>136</v>
      </c>
      <c r="H712" s="282" t="n">
        <v>0.2</v>
      </c>
      <c r="I712" s="291"/>
      <c r="J712" s="280"/>
      <c r="K712" s="289"/>
      <c r="L712" s="259"/>
      <c r="M712" s="259"/>
      <c r="N712" s="259"/>
    </row>
    <row r="713" customFormat="false" ht="12.75" hidden="false" customHeight="false" outlineLevel="0" collapsed="false">
      <c r="A713" s="259"/>
      <c r="B713" s="259"/>
      <c r="C713" s="279" t="s">
        <v>1358</v>
      </c>
      <c r="D713" s="280" t="n">
        <v>7</v>
      </c>
      <c r="E713" s="280" t="n">
        <v>44</v>
      </c>
      <c r="F713" s="280" t="n">
        <v>88</v>
      </c>
      <c r="G713" s="281" t="s">
        <v>136</v>
      </c>
      <c r="H713" s="282" t="n">
        <v>0.25</v>
      </c>
      <c r="I713" s="291"/>
      <c r="J713" s="280"/>
      <c r="K713" s="289"/>
      <c r="L713" s="259"/>
      <c r="M713" s="259"/>
      <c r="N713" s="259"/>
    </row>
    <row r="714" customFormat="false" ht="12.75" hidden="false" customHeight="false" outlineLevel="0" collapsed="false">
      <c r="A714" s="259"/>
      <c r="B714" s="259"/>
      <c r="C714" s="279" t="s">
        <v>1359</v>
      </c>
      <c r="D714" s="280" t="n">
        <v>8</v>
      </c>
      <c r="E714" s="280" t="n">
        <v>46</v>
      </c>
      <c r="F714" s="280" t="n">
        <v>92</v>
      </c>
      <c r="G714" s="281" t="s">
        <v>136</v>
      </c>
      <c r="H714" s="282" t="n">
        <v>0.25</v>
      </c>
      <c r="I714" s="291"/>
      <c r="J714" s="280"/>
      <c r="K714" s="289"/>
      <c r="L714" s="259"/>
      <c r="M714" s="259"/>
      <c r="N714" s="259"/>
    </row>
    <row r="715" customFormat="false" ht="12.75" hidden="false" customHeight="false" outlineLevel="0" collapsed="false">
      <c r="A715" s="259"/>
      <c r="B715" s="259"/>
      <c r="C715" s="279" t="s">
        <v>1360</v>
      </c>
      <c r="D715" s="280" t="n">
        <v>9</v>
      </c>
      <c r="E715" s="280" t="n">
        <v>48</v>
      </c>
      <c r="F715" s="280" t="n">
        <v>96</v>
      </c>
      <c r="G715" s="281" t="s">
        <v>136</v>
      </c>
      <c r="H715" s="282" t="n">
        <v>0.25</v>
      </c>
      <c r="I715" s="291"/>
      <c r="J715" s="280"/>
      <c r="K715" s="289"/>
      <c r="L715" s="259"/>
      <c r="M715" s="259"/>
      <c r="N715" s="259"/>
    </row>
    <row r="716" customFormat="false" ht="12.75" hidden="false" customHeight="false" outlineLevel="0" collapsed="false">
      <c r="A716" s="259"/>
      <c r="B716" s="259"/>
      <c r="C716" s="279" t="s">
        <v>1361</v>
      </c>
      <c r="D716" s="280" t="n">
        <v>10</v>
      </c>
      <c r="E716" s="280" t="n">
        <v>50</v>
      </c>
      <c r="F716" s="280" t="n">
        <v>100</v>
      </c>
      <c r="G716" s="281" t="s">
        <v>136</v>
      </c>
      <c r="H716" s="282" t="n">
        <v>0.3</v>
      </c>
      <c r="I716" s="291"/>
      <c r="J716" s="280"/>
      <c r="K716" s="289"/>
      <c r="L716" s="259"/>
      <c r="M716" s="259"/>
      <c r="N716" s="259"/>
    </row>
    <row r="717" customFormat="false" ht="12.75" hidden="false" customHeight="false" outlineLevel="0" collapsed="false">
      <c r="A717" s="259"/>
      <c r="B717" s="259"/>
      <c r="C717" s="279" t="s">
        <v>1362</v>
      </c>
      <c r="D717" s="280" t="n">
        <v>11</v>
      </c>
      <c r="E717" s="280" t="n">
        <v>52</v>
      </c>
      <c r="F717" s="280" t="n">
        <v>104</v>
      </c>
      <c r="G717" s="281" t="s">
        <v>136</v>
      </c>
      <c r="H717" s="282" t="n">
        <v>0.3</v>
      </c>
      <c r="I717" s="291"/>
      <c r="J717" s="280"/>
      <c r="K717" s="289"/>
      <c r="L717" s="259"/>
      <c r="M717" s="259"/>
      <c r="N717" s="259"/>
    </row>
    <row r="718" customFormat="false" ht="12.75" hidden="false" customHeight="false" outlineLevel="0" collapsed="false">
      <c r="A718" s="259"/>
      <c r="B718" s="259"/>
      <c r="C718" s="279" t="s">
        <v>1363</v>
      </c>
      <c r="D718" s="280" t="n">
        <v>12</v>
      </c>
      <c r="E718" s="280" t="n">
        <v>54</v>
      </c>
      <c r="F718" s="280" t="n">
        <v>108</v>
      </c>
      <c r="G718" s="281" t="s">
        <v>136</v>
      </c>
      <c r="H718" s="282" t="n">
        <v>0.3</v>
      </c>
      <c r="I718" s="291"/>
      <c r="J718" s="280"/>
      <c r="K718" s="289"/>
      <c r="L718" s="259"/>
      <c r="M718" s="259"/>
      <c r="N718" s="259"/>
    </row>
    <row r="719" customFormat="false" ht="12.75" hidden="false" customHeight="false" outlineLevel="0" collapsed="false">
      <c r="A719" s="259"/>
      <c r="B719" s="259"/>
      <c r="C719" s="279" t="s">
        <v>1364</v>
      </c>
      <c r="D719" s="280" t="n">
        <v>13</v>
      </c>
      <c r="E719" s="280" t="n">
        <v>56</v>
      </c>
      <c r="F719" s="280" t="n">
        <v>112</v>
      </c>
      <c r="G719" s="281" t="s">
        <v>136</v>
      </c>
      <c r="H719" s="282" t="n">
        <v>0.35</v>
      </c>
      <c r="I719" s="291"/>
      <c r="J719" s="280"/>
      <c r="K719" s="289"/>
      <c r="L719" s="259"/>
      <c r="M719" s="259"/>
      <c r="N719" s="259"/>
    </row>
    <row r="720" customFormat="false" ht="12.75" hidden="false" customHeight="false" outlineLevel="0" collapsed="false">
      <c r="A720" s="259"/>
      <c r="B720" s="259"/>
      <c r="C720" s="279" t="s">
        <v>1365</v>
      </c>
      <c r="D720" s="280" t="n">
        <v>14</v>
      </c>
      <c r="E720" s="280" t="n">
        <v>58</v>
      </c>
      <c r="F720" s="280" t="n">
        <v>116</v>
      </c>
      <c r="G720" s="281" t="s">
        <v>136</v>
      </c>
      <c r="H720" s="282" t="n">
        <v>0.35</v>
      </c>
      <c r="I720" s="291"/>
      <c r="J720" s="280"/>
      <c r="K720" s="289"/>
      <c r="L720" s="259"/>
      <c r="M720" s="259"/>
      <c r="N720" s="259"/>
    </row>
    <row r="721" customFormat="false" ht="12.75" hidden="false" customHeight="false" outlineLevel="0" collapsed="false">
      <c r="A721" s="259"/>
      <c r="B721" s="259"/>
      <c r="C721" s="279" t="s">
        <v>1366</v>
      </c>
      <c r="D721" s="280" t="n">
        <v>15</v>
      </c>
      <c r="E721" s="280" t="n">
        <v>60</v>
      </c>
      <c r="F721" s="280" t="n">
        <v>120</v>
      </c>
      <c r="G721" s="281" t="s">
        <v>136</v>
      </c>
      <c r="H721" s="282" t="n">
        <v>0.35</v>
      </c>
      <c r="I721" s="291"/>
      <c r="J721" s="280"/>
      <c r="K721" s="289"/>
      <c r="L721" s="259"/>
      <c r="M721" s="259"/>
      <c r="N721" s="259"/>
    </row>
    <row r="722" customFormat="false" ht="12.75" hidden="false" customHeight="false" outlineLevel="0" collapsed="false">
      <c r="A722" s="259"/>
      <c r="B722" s="259"/>
      <c r="C722" s="279" t="s">
        <v>1367</v>
      </c>
      <c r="D722" s="280" t="n">
        <v>16</v>
      </c>
      <c r="E722" s="280" t="n">
        <v>62</v>
      </c>
      <c r="F722" s="280" t="n">
        <v>122</v>
      </c>
      <c r="G722" s="281" t="s">
        <v>136</v>
      </c>
      <c r="H722" s="282" t="n">
        <v>0.4</v>
      </c>
      <c r="I722" s="291"/>
      <c r="J722" s="280"/>
      <c r="K722" s="289"/>
      <c r="L722" s="259"/>
      <c r="M722" s="259"/>
      <c r="N722" s="259"/>
    </row>
    <row r="723" customFormat="false" ht="12.75" hidden="false" customHeight="false" outlineLevel="0" collapsed="false">
      <c r="A723" s="259"/>
      <c r="B723" s="259"/>
      <c r="C723" s="279" t="s">
        <v>1368</v>
      </c>
      <c r="D723" s="280" t="n">
        <v>17</v>
      </c>
      <c r="E723" s="280" t="n">
        <v>64</v>
      </c>
      <c r="F723" s="280" t="n">
        <v>124</v>
      </c>
      <c r="G723" s="281" t="s">
        <v>136</v>
      </c>
      <c r="H723" s="282" t="n">
        <v>0.4</v>
      </c>
      <c r="I723" s="291"/>
      <c r="J723" s="280"/>
      <c r="K723" s="289"/>
      <c r="L723" s="259"/>
      <c r="M723" s="259"/>
      <c r="N723" s="259"/>
    </row>
    <row r="724" customFormat="false" ht="12.75" hidden="false" customHeight="false" outlineLevel="0" collapsed="false">
      <c r="A724" s="259"/>
      <c r="B724" s="259"/>
      <c r="C724" s="279" t="s">
        <v>1369</v>
      </c>
      <c r="D724" s="280" t="n">
        <v>18</v>
      </c>
      <c r="E724" s="280" t="n">
        <v>66</v>
      </c>
      <c r="F724" s="280" t="n">
        <v>126</v>
      </c>
      <c r="G724" s="281" t="s">
        <v>136</v>
      </c>
      <c r="H724" s="282" t="n">
        <v>0.4</v>
      </c>
      <c r="I724" s="291"/>
      <c r="J724" s="280"/>
      <c r="K724" s="289"/>
      <c r="L724" s="259"/>
      <c r="M724" s="259"/>
      <c r="N724" s="259"/>
    </row>
    <row r="725" customFormat="false" ht="12.75" hidden="false" customHeight="false" outlineLevel="0" collapsed="false">
      <c r="A725" s="259"/>
      <c r="B725" s="259"/>
      <c r="C725" s="279" t="s">
        <v>1370</v>
      </c>
      <c r="D725" s="280" t="n">
        <v>19</v>
      </c>
      <c r="E725" s="280" t="n">
        <v>68</v>
      </c>
      <c r="F725" s="280" t="n">
        <v>128</v>
      </c>
      <c r="G725" s="281" t="s">
        <v>136</v>
      </c>
      <c r="H725" s="282" t="n">
        <v>0.45</v>
      </c>
      <c r="I725" s="291"/>
      <c r="J725" s="280"/>
      <c r="K725" s="289"/>
      <c r="L725" s="259"/>
      <c r="M725" s="259"/>
      <c r="N725" s="259"/>
    </row>
    <row r="726" customFormat="false" ht="12.75" hidden="false" customHeight="false" outlineLevel="0" collapsed="false">
      <c r="A726" s="259"/>
      <c r="B726" s="259"/>
      <c r="C726" s="279" t="s">
        <v>1371</v>
      </c>
      <c r="D726" s="280" t="n">
        <v>20</v>
      </c>
      <c r="E726" s="280" t="n">
        <v>70</v>
      </c>
      <c r="F726" s="280" t="n">
        <v>130</v>
      </c>
      <c r="G726" s="281" t="s">
        <v>136</v>
      </c>
      <c r="H726" s="282" t="n">
        <v>0.45</v>
      </c>
      <c r="I726" s="291"/>
      <c r="J726" s="280"/>
      <c r="K726" s="289"/>
      <c r="L726" s="259"/>
      <c r="M726" s="259"/>
      <c r="N726" s="259"/>
    </row>
    <row r="727" customFormat="false" ht="12.75" hidden="false" customHeight="false" outlineLevel="0" collapsed="false">
      <c r="A727" s="259"/>
      <c r="B727" s="259"/>
      <c r="C727" s="279" t="s">
        <v>1372</v>
      </c>
      <c r="D727" s="280" t="n">
        <v>21</v>
      </c>
      <c r="E727" s="280" t="n">
        <v>71</v>
      </c>
      <c r="F727" s="280" t="n">
        <v>132</v>
      </c>
      <c r="G727" s="281" t="s">
        <v>136</v>
      </c>
      <c r="H727" s="282" t="n">
        <v>0.45</v>
      </c>
      <c r="I727" s="291"/>
      <c r="J727" s="280"/>
      <c r="K727" s="289"/>
      <c r="L727" s="259"/>
      <c r="M727" s="259"/>
      <c r="N727" s="259"/>
    </row>
    <row r="728" customFormat="false" ht="12.75" hidden="false" customHeight="false" outlineLevel="0" collapsed="false">
      <c r="A728" s="259"/>
      <c r="B728" s="259"/>
      <c r="C728" s="279" t="s">
        <v>1373</v>
      </c>
      <c r="D728" s="280" t="n">
        <v>22</v>
      </c>
      <c r="E728" s="280" t="n">
        <v>72</v>
      </c>
      <c r="F728" s="280" t="n">
        <v>134</v>
      </c>
      <c r="G728" s="281" t="s">
        <v>136</v>
      </c>
      <c r="H728" s="282" t="n">
        <v>0.5</v>
      </c>
      <c r="I728" s="291"/>
      <c r="J728" s="280"/>
      <c r="K728" s="289"/>
      <c r="L728" s="259"/>
      <c r="M728" s="259"/>
      <c r="N728" s="259"/>
    </row>
    <row r="729" customFormat="false" ht="12.75" hidden="false" customHeight="false" outlineLevel="0" collapsed="false">
      <c r="A729" s="259"/>
      <c r="B729" s="259"/>
      <c r="C729" s="279" t="s">
        <v>1374</v>
      </c>
      <c r="D729" s="280" t="n">
        <v>23</v>
      </c>
      <c r="E729" s="280" t="n">
        <v>73</v>
      </c>
      <c r="F729" s="280" t="n">
        <v>136</v>
      </c>
      <c r="G729" s="281" t="s">
        <v>136</v>
      </c>
      <c r="H729" s="282" t="n">
        <v>0.5</v>
      </c>
      <c r="I729" s="291"/>
      <c r="J729" s="280"/>
      <c r="K729" s="289"/>
      <c r="L729" s="259"/>
      <c r="M729" s="259"/>
      <c r="N729" s="259"/>
    </row>
    <row r="730" customFormat="false" ht="12.75" hidden="false" customHeight="false" outlineLevel="0" collapsed="false">
      <c r="A730" s="259"/>
      <c r="B730" s="259"/>
      <c r="C730" s="279" t="s">
        <v>1375</v>
      </c>
      <c r="D730" s="280" t="n">
        <v>24</v>
      </c>
      <c r="E730" s="280" t="n">
        <v>74</v>
      </c>
      <c r="F730" s="280" t="n">
        <v>138</v>
      </c>
      <c r="G730" s="281" t="s">
        <v>136</v>
      </c>
      <c r="H730" s="282" t="n">
        <v>0.5</v>
      </c>
      <c r="I730" s="291"/>
      <c r="J730" s="280"/>
      <c r="K730" s="289"/>
      <c r="L730" s="259"/>
      <c r="M730" s="259"/>
      <c r="N730" s="259"/>
    </row>
    <row r="731" customFormat="false" ht="12.75" hidden="false" customHeight="false" outlineLevel="0" collapsed="false">
      <c r="A731" s="259"/>
      <c r="B731" s="259"/>
      <c r="C731" s="279" t="s">
        <v>1376</v>
      </c>
      <c r="D731" s="280" t="n">
        <v>25</v>
      </c>
      <c r="E731" s="280" t="n">
        <v>75</v>
      </c>
      <c r="F731" s="280" t="n">
        <v>140</v>
      </c>
      <c r="G731" s="281" t="s">
        <v>136</v>
      </c>
      <c r="H731" s="282" t="n">
        <v>0.55</v>
      </c>
      <c r="I731" s="291"/>
      <c r="J731" s="280"/>
      <c r="K731" s="289"/>
      <c r="L731" s="259"/>
      <c r="M731" s="259"/>
      <c r="N731" s="259"/>
    </row>
    <row r="732" customFormat="false" ht="12.75" hidden="false" customHeight="false" outlineLevel="0" collapsed="false">
      <c r="A732" s="259"/>
      <c r="B732" s="259"/>
      <c r="C732" s="279" t="s">
        <v>1377</v>
      </c>
      <c r="D732" s="280" t="n">
        <v>26</v>
      </c>
      <c r="E732" s="280" t="n">
        <v>76</v>
      </c>
      <c r="F732" s="280" t="n">
        <v>142</v>
      </c>
      <c r="G732" s="281" t="s">
        <v>136</v>
      </c>
      <c r="H732" s="282" t="n">
        <v>0.55</v>
      </c>
      <c r="I732" s="291"/>
      <c r="J732" s="280"/>
      <c r="K732" s="289"/>
      <c r="L732" s="259"/>
      <c r="M732" s="259"/>
      <c r="N732" s="259"/>
    </row>
    <row r="733" customFormat="false" ht="12.75" hidden="false" customHeight="false" outlineLevel="0" collapsed="false">
      <c r="A733" s="259"/>
      <c r="B733" s="259"/>
      <c r="C733" s="279" t="s">
        <v>1378</v>
      </c>
      <c r="D733" s="280" t="n">
        <v>27</v>
      </c>
      <c r="E733" s="280" t="n">
        <v>77</v>
      </c>
      <c r="F733" s="280" t="n">
        <v>144</v>
      </c>
      <c r="G733" s="281" t="s">
        <v>136</v>
      </c>
      <c r="H733" s="282" t="n">
        <v>0.55</v>
      </c>
      <c r="I733" s="291"/>
      <c r="J733" s="280"/>
      <c r="K733" s="289"/>
      <c r="L733" s="259"/>
      <c r="M733" s="259"/>
      <c r="N733" s="259"/>
    </row>
    <row r="734" customFormat="false" ht="12.75" hidden="false" customHeight="false" outlineLevel="0" collapsed="false">
      <c r="A734" s="259"/>
      <c r="B734" s="259"/>
      <c r="C734" s="279" t="s">
        <v>1379</v>
      </c>
      <c r="D734" s="280" t="n">
        <v>28</v>
      </c>
      <c r="E734" s="280" t="n">
        <v>78</v>
      </c>
      <c r="F734" s="280" t="n">
        <v>146</v>
      </c>
      <c r="G734" s="281" t="s">
        <v>136</v>
      </c>
      <c r="H734" s="282" t="n">
        <v>0.6</v>
      </c>
      <c r="I734" s="291"/>
      <c r="J734" s="280"/>
      <c r="K734" s="289"/>
      <c r="L734" s="259"/>
      <c r="M734" s="259"/>
      <c r="N734" s="259"/>
    </row>
    <row r="735" customFormat="false" ht="12.75" hidden="false" customHeight="false" outlineLevel="0" collapsed="false">
      <c r="A735" s="259"/>
      <c r="B735" s="259"/>
      <c r="C735" s="279" t="s">
        <v>1380</v>
      </c>
      <c r="D735" s="280" t="n">
        <v>29</v>
      </c>
      <c r="E735" s="280" t="n">
        <v>79</v>
      </c>
      <c r="F735" s="280" t="n">
        <v>148</v>
      </c>
      <c r="G735" s="281" t="s">
        <v>136</v>
      </c>
      <c r="H735" s="282" t="n">
        <v>0.6</v>
      </c>
      <c r="I735" s="291"/>
      <c r="J735" s="280"/>
      <c r="K735" s="289"/>
      <c r="L735" s="259"/>
      <c r="M735" s="259"/>
      <c r="N735" s="259"/>
    </row>
    <row r="736" customFormat="false" ht="12.75" hidden="false" customHeight="false" outlineLevel="0" collapsed="false">
      <c r="A736" s="259"/>
      <c r="B736" s="259"/>
      <c r="C736" s="279" t="s">
        <v>1381</v>
      </c>
      <c r="D736" s="280" t="n">
        <v>30</v>
      </c>
      <c r="E736" s="280" t="n">
        <v>80</v>
      </c>
      <c r="F736" s="280" t="n">
        <v>150</v>
      </c>
      <c r="G736" s="281" t="s">
        <v>136</v>
      </c>
      <c r="H736" s="282" t="n">
        <v>0.6</v>
      </c>
      <c r="I736" s="291"/>
      <c r="J736" s="280"/>
      <c r="K736" s="289"/>
      <c r="L736" s="259"/>
      <c r="M736" s="259"/>
      <c r="N736" s="259"/>
    </row>
    <row r="737" customFormat="false" ht="12.75" hidden="false" customHeight="false" outlineLevel="0" collapsed="false">
      <c r="A737" s="259"/>
      <c r="B737" s="259"/>
      <c r="C737" s="279"/>
      <c r="D737" s="280"/>
      <c r="E737" s="280"/>
      <c r="F737" s="280"/>
      <c r="G737" s="280"/>
      <c r="H737" s="282"/>
      <c r="I737" s="291"/>
      <c r="J737" s="280"/>
      <c r="K737" s="293"/>
      <c r="L737" s="259"/>
      <c r="M737" s="259"/>
      <c r="N737" s="259"/>
    </row>
    <row r="738" customFormat="false" ht="12.75" hidden="false" customHeight="false" outlineLevel="0" collapsed="false">
      <c r="A738" s="259"/>
      <c r="B738" s="259"/>
      <c r="C738" s="279" t="s">
        <v>1382</v>
      </c>
      <c r="D738" s="280"/>
      <c r="E738" s="280"/>
      <c r="F738" s="280"/>
      <c r="G738" s="280"/>
      <c r="H738" s="282"/>
      <c r="I738" s="291"/>
      <c r="J738" s="280"/>
      <c r="K738" s="293"/>
      <c r="L738" s="259"/>
      <c r="M738" s="259"/>
      <c r="N738" s="259"/>
    </row>
    <row r="739" customFormat="false" ht="12.75" hidden="false" customHeight="false" outlineLevel="0" collapsed="false">
      <c r="A739" s="259"/>
      <c r="B739" s="259"/>
      <c r="C739" s="274" t="s">
        <v>1383</v>
      </c>
      <c r="D739" s="275" t="n">
        <v>1</v>
      </c>
      <c r="E739" s="275" t="n">
        <v>13</v>
      </c>
      <c r="F739" s="275" t="n">
        <v>113</v>
      </c>
      <c r="G739" s="276" t="s">
        <v>104</v>
      </c>
      <c r="H739" s="277" t="n">
        <v>0.6</v>
      </c>
      <c r="I739" s="290"/>
      <c r="J739" s="275"/>
      <c r="K739" s="287"/>
      <c r="L739" s="259"/>
      <c r="M739" s="259"/>
      <c r="N739" s="259"/>
    </row>
    <row r="740" customFormat="false" ht="12.75" hidden="false" customHeight="false" outlineLevel="0" collapsed="false">
      <c r="A740" s="259"/>
      <c r="B740" s="259"/>
      <c r="C740" s="279" t="s">
        <v>1384</v>
      </c>
      <c r="D740" s="280" t="n">
        <v>2</v>
      </c>
      <c r="E740" s="280" t="n">
        <v>16</v>
      </c>
      <c r="F740" s="280" t="n">
        <v>116</v>
      </c>
      <c r="G740" s="281" t="s">
        <v>104</v>
      </c>
      <c r="H740" s="282" t="n">
        <v>0.6</v>
      </c>
      <c r="I740" s="291"/>
      <c r="J740" s="280"/>
      <c r="K740" s="289"/>
      <c r="L740" s="259"/>
      <c r="M740" s="259"/>
      <c r="N740" s="259"/>
    </row>
    <row r="741" customFormat="false" ht="12.75" hidden="false" customHeight="false" outlineLevel="0" collapsed="false">
      <c r="A741" s="259"/>
      <c r="B741" s="259"/>
      <c r="C741" s="279" t="s">
        <v>1385</v>
      </c>
      <c r="D741" s="280" t="n">
        <v>3</v>
      </c>
      <c r="E741" s="280" t="n">
        <v>19</v>
      </c>
      <c r="F741" s="280" t="n">
        <v>119</v>
      </c>
      <c r="G741" s="281" t="s">
        <v>104</v>
      </c>
      <c r="H741" s="282" t="n">
        <v>0.6</v>
      </c>
      <c r="I741" s="291"/>
      <c r="J741" s="280"/>
      <c r="K741" s="289"/>
      <c r="L741" s="259"/>
      <c r="M741" s="259"/>
      <c r="N741" s="259"/>
    </row>
    <row r="742" customFormat="false" ht="12.75" hidden="false" customHeight="false" outlineLevel="0" collapsed="false">
      <c r="A742" s="259"/>
      <c r="B742" s="259"/>
      <c r="C742" s="279" t="s">
        <v>1386</v>
      </c>
      <c r="D742" s="280" t="n">
        <v>4</v>
      </c>
      <c r="E742" s="280" t="n">
        <v>22</v>
      </c>
      <c r="F742" s="280" t="n">
        <v>122</v>
      </c>
      <c r="G742" s="281" t="s">
        <v>104</v>
      </c>
      <c r="H742" s="282" t="n">
        <v>0.6</v>
      </c>
      <c r="I742" s="291"/>
      <c r="J742" s="280"/>
      <c r="K742" s="289"/>
      <c r="L742" s="259"/>
      <c r="M742" s="259"/>
      <c r="N742" s="259"/>
    </row>
    <row r="743" customFormat="false" ht="12.75" hidden="false" customHeight="false" outlineLevel="0" collapsed="false">
      <c r="A743" s="259"/>
      <c r="B743" s="259"/>
      <c r="C743" s="279" t="s">
        <v>1387</v>
      </c>
      <c r="D743" s="280" t="n">
        <v>5</v>
      </c>
      <c r="E743" s="280" t="n">
        <v>25</v>
      </c>
      <c r="F743" s="280" t="n">
        <v>125</v>
      </c>
      <c r="G743" s="281" t="s">
        <v>104</v>
      </c>
      <c r="H743" s="282" t="n">
        <v>0.6</v>
      </c>
      <c r="I743" s="291"/>
      <c r="J743" s="280"/>
      <c r="K743" s="289"/>
      <c r="L743" s="259"/>
      <c r="M743" s="259"/>
      <c r="N743" s="259"/>
    </row>
    <row r="744" customFormat="false" ht="12.75" hidden="false" customHeight="false" outlineLevel="0" collapsed="false">
      <c r="A744" s="259"/>
      <c r="B744" s="259"/>
      <c r="C744" s="279" t="s">
        <v>1388</v>
      </c>
      <c r="D744" s="280" t="n">
        <v>6</v>
      </c>
      <c r="E744" s="280" t="n">
        <v>28</v>
      </c>
      <c r="F744" s="280" t="n">
        <v>128</v>
      </c>
      <c r="G744" s="281" t="s">
        <v>104</v>
      </c>
      <c r="H744" s="282" t="n">
        <v>0.6</v>
      </c>
      <c r="I744" s="291"/>
      <c r="J744" s="280"/>
      <c r="K744" s="289"/>
      <c r="L744" s="259"/>
      <c r="M744" s="259"/>
      <c r="N744" s="259"/>
    </row>
    <row r="745" customFormat="false" ht="12.75" hidden="false" customHeight="false" outlineLevel="0" collapsed="false">
      <c r="A745" s="259"/>
      <c r="B745" s="259"/>
      <c r="C745" s="279" t="s">
        <v>1389</v>
      </c>
      <c r="D745" s="280" t="n">
        <v>7</v>
      </c>
      <c r="E745" s="280" t="n">
        <v>31</v>
      </c>
      <c r="F745" s="280" t="n">
        <v>131</v>
      </c>
      <c r="G745" s="281" t="s">
        <v>104</v>
      </c>
      <c r="H745" s="282" t="n">
        <v>0.6</v>
      </c>
      <c r="I745" s="291"/>
      <c r="J745" s="280"/>
      <c r="K745" s="289"/>
      <c r="L745" s="259"/>
      <c r="M745" s="259"/>
      <c r="N745" s="259"/>
    </row>
    <row r="746" customFormat="false" ht="12.75" hidden="false" customHeight="false" outlineLevel="0" collapsed="false">
      <c r="A746" s="259"/>
      <c r="B746" s="259"/>
      <c r="C746" s="279" t="s">
        <v>1390</v>
      </c>
      <c r="D746" s="280" t="n">
        <v>8</v>
      </c>
      <c r="E746" s="280" t="n">
        <v>34</v>
      </c>
      <c r="F746" s="280" t="n">
        <v>134</v>
      </c>
      <c r="G746" s="281" t="s">
        <v>104</v>
      </c>
      <c r="H746" s="282" t="n">
        <v>0.6</v>
      </c>
      <c r="I746" s="291"/>
      <c r="J746" s="280"/>
      <c r="K746" s="289"/>
      <c r="L746" s="259"/>
      <c r="M746" s="259"/>
      <c r="N746" s="259"/>
    </row>
    <row r="747" customFormat="false" ht="12.75" hidden="false" customHeight="false" outlineLevel="0" collapsed="false">
      <c r="A747" s="259"/>
      <c r="B747" s="259"/>
      <c r="C747" s="279" t="s">
        <v>1391</v>
      </c>
      <c r="D747" s="280" t="n">
        <v>9</v>
      </c>
      <c r="E747" s="280" t="n">
        <v>37</v>
      </c>
      <c r="F747" s="280" t="n">
        <v>137</v>
      </c>
      <c r="G747" s="281" t="s">
        <v>104</v>
      </c>
      <c r="H747" s="282" t="n">
        <v>0.6</v>
      </c>
      <c r="I747" s="291"/>
      <c r="J747" s="280"/>
      <c r="K747" s="289"/>
      <c r="L747" s="259"/>
      <c r="M747" s="259"/>
      <c r="N747" s="259"/>
    </row>
    <row r="748" customFormat="false" ht="12.75" hidden="false" customHeight="false" outlineLevel="0" collapsed="false">
      <c r="A748" s="259"/>
      <c r="B748" s="259"/>
      <c r="C748" s="279" t="s">
        <v>1392</v>
      </c>
      <c r="D748" s="280" t="n">
        <v>10</v>
      </c>
      <c r="E748" s="280" t="n">
        <v>40</v>
      </c>
      <c r="F748" s="280" t="n">
        <v>140</v>
      </c>
      <c r="G748" s="281" t="s">
        <v>104</v>
      </c>
      <c r="H748" s="282" t="n">
        <v>0.6</v>
      </c>
      <c r="I748" s="291"/>
      <c r="J748" s="280"/>
      <c r="K748" s="289"/>
      <c r="L748" s="259"/>
      <c r="M748" s="259"/>
      <c r="N748" s="259"/>
    </row>
    <row r="749" customFormat="false" ht="12.75" hidden="false" customHeight="false" outlineLevel="0" collapsed="false">
      <c r="A749" s="259"/>
      <c r="B749" s="259"/>
      <c r="C749" s="279" t="s">
        <v>1393</v>
      </c>
      <c r="D749" s="280" t="n">
        <v>11</v>
      </c>
      <c r="E749" s="280" t="n">
        <v>43</v>
      </c>
      <c r="F749" s="280" t="n">
        <v>144</v>
      </c>
      <c r="G749" s="281" t="s">
        <v>104</v>
      </c>
      <c r="H749" s="282" t="n">
        <v>0.6</v>
      </c>
      <c r="I749" s="291"/>
      <c r="J749" s="280"/>
      <c r="K749" s="289"/>
      <c r="L749" s="259"/>
      <c r="M749" s="259"/>
      <c r="N749" s="259"/>
    </row>
    <row r="750" customFormat="false" ht="12.75" hidden="false" customHeight="false" outlineLevel="0" collapsed="false">
      <c r="A750" s="259"/>
      <c r="B750" s="259"/>
      <c r="C750" s="279" t="s">
        <v>1394</v>
      </c>
      <c r="D750" s="280" t="n">
        <v>12</v>
      </c>
      <c r="E750" s="280" t="n">
        <v>46</v>
      </c>
      <c r="F750" s="280" t="n">
        <v>148</v>
      </c>
      <c r="G750" s="281" t="s">
        <v>104</v>
      </c>
      <c r="H750" s="282" t="n">
        <v>0.6</v>
      </c>
      <c r="I750" s="291"/>
      <c r="J750" s="280"/>
      <c r="K750" s="289"/>
      <c r="L750" s="259"/>
      <c r="M750" s="259"/>
      <c r="N750" s="259"/>
    </row>
    <row r="751" customFormat="false" ht="12.75" hidden="false" customHeight="false" outlineLevel="0" collapsed="false">
      <c r="A751" s="259"/>
      <c r="B751" s="259"/>
      <c r="C751" s="279" t="s">
        <v>1395</v>
      </c>
      <c r="D751" s="280" t="n">
        <v>13</v>
      </c>
      <c r="E751" s="280" t="n">
        <v>49</v>
      </c>
      <c r="F751" s="280" t="n">
        <v>152</v>
      </c>
      <c r="G751" s="281" t="s">
        <v>104</v>
      </c>
      <c r="H751" s="282" t="n">
        <v>0.6</v>
      </c>
      <c r="I751" s="291"/>
      <c r="J751" s="280"/>
      <c r="K751" s="289"/>
      <c r="L751" s="259"/>
      <c r="M751" s="259"/>
      <c r="N751" s="259"/>
    </row>
    <row r="752" customFormat="false" ht="12.75" hidden="false" customHeight="false" outlineLevel="0" collapsed="false">
      <c r="A752" s="259"/>
      <c r="B752" s="259"/>
      <c r="C752" s="279" t="s">
        <v>1396</v>
      </c>
      <c r="D752" s="280" t="n">
        <v>14</v>
      </c>
      <c r="E752" s="280" t="n">
        <v>52</v>
      </c>
      <c r="F752" s="280" t="n">
        <v>156</v>
      </c>
      <c r="G752" s="281" t="s">
        <v>104</v>
      </c>
      <c r="H752" s="282" t="n">
        <v>0.6</v>
      </c>
      <c r="I752" s="291"/>
      <c r="J752" s="280"/>
      <c r="K752" s="289"/>
      <c r="L752" s="259"/>
      <c r="M752" s="259"/>
      <c r="N752" s="259"/>
    </row>
    <row r="753" customFormat="false" ht="12.75" hidden="false" customHeight="false" outlineLevel="0" collapsed="false">
      <c r="A753" s="259"/>
      <c r="B753" s="259"/>
      <c r="C753" s="279" t="s">
        <v>1397</v>
      </c>
      <c r="D753" s="280" t="n">
        <v>15</v>
      </c>
      <c r="E753" s="280" t="n">
        <v>55</v>
      </c>
      <c r="F753" s="280" t="n">
        <v>160</v>
      </c>
      <c r="G753" s="281" t="s">
        <v>104</v>
      </c>
      <c r="H753" s="282" t="n">
        <v>0.6</v>
      </c>
      <c r="I753" s="291"/>
      <c r="J753" s="280"/>
      <c r="K753" s="289"/>
      <c r="L753" s="259"/>
      <c r="M753" s="259"/>
      <c r="N753" s="259"/>
    </row>
    <row r="754" customFormat="false" ht="12.75" hidden="false" customHeight="false" outlineLevel="0" collapsed="false">
      <c r="A754" s="259"/>
      <c r="B754" s="259"/>
      <c r="C754" s="279" t="s">
        <v>1398</v>
      </c>
      <c r="D754" s="280" t="n">
        <v>16</v>
      </c>
      <c r="E754" s="280" t="n">
        <v>58</v>
      </c>
      <c r="F754" s="280" t="n">
        <v>164</v>
      </c>
      <c r="G754" s="281" t="s">
        <v>104</v>
      </c>
      <c r="H754" s="282" t="n">
        <v>0.6</v>
      </c>
      <c r="I754" s="291"/>
      <c r="J754" s="280"/>
      <c r="K754" s="289"/>
      <c r="L754" s="259"/>
      <c r="M754" s="259"/>
      <c r="N754" s="259"/>
    </row>
    <row r="755" customFormat="false" ht="12.75" hidden="false" customHeight="false" outlineLevel="0" collapsed="false">
      <c r="A755" s="259"/>
      <c r="B755" s="259"/>
      <c r="C755" s="279" t="s">
        <v>1399</v>
      </c>
      <c r="D755" s="280" t="n">
        <v>17</v>
      </c>
      <c r="E755" s="280" t="n">
        <v>61</v>
      </c>
      <c r="F755" s="280" t="n">
        <v>168</v>
      </c>
      <c r="G755" s="281" t="s">
        <v>104</v>
      </c>
      <c r="H755" s="282" t="n">
        <v>0.6</v>
      </c>
      <c r="I755" s="291"/>
      <c r="J755" s="280"/>
      <c r="K755" s="289"/>
      <c r="L755" s="259"/>
      <c r="M755" s="259"/>
      <c r="N755" s="259"/>
    </row>
    <row r="756" customFormat="false" ht="12.75" hidden="false" customHeight="false" outlineLevel="0" collapsed="false">
      <c r="A756" s="259"/>
      <c r="B756" s="259"/>
      <c r="C756" s="279" t="s">
        <v>1400</v>
      </c>
      <c r="D756" s="280" t="n">
        <v>18</v>
      </c>
      <c r="E756" s="280" t="n">
        <v>64</v>
      </c>
      <c r="F756" s="280" t="n">
        <v>172</v>
      </c>
      <c r="G756" s="281" t="s">
        <v>104</v>
      </c>
      <c r="H756" s="282" t="n">
        <v>0.6</v>
      </c>
      <c r="I756" s="291"/>
      <c r="J756" s="280"/>
      <c r="K756" s="289"/>
      <c r="L756" s="259"/>
      <c r="M756" s="259"/>
      <c r="N756" s="259"/>
    </row>
    <row r="757" customFormat="false" ht="12.75" hidden="false" customHeight="false" outlineLevel="0" collapsed="false">
      <c r="A757" s="259"/>
      <c r="B757" s="259"/>
      <c r="C757" s="279" t="s">
        <v>1401</v>
      </c>
      <c r="D757" s="280" t="n">
        <v>19</v>
      </c>
      <c r="E757" s="280" t="n">
        <v>67</v>
      </c>
      <c r="F757" s="280" t="n">
        <v>176</v>
      </c>
      <c r="G757" s="281" t="s">
        <v>104</v>
      </c>
      <c r="H757" s="282" t="n">
        <v>0.6</v>
      </c>
      <c r="I757" s="291"/>
      <c r="J757" s="280"/>
      <c r="K757" s="289"/>
      <c r="L757" s="259"/>
      <c r="M757" s="259"/>
      <c r="N757" s="259"/>
    </row>
    <row r="758" customFormat="false" ht="12.75" hidden="false" customHeight="false" outlineLevel="0" collapsed="false">
      <c r="A758" s="259"/>
      <c r="B758" s="259"/>
      <c r="C758" s="279" t="s">
        <v>1402</v>
      </c>
      <c r="D758" s="280" t="n">
        <v>20</v>
      </c>
      <c r="E758" s="280" t="n">
        <v>70</v>
      </c>
      <c r="F758" s="280" t="n">
        <v>180</v>
      </c>
      <c r="G758" s="281" t="s">
        <v>104</v>
      </c>
      <c r="H758" s="282" t="n">
        <v>0.6</v>
      </c>
      <c r="I758" s="291"/>
      <c r="J758" s="280"/>
      <c r="K758" s="289"/>
      <c r="L758" s="259"/>
      <c r="M758" s="259"/>
      <c r="N758" s="259"/>
    </row>
    <row r="759" customFormat="false" ht="12.75" hidden="false" customHeight="false" outlineLevel="0" collapsed="false">
      <c r="A759" s="259"/>
      <c r="B759" s="259"/>
      <c r="C759" s="279" t="s">
        <v>1403</v>
      </c>
      <c r="D759" s="280" t="n">
        <v>21</v>
      </c>
      <c r="E759" s="280" t="n">
        <v>73</v>
      </c>
      <c r="F759" s="280" t="n">
        <v>185</v>
      </c>
      <c r="G759" s="281" t="s">
        <v>104</v>
      </c>
      <c r="H759" s="282" t="n">
        <v>0.6</v>
      </c>
      <c r="I759" s="291"/>
      <c r="J759" s="280"/>
      <c r="K759" s="289"/>
      <c r="L759" s="259"/>
      <c r="M759" s="259"/>
      <c r="N759" s="259"/>
    </row>
    <row r="760" customFormat="false" ht="12.75" hidden="false" customHeight="false" outlineLevel="0" collapsed="false">
      <c r="A760" s="259"/>
      <c r="B760" s="259"/>
      <c r="C760" s="279" t="s">
        <v>1404</v>
      </c>
      <c r="D760" s="280" t="n">
        <v>22</v>
      </c>
      <c r="E760" s="280" t="n">
        <v>76</v>
      </c>
      <c r="F760" s="280" t="n">
        <v>190</v>
      </c>
      <c r="G760" s="281" t="s">
        <v>104</v>
      </c>
      <c r="H760" s="282" t="n">
        <v>0.6</v>
      </c>
      <c r="I760" s="291"/>
      <c r="J760" s="280"/>
      <c r="K760" s="289"/>
      <c r="L760" s="259"/>
      <c r="M760" s="259"/>
      <c r="N760" s="259"/>
    </row>
    <row r="761" customFormat="false" ht="12.75" hidden="false" customHeight="false" outlineLevel="0" collapsed="false">
      <c r="A761" s="259"/>
      <c r="B761" s="259"/>
      <c r="C761" s="279" t="s">
        <v>1405</v>
      </c>
      <c r="D761" s="280" t="n">
        <v>23</v>
      </c>
      <c r="E761" s="280" t="n">
        <v>79</v>
      </c>
      <c r="F761" s="280" t="n">
        <v>195</v>
      </c>
      <c r="G761" s="281" t="s">
        <v>104</v>
      </c>
      <c r="H761" s="282" t="n">
        <v>0.6</v>
      </c>
      <c r="I761" s="291"/>
      <c r="J761" s="280"/>
      <c r="K761" s="289"/>
      <c r="L761" s="259"/>
      <c r="M761" s="259"/>
      <c r="N761" s="259"/>
    </row>
    <row r="762" customFormat="false" ht="12.75" hidden="false" customHeight="false" outlineLevel="0" collapsed="false">
      <c r="A762" s="259"/>
      <c r="B762" s="259"/>
      <c r="C762" s="279" t="s">
        <v>1406</v>
      </c>
      <c r="D762" s="280" t="n">
        <v>24</v>
      </c>
      <c r="E762" s="280" t="n">
        <v>82</v>
      </c>
      <c r="F762" s="280" t="n">
        <v>200</v>
      </c>
      <c r="G762" s="281" t="s">
        <v>104</v>
      </c>
      <c r="H762" s="282" t="n">
        <v>0.6</v>
      </c>
      <c r="I762" s="291"/>
      <c r="J762" s="280"/>
      <c r="K762" s="289"/>
      <c r="L762" s="259"/>
      <c r="M762" s="259"/>
      <c r="N762" s="259"/>
    </row>
    <row r="763" customFormat="false" ht="12.75" hidden="false" customHeight="false" outlineLevel="0" collapsed="false">
      <c r="A763" s="259"/>
      <c r="B763" s="259"/>
      <c r="C763" s="279" t="s">
        <v>1407</v>
      </c>
      <c r="D763" s="280" t="n">
        <v>25</v>
      </c>
      <c r="E763" s="280" t="n">
        <v>85</v>
      </c>
      <c r="F763" s="280" t="n">
        <v>205</v>
      </c>
      <c r="G763" s="281" t="s">
        <v>104</v>
      </c>
      <c r="H763" s="282" t="n">
        <v>0.6</v>
      </c>
      <c r="I763" s="291"/>
      <c r="J763" s="280"/>
      <c r="K763" s="289"/>
      <c r="L763" s="259"/>
      <c r="M763" s="259"/>
      <c r="N763" s="259"/>
    </row>
    <row r="764" customFormat="false" ht="12.75" hidden="false" customHeight="false" outlineLevel="0" collapsed="false">
      <c r="A764" s="259"/>
      <c r="B764" s="259"/>
      <c r="C764" s="279" t="s">
        <v>1408</v>
      </c>
      <c r="D764" s="280" t="n">
        <v>26</v>
      </c>
      <c r="E764" s="280" t="n">
        <v>88</v>
      </c>
      <c r="F764" s="280" t="n">
        <v>210</v>
      </c>
      <c r="G764" s="281" t="s">
        <v>104</v>
      </c>
      <c r="H764" s="282" t="n">
        <v>0.6</v>
      </c>
      <c r="I764" s="291"/>
      <c r="J764" s="280"/>
      <c r="K764" s="289"/>
      <c r="L764" s="259"/>
      <c r="M764" s="259"/>
      <c r="N764" s="259"/>
    </row>
    <row r="765" customFormat="false" ht="12.75" hidden="false" customHeight="false" outlineLevel="0" collapsed="false">
      <c r="A765" s="259"/>
      <c r="B765" s="259"/>
      <c r="C765" s="279" t="s">
        <v>1409</v>
      </c>
      <c r="D765" s="280" t="n">
        <v>27</v>
      </c>
      <c r="E765" s="280" t="n">
        <v>91</v>
      </c>
      <c r="F765" s="280" t="n">
        <v>215</v>
      </c>
      <c r="G765" s="281" t="s">
        <v>104</v>
      </c>
      <c r="H765" s="282" t="n">
        <v>0.6</v>
      </c>
      <c r="I765" s="291"/>
      <c r="J765" s="280"/>
      <c r="K765" s="289"/>
      <c r="L765" s="259"/>
      <c r="M765" s="259"/>
      <c r="N765" s="259"/>
    </row>
    <row r="766" customFormat="false" ht="12.75" hidden="false" customHeight="false" outlineLevel="0" collapsed="false">
      <c r="A766" s="259"/>
      <c r="B766" s="259"/>
      <c r="C766" s="279" t="s">
        <v>1410</v>
      </c>
      <c r="D766" s="280" t="n">
        <v>28</v>
      </c>
      <c r="E766" s="280" t="n">
        <v>94</v>
      </c>
      <c r="F766" s="280" t="n">
        <v>220</v>
      </c>
      <c r="G766" s="281" t="s">
        <v>104</v>
      </c>
      <c r="H766" s="282" t="n">
        <v>0.6</v>
      </c>
      <c r="I766" s="291"/>
      <c r="J766" s="280"/>
      <c r="K766" s="289"/>
      <c r="L766" s="259"/>
      <c r="M766" s="259"/>
      <c r="N766" s="259"/>
    </row>
    <row r="767" customFormat="false" ht="12.75" hidden="false" customHeight="false" outlineLevel="0" collapsed="false">
      <c r="A767" s="259"/>
      <c r="B767" s="259"/>
      <c r="C767" s="279" t="s">
        <v>1411</v>
      </c>
      <c r="D767" s="280" t="n">
        <v>29</v>
      </c>
      <c r="E767" s="280" t="n">
        <v>97</v>
      </c>
      <c r="F767" s="280" t="n">
        <v>225</v>
      </c>
      <c r="G767" s="281" t="s">
        <v>104</v>
      </c>
      <c r="H767" s="282" t="n">
        <v>0.6</v>
      </c>
      <c r="I767" s="291"/>
      <c r="J767" s="280"/>
      <c r="K767" s="289"/>
      <c r="L767" s="259"/>
      <c r="M767" s="259"/>
      <c r="N767" s="259"/>
    </row>
    <row r="768" customFormat="false" ht="12.75" hidden="false" customHeight="false" outlineLevel="0" collapsed="false">
      <c r="A768" s="259"/>
      <c r="B768" s="259"/>
      <c r="C768" s="279" t="s">
        <v>1412</v>
      </c>
      <c r="D768" s="280" t="n">
        <v>30</v>
      </c>
      <c r="E768" s="280" t="n">
        <v>100</v>
      </c>
      <c r="F768" s="280" t="n">
        <v>230</v>
      </c>
      <c r="G768" s="281" t="s">
        <v>104</v>
      </c>
      <c r="H768" s="282" t="n">
        <v>0.6</v>
      </c>
      <c r="I768" s="291"/>
      <c r="J768" s="280"/>
      <c r="K768" s="289"/>
      <c r="L768" s="259"/>
      <c r="M768" s="259"/>
      <c r="N768" s="259"/>
    </row>
    <row r="769" customFormat="false" ht="12.75" hidden="false" customHeight="false" outlineLevel="0" collapsed="false">
      <c r="A769" s="259"/>
      <c r="B769" s="259"/>
      <c r="C769" s="279"/>
      <c r="D769" s="280"/>
      <c r="E769" s="280"/>
      <c r="F769" s="280"/>
      <c r="G769" s="280"/>
      <c r="H769" s="282"/>
      <c r="I769" s="291"/>
      <c r="J769" s="280"/>
      <c r="K769" s="293"/>
      <c r="L769" s="259"/>
      <c r="M769" s="259"/>
      <c r="N769" s="259"/>
    </row>
    <row r="770" customFormat="false" ht="12.75" hidden="false" customHeight="false" outlineLevel="0" collapsed="false">
      <c r="A770" s="259"/>
      <c r="B770" s="259"/>
      <c r="C770" s="274" t="s">
        <v>1413</v>
      </c>
      <c r="D770" s="275" t="n">
        <v>1</v>
      </c>
      <c r="E770" s="275" t="n">
        <v>16</v>
      </c>
      <c r="F770" s="275" t="n">
        <v>123</v>
      </c>
      <c r="G770" s="276" t="s">
        <v>104</v>
      </c>
      <c r="H770" s="277" t="n">
        <v>0.15</v>
      </c>
      <c r="I770" s="290"/>
      <c r="J770" s="275"/>
      <c r="K770" s="287"/>
      <c r="L770" s="259"/>
      <c r="M770" s="259"/>
      <c r="N770" s="259"/>
    </row>
    <row r="771" customFormat="false" ht="12.75" hidden="false" customHeight="false" outlineLevel="0" collapsed="false">
      <c r="A771" s="259"/>
      <c r="B771" s="259"/>
      <c r="C771" s="279" t="s">
        <v>1414</v>
      </c>
      <c r="D771" s="280" t="n">
        <v>2</v>
      </c>
      <c r="E771" s="280" t="n">
        <v>16</v>
      </c>
      <c r="F771" s="280" t="n">
        <v>126</v>
      </c>
      <c r="G771" s="281" t="s">
        <v>104</v>
      </c>
      <c r="H771" s="282" t="n">
        <v>0.15</v>
      </c>
      <c r="I771" s="291"/>
      <c r="J771" s="280"/>
      <c r="K771" s="289"/>
      <c r="L771" s="259"/>
      <c r="M771" s="259"/>
      <c r="N771" s="259"/>
    </row>
    <row r="772" customFormat="false" ht="12.75" hidden="false" customHeight="false" outlineLevel="0" collapsed="false">
      <c r="A772" s="259"/>
      <c r="B772" s="259"/>
      <c r="C772" s="279" t="s">
        <v>1415</v>
      </c>
      <c r="D772" s="280" t="n">
        <v>3</v>
      </c>
      <c r="E772" s="280" t="n">
        <v>16</v>
      </c>
      <c r="F772" s="280" t="n">
        <v>129</v>
      </c>
      <c r="G772" s="281" t="s">
        <v>104</v>
      </c>
      <c r="H772" s="282" t="n">
        <v>0.15</v>
      </c>
      <c r="I772" s="291"/>
      <c r="J772" s="280"/>
      <c r="K772" s="289"/>
      <c r="L772" s="259"/>
      <c r="M772" s="259"/>
      <c r="N772" s="259"/>
    </row>
    <row r="773" customFormat="false" ht="12.75" hidden="false" customHeight="false" outlineLevel="0" collapsed="false">
      <c r="A773" s="259"/>
      <c r="B773" s="259"/>
      <c r="C773" s="279" t="s">
        <v>1416</v>
      </c>
      <c r="D773" s="280" t="n">
        <v>4</v>
      </c>
      <c r="E773" s="280" t="n">
        <v>16</v>
      </c>
      <c r="F773" s="280" t="n">
        <v>132</v>
      </c>
      <c r="G773" s="281" t="s">
        <v>104</v>
      </c>
      <c r="H773" s="282" t="n">
        <v>0.2</v>
      </c>
      <c r="I773" s="291"/>
      <c r="J773" s="280"/>
      <c r="K773" s="289"/>
      <c r="L773" s="259"/>
      <c r="M773" s="259"/>
      <c r="N773" s="259"/>
    </row>
    <row r="774" customFormat="false" ht="12.75" hidden="false" customHeight="false" outlineLevel="0" collapsed="false">
      <c r="A774" s="259"/>
      <c r="B774" s="259"/>
      <c r="C774" s="279" t="s">
        <v>1417</v>
      </c>
      <c r="D774" s="280" t="n">
        <v>5</v>
      </c>
      <c r="E774" s="280" t="n">
        <v>16</v>
      </c>
      <c r="F774" s="280" t="n">
        <v>135</v>
      </c>
      <c r="G774" s="281" t="s">
        <v>104</v>
      </c>
      <c r="H774" s="282" t="n">
        <v>0.2</v>
      </c>
      <c r="I774" s="291"/>
      <c r="J774" s="280"/>
      <c r="K774" s="289"/>
      <c r="L774" s="259"/>
      <c r="M774" s="259"/>
      <c r="N774" s="259"/>
    </row>
    <row r="775" customFormat="false" ht="12.75" hidden="false" customHeight="false" outlineLevel="0" collapsed="false">
      <c r="A775" s="259"/>
      <c r="B775" s="259"/>
      <c r="C775" s="279" t="s">
        <v>1418</v>
      </c>
      <c r="D775" s="280" t="n">
        <v>6</v>
      </c>
      <c r="E775" s="280" t="n">
        <v>16</v>
      </c>
      <c r="F775" s="280" t="n">
        <v>138</v>
      </c>
      <c r="G775" s="281" t="s">
        <v>104</v>
      </c>
      <c r="H775" s="282" t="n">
        <v>0.2</v>
      </c>
      <c r="I775" s="291"/>
      <c r="J775" s="280"/>
      <c r="K775" s="289"/>
      <c r="L775" s="259"/>
      <c r="M775" s="259"/>
      <c r="N775" s="259"/>
    </row>
    <row r="776" customFormat="false" ht="12.75" hidden="false" customHeight="false" outlineLevel="0" collapsed="false">
      <c r="A776" s="259"/>
      <c r="B776" s="259"/>
      <c r="C776" s="279" t="s">
        <v>1419</v>
      </c>
      <c r="D776" s="280" t="n">
        <v>7</v>
      </c>
      <c r="E776" s="280" t="n">
        <v>16</v>
      </c>
      <c r="F776" s="280" t="n">
        <v>141</v>
      </c>
      <c r="G776" s="281" t="s">
        <v>104</v>
      </c>
      <c r="H776" s="282" t="n">
        <v>0.25</v>
      </c>
      <c r="I776" s="291"/>
      <c r="J776" s="280"/>
      <c r="K776" s="289"/>
      <c r="L776" s="259"/>
      <c r="M776" s="259"/>
      <c r="N776" s="259"/>
    </row>
    <row r="777" customFormat="false" ht="12.75" hidden="false" customHeight="false" outlineLevel="0" collapsed="false">
      <c r="A777" s="259"/>
      <c r="B777" s="259"/>
      <c r="C777" s="279" t="s">
        <v>1420</v>
      </c>
      <c r="D777" s="280" t="n">
        <v>8</v>
      </c>
      <c r="E777" s="280" t="n">
        <v>16</v>
      </c>
      <c r="F777" s="280" t="n">
        <v>144</v>
      </c>
      <c r="G777" s="281" t="s">
        <v>104</v>
      </c>
      <c r="H777" s="282" t="n">
        <v>0.25</v>
      </c>
      <c r="I777" s="291"/>
      <c r="J777" s="280"/>
      <c r="K777" s="289"/>
      <c r="L777" s="259"/>
      <c r="M777" s="259"/>
      <c r="N777" s="259"/>
    </row>
    <row r="778" customFormat="false" ht="12.75" hidden="false" customHeight="false" outlineLevel="0" collapsed="false">
      <c r="A778" s="259"/>
      <c r="B778" s="259"/>
      <c r="C778" s="279" t="s">
        <v>1421</v>
      </c>
      <c r="D778" s="280" t="n">
        <v>9</v>
      </c>
      <c r="E778" s="280" t="n">
        <v>16</v>
      </c>
      <c r="F778" s="280" t="n">
        <v>147</v>
      </c>
      <c r="G778" s="281" t="s">
        <v>104</v>
      </c>
      <c r="H778" s="282" t="n">
        <v>0.25</v>
      </c>
      <c r="I778" s="291"/>
      <c r="J778" s="280"/>
      <c r="K778" s="289"/>
      <c r="L778" s="259"/>
      <c r="M778" s="259"/>
      <c r="N778" s="259"/>
    </row>
    <row r="779" customFormat="false" ht="12.75" hidden="false" customHeight="false" outlineLevel="0" collapsed="false">
      <c r="A779" s="259"/>
      <c r="B779" s="259"/>
      <c r="C779" s="279" t="s">
        <v>1422</v>
      </c>
      <c r="D779" s="280" t="n">
        <v>10</v>
      </c>
      <c r="E779" s="280" t="n">
        <v>16</v>
      </c>
      <c r="F779" s="280" t="n">
        <v>150</v>
      </c>
      <c r="G779" s="281" t="s">
        <v>104</v>
      </c>
      <c r="H779" s="282" t="n">
        <v>0.3</v>
      </c>
      <c r="I779" s="291"/>
      <c r="J779" s="280"/>
      <c r="K779" s="289"/>
      <c r="L779" s="259"/>
      <c r="M779" s="259"/>
      <c r="N779" s="259"/>
    </row>
    <row r="780" customFormat="false" ht="12.75" hidden="false" customHeight="false" outlineLevel="0" collapsed="false">
      <c r="A780" s="259"/>
      <c r="B780" s="259"/>
      <c r="C780" s="279" t="s">
        <v>1423</v>
      </c>
      <c r="D780" s="280" t="n">
        <v>11</v>
      </c>
      <c r="E780" s="280" t="n">
        <v>24</v>
      </c>
      <c r="F780" s="280" t="n">
        <v>154</v>
      </c>
      <c r="G780" s="281" t="s">
        <v>104</v>
      </c>
      <c r="H780" s="282" t="n">
        <v>0.3</v>
      </c>
      <c r="I780" s="291"/>
      <c r="J780" s="280"/>
      <c r="K780" s="289"/>
      <c r="L780" s="259"/>
      <c r="M780" s="259"/>
      <c r="N780" s="259"/>
    </row>
    <row r="781" customFormat="false" ht="12.75" hidden="false" customHeight="false" outlineLevel="0" collapsed="false">
      <c r="A781" s="259"/>
      <c r="B781" s="259"/>
      <c r="C781" s="279" t="s">
        <v>1424</v>
      </c>
      <c r="D781" s="280" t="n">
        <v>12</v>
      </c>
      <c r="E781" s="280" t="n">
        <v>24</v>
      </c>
      <c r="F781" s="280" t="n">
        <v>158</v>
      </c>
      <c r="G781" s="281" t="s">
        <v>104</v>
      </c>
      <c r="H781" s="282" t="n">
        <v>0.3</v>
      </c>
      <c r="I781" s="291"/>
      <c r="J781" s="280"/>
      <c r="K781" s="289"/>
      <c r="L781" s="259"/>
      <c r="M781" s="259"/>
      <c r="N781" s="259"/>
    </row>
    <row r="782" customFormat="false" ht="12.75" hidden="false" customHeight="false" outlineLevel="0" collapsed="false">
      <c r="A782" s="259"/>
      <c r="B782" s="259"/>
      <c r="C782" s="279" t="s">
        <v>1425</v>
      </c>
      <c r="D782" s="280" t="n">
        <v>13</v>
      </c>
      <c r="E782" s="280" t="n">
        <v>24</v>
      </c>
      <c r="F782" s="280" t="n">
        <v>162</v>
      </c>
      <c r="G782" s="281" t="s">
        <v>104</v>
      </c>
      <c r="H782" s="282" t="n">
        <v>0.35</v>
      </c>
      <c r="I782" s="291"/>
      <c r="J782" s="280"/>
      <c r="K782" s="289"/>
      <c r="L782" s="259"/>
      <c r="M782" s="259"/>
      <c r="N782" s="259"/>
    </row>
    <row r="783" customFormat="false" ht="12.75" hidden="false" customHeight="false" outlineLevel="0" collapsed="false">
      <c r="A783" s="259"/>
      <c r="B783" s="259"/>
      <c r="C783" s="279" t="s">
        <v>1426</v>
      </c>
      <c r="D783" s="280" t="n">
        <v>14</v>
      </c>
      <c r="E783" s="280" t="n">
        <v>24</v>
      </c>
      <c r="F783" s="280" t="n">
        <v>166</v>
      </c>
      <c r="G783" s="281" t="s">
        <v>104</v>
      </c>
      <c r="H783" s="282" t="n">
        <v>0.35</v>
      </c>
      <c r="I783" s="291"/>
      <c r="J783" s="280"/>
      <c r="K783" s="289"/>
      <c r="L783" s="259"/>
      <c r="M783" s="259"/>
      <c r="N783" s="259"/>
    </row>
    <row r="784" customFormat="false" ht="12.75" hidden="false" customHeight="false" outlineLevel="0" collapsed="false">
      <c r="A784" s="259"/>
      <c r="B784" s="259"/>
      <c r="C784" s="279" t="s">
        <v>1427</v>
      </c>
      <c r="D784" s="280" t="n">
        <v>15</v>
      </c>
      <c r="E784" s="280" t="n">
        <v>24</v>
      </c>
      <c r="F784" s="280" t="n">
        <v>170</v>
      </c>
      <c r="G784" s="281" t="s">
        <v>104</v>
      </c>
      <c r="H784" s="282" t="n">
        <v>0.35</v>
      </c>
      <c r="I784" s="291"/>
      <c r="J784" s="280"/>
      <c r="K784" s="289"/>
      <c r="L784" s="259"/>
      <c r="M784" s="259"/>
      <c r="N784" s="259"/>
    </row>
    <row r="785" customFormat="false" ht="12.75" hidden="false" customHeight="false" outlineLevel="0" collapsed="false">
      <c r="A785" s="259"/>
      <c r="B785" s="259"/>
      <c r="C785" s="279" t="s">
        <v>1428</v>
      </c>
      <c r="D785" s="280" t="n">
        <v>16</v>
      </c>
      <c r="E785" s="280" t="n">
        <v>24</v>
      </c>
      <c r="F785" s="280" t="n">
        <v>174</v>
      </c>
      <c r="G785" s="281" t="s">
        <v>104</v>
      </c>
      <c r="H785" s="282" t="n">
        <v>0.4</v>
      </c>
      <c r="I785" s="291"/>
      <c r="J785" s="280"/>
      <c r="K785" s="289"/>
      <c r="L785" s="259"/>
      <c r="M785" s="259"/>
      <c r="N785" s="259"/>
    </row>
    <row r="786" customFormat="false" ht="12.75" hidden="false" customHeight="false" outlineLevel="0" collapsed="false">
      <c r="A786" s="259"/>
      <c r="B786" s="259"/>
      <c r="C786" s="279" t="s">
        <v>1429</v>
      </c>
      <c r="D786" s="280" t="n">
        <v>17</v>
      </c>
      <c r="E786" s="280" t="n">
        <v>24</v>
      </c>
      <c r="F786" s="280" t="n">
        <v>178</v>
      </c>
      <c r="G786" s="281" t="s">
        <v>104</v>
      </c>
      <c r="H786" s="282" t="n">
        <v>0.4</v>
      </c>
      <c r="I786" s="291"/>
      <c r="J786" s="280"/>
      <c r="K786" s="289"/>
      <c r="L786" s="259"/>
      <c r="M786" s="259"/>
      <c r="N786" s="259"/>
    </row>
    <row r="787" customFormat="false" ht="12.75" hidden="false" customHeight="false" outlineLevel="0" collapsed="false">
      <c r="A787" s="259"/>
      <c r="B787" s="259"/>
      <c r="C787" s="279" t="s">
        <v>1430</v>
      </c>
      <c r="D787" s="280" t="n">
        <v>18</v>
      </c>
      <c r="E787" s="280" t="n">
        <v>24</v>
      </c>
      <c r="F787" s="280" t="n">
        <v>182</v>
      </c>
      <c r="G787" s="281" t="s">
        <v>104</v>
      </c>
      <c r="H787" s="282" t="n">
        <v>0.4</v>
      </c>
      <c r="I787" s="291"/>
      <c r="J787" s="280"/>
      <c r="K787" s="289"/>
      <c r="L787" s="259"/>
      <c r="M787" s="259"/>
      <c r="N787" s="259"/>
    </row>
    <row r="788" customFormat="false" ht="12.75" hidden="false" customHeight="false" outlineLevel="0" collapsed="false">
      <c r="A788" s="259"/>
      <c r="B788" s="259"/>
      <c r="C788" s="279" t="s">
        <v>1431</v>
      </c>
      <c r="D788" s="280" t="n">
        <v>19</v>
      </c>
      <c r="E788" s="280" t="n">
        <v>24</v>
      </c>
      <c r="F788" s="280" t="n">
        <v>186</v>
      </c>
      <c r="G788" s="281" t="s">
        <v>104</v>
      </c>
      <c r="H788" s="282" t="n">
        <v>0.45</v>
      </c>
      <c r="I788" s="291"/>
      <c r="J788" s="280"/>
      <c r="K788" s="289"/>
      <c r="L788" s="259"/>
      <c r="M788" s="259"/>
      <c r="N788" s="259"/>
    </row>
    <row r="789" customFormat="false" ht="12.75" hidden="false" customHeight="false" outlineLevel="0" collapsed="false">
      <c r="A789" s="259"/>
      <c r="B789" s="259"/>
      <c r="C789" s="279" t="s">
        <v>1432</v>
      </c>
      <c r="D789" s="280" t="n">
        <v>20</v>
      </c>
      <c r="E789" s="280" t="n">
        <v>24</v>
      </c>
      <c r="F789" s="280" t="n">
        <v>190</v>
      </c>
      <c r="G789" s="281" t="s">
        <v>104</v>
      </c>
      <c r="H789" s="282" t="n">
        <v>0.45</v>
      </c>
      <c r="I789" s="291"/>
      <c r="J789" s="280"/>
      <c r="K789" s="289"/>
      <c r="L789" s="259"/>
      <c r="M789" s="259"/>
      <c r="N789" s="259"/>
    </row>
    <row r="790" customFormat="false" ht="12.75" hidden="false" customHeight="false" outlineLevel="0" collapsed="false">
      <c r="A790" s="259"/>
      <c r="B790" s="259"/>
      <c r="C790" s="279" t="s">
        <v>1433</v>
      </c>
      <c r="D790" s="280" t="n">
        <v>21</v>
      </c>
      <c r="E790" s="280" t="n">
        <v>30</v>
      </c>
      <c r="F790" s="280" t="n">
        <v>195</v>
      </c>
      <c r="G790" s="281" t="s">
        <v>104</v>
      </c>
      <c r="H790" s="282" t="n">
        <v>0.45</v>
      </c>
      <c r="I790" s="291"/>
      <c r="J790" s="280"/>
      <c r="K790" s="289"/>
      <c r="L790" s="259"/>
      <c r="M790" s="259"/>
      <c r="N790" s="259"/>
    </row>
    <row r="791" customFormat="false" ht="12.75" hidden="false" customHeight="false" outlineLevel="0" collapsed="false">
      <c r="A791" s="259"/>
      <c r="B791" s="259"/>
      <c r="C791" s="279" t="s">
        <v>1434</v>
      </c>
      <c r="D791" s="280" t="n">
        <v>22</v>
      </c>
      <c r="E791" s="280" t="n">
        <v>30</v>
      </c>
      <c r="F791" s="280" t="n">
        <v>200</v>
      </c>
      <c r="G791" s="281" t="s">
        <v>104</v>
      </c>
      <c r="H791" s="282" t="n">
        <v>0.5</v>
      </c>
      <c r="I791" s="291"/>
      <c r="J791" s="280"/>
      <c r="K791" s="289"/>
      <c r="L791" s="259"/>
      <c r="M791" s="259"/>
      <c r="N791" s="259"/>
    </row>
    <row r="792" customFormat="false" ht="12.75" hidden="false" customHeight="false" outlineLevel="0" collapsed="false">
      <c r="A792" s="259"/>
      <c r="B792" s="259"/>
      <c r="C792" s="279" t="s">
        <v>1435</v>
      </c>
      <c r="D792" s="280" t="n">
        <v>23</v>
      </c>
      <c r="E792" s="280" t="n">
        <v>30</v>
      </c>
      <c r="F792" s="280" t="n">
        <v>205</v>
      </c>
      <c r="G792" s="281" t="s">
        <v>104</v>
      </c>
      <c r="H792" s="282" t="n">
        <v>0.5</v>
      </c>
      <c r="I792" s="291"/>
      <c r="J792" s="280"/>
      <c r="K792" s="289"/>
      <c r="L792" s="259"/>
      <c r="M792" s="259"/>
      <c r="N792" s="259"/>
    </row>
    <row r="793" customFormat="false" ht="12.75" hidden="false" customHeight="false" outlineLevel="0" collapsed="false">
      <c r="A793" s="259"/>
      <c r="B793" s="259"/>
      <c r="C793" s="279" t="s">
        <v>1436</v>
      </c>
      <c r="D793" s="280" t="n">
        <v>24</v>
      </c>
      <c r="E793" s="280" t="n">
        <v>30</v>
      </c>
      <c r="F793" s="280" t="n">
        <v>210</v>
      </c>
      <c r="G793" s="281" t="s">
        <v>104</v>
      </c>
      <c r="H793" s="282" t="n">
        <v>0.5</v>
      </c>
      <c r="I793" s="291"/>
      <c r="J793" s="280"/>
      <c r="K793" s="289"/>
      <c r="L793" s="259"/>
      <c r="M793" s="259"/>
      <c r="N793" s="259"/>
    </row>
    <row r="794" customFormat="false" ht="12.75" hidden="false" customHeight="false" outlineLevel="0" collapsed="false">
      <c r="A794" s="259"/>
      <c r="B794" s="259"/>
      <c r="C794" s="279" t="s">
        <v>1437</v>
      </c>
      <c r="D794" s="280" t="n">
        <v>25</v>
      </c>
      <c r="E794" s="280" t="n">
        <v>30</v>
      </c>
      <c r="F794" s="280" t="n">
        <v>215</v>
      </c>
      <c r="G794" s="281" t="s">
        <v>104</v>
      </c>
      <c r="H794" s="282" t="n">
        <v>0.55</v>
      </c>
      <c r="I794" s="291"/>
      <c r="J794" s="280"/>
      <c r="K794" s="289"/>
      <c r="L794" s="259"/>
      <c r="M794" s="259"/>
      <c r="N794" s="259"/>
    </row>
    <row r="795" customFormat="false" ht="12.75" hidden="false" customHeight="false" outlineLevel="0" collapsed="false">
      <c r="A795" s="259"/>
      <c r="B795" s="259"/>
      <c r="C795" s="279" t="s">
        <v>1438</v>
      </c>
      <c r="D795" s="280" t="n">
        <v>26</v>
      </c>
      <c r="E795" s="280" t="n">
        <v>29</v>
      </c>
      <c r="F795" s="280" t="n">
        <v>220</v>
      </c>
      <c r="G795" s="281" t="s">
        <v>104</v>
      </c>
      <c r="H795" s="282" t="n">
        <v>0.55</v>
      </c>
      <c r="I795" s="291"/>
      <c r="J795" s="280"/>
      <c r="K795" s="289"/>
      <c r="L795" s="259"/>
      <c r="M795" s="259"/>
      <c r="N795" s="259"/>
    </row>
    <row r="796" customFormat="false" ht="12.75" hidden="false" customHeight="false" outlineLevel="0" collapsed="false">
      <c r="A796" s="259"/>
      <c r="B796" s="259"/>
      <c r="C796" s="279" t="s">
        <v>1439</v>
      </c>
      <c r="D796" s="280" t="n">
        <v>27</v>
      </c>
      <c r="E796" s="280" t="n">
        <v>28</v>
      </c>
      <c r="F796" s="280" t="n">
        <v>225</v>
      </c>
      <c r="G796" s="281" t="s">
        <v>104</v>
      </c>
      <c r="H796" s="282" t="n">
        <v>0.55</v>
      </c>
      <c r="I796" s="291"/>
      <c r="J796" s="280"/>
      <c r="K796" s="289"/>
      <c r="L796" s="259"/>
      <c r="M796" s="259"/>
      <c r="N796" s="259"/>
    </row>
    <row r="797" customFormat="false" ht="12.75" hidden="false" customHeight="false" outlineLevel="0" collapsed="false">
      <c r="A797" s="259"/>
      <c r="B797" s="259"/>
      <c r="C797" s="279" t="s">
        <v>1440</v>
      </c>
      <c r="D797" s="280" t="n">
        <v>28</v>
      </c>
      <c r="E797" s="280" t="n">
        <v>27</v>
      </c>
      <c r="F797" s="280" t="n">
        <v>230</v>
      </c>
      <c r="G797" s="281" t="s">
        <v>104</v>
      </c>
      <c r="H797" s="282" t="n">
        <v>0.6</v>
      </c>
      <c r="I797" s="291"/>
      <c r="J797" s="280"/>
      <c r="K797" s="289"/>
      <c r="L797" s="259"/>
      <c r="M797" s="259"/>
      <c r="N797" s="259"/>
    </row>
    <row r="798" customFormat="false" ht="12.75" hidden="false" customHeight="false" outlineLevel="0" collapsed="false">
      <c r="A798" s="259"/>
      <c r="B798" s="259"/>
      <c r="C798" s="279" t="s">
        <v>1441</v>
      </c>
      <c r="D798" s="280" t="n">
        <v>29</v>
      </c>
      <c r="E798" s="280" t="n">
        <v>26</v>
      </c>
      <c r="F798" s="280" t="n">
        <v>235</v>
      </c>
      <c r="G798" s="281" t="s">
        <v>104</v>
      </c>
      <c r="H798" s="282" t="n">
        <v>0.6</v>
      </c>
      <c r="I798" s="291"/>
      <c r="J798" s="280"/>
      <c r="K798" s="289"/>
      <c r="L798" s="259"/>
      <c r="M798" s="259"/>
      <c r="N798" s="259"/>
    </row>
    <row r="799" customFormat="false" ht="12.75" hidden="false" customHeight="false" outlineLevel="0" collapsed="false">
      <c r="A799" s="259"/>
      <c r="B799" s="259"/>
      <c r="C799" s="279" t="s">
        <v>1442</v>
      </c>
      <c r="D799" s="280" t="n">
        <v>30</v>
      </c>
      <c r="E799" s="280" t="n">
        <v>25</v>
      </c>
      <c r="F799" s="280" t="n">
        <v>240</v>
      </c>
      <c r="G799" s="281" t="s">
        <v>104</v>
      </c>
      <c r="H799" s="282" t="n">
        <v>0.6</v>
      </c>
      <c r="I799" s="291"/>
      <c r="J799" s="280"/>
      <c r="K799" s="289"/>
      <c r="L799" s="259"/>
      <c r="M799" s="259"/>
      <c r="N799" s="259"/>
    </row>
    <row r="800" customFormat="false" ht="12.75" hidden="false" customHeight="false" outlineLevel="0" collapsed="false">
      <c r="A800" s="259"/>
      <c r="B800" s="259"/>
      <c r="C800" s="279"/>
      <c r="D800" s="280"/>
      <c r="E800" s="280"/>
      <c r="F800" s="280"/>
      <c r="G800" s="280"/>
      <c r="H800" s="282"/>
      <c r="I800" s="291"/>
      <c r="J800" s="280"/>
      <c r="K800" s="293"/>
      <c r="L800" s="259"/>
      <c r="M800" s="259"/>
      <c r="N800" s="259"/>
    </row>
    <row r="801" customFormat="false" ht="12.75" hidden="false" customHeight="false" outlineLevel="0" collapsed="false">
      <c r="A801" s="259"/>
      <c r="B801" s="259"/>
      <c r="C801" s="274" t="s">
        <v>1443</v>
      </c>
      <c r="D801" s="275" t="n">
        <v>1</v>
      </c>
      <c r="E801" s="275" t="n">
        <v>2100</v>
      </c>
      <c r="F801" s="275" t="n">
        <v>430</v>
      </c>
      <c r="G801" s="276" t="s">
        <v>104</v>
      </c>
      <c r="H801" s="277" t="n">
        <v>0.6</v>
      </c>
      <c r="I801" s="290"/>
      <c r="J801" s="275" t="n">
        <v>19.16</v>
      </c>
      <c r="K801" s="287"/>
      <c r="L801" s="259"/>
      <c r="M801" s="259"/>
      <c r="N801" s="259"/>
    </row>
    <row r="802" customFormat="false" ht="12.75" hidden="false" customHeight="false" outlineLevel="0" collapsed="false">
      <c r="A802" s="259"/>
      <c r="B802" s="259"/>
      <c r="C802" s="279" t="s">
        <v>1444</v>
      </c>
      <c r="D802" s="280" t="n">
        <v>2</v>
      </c>
      <c r="E802" s="280" t="n">
        <v>2200</v>
      </c>
      <c r="F802" s="280" t="n">
        <v>440</v>
      </c>
      <c r="G802" s="281" t="s">
        <v>104</v>
      </c>
      <c r="H802" s="282" t="n">
        <v>0.6</v>
      </c>
      <c r="I802" s="291"/>
      <c r="J802" s="280" t="n">
        <v>19.16</v>
      </c>
      <c r="K802" s="289"/>
      <c r="L802" s="259"/>
      <c r="M802" s="259"/>
      <c r="N802" s="259"/>
    </row>
    <row r="803" customFormat="false" ht="12.75" hidden="false" customHeight="false" outlineLevel="0" collapsed="false">
      <c r="A803" s="259"/>
      <c r="B803" s="259"/>
      <c r="C803" s="279" t="s">
        <v>1445</v>
      </c>
      <c r="D803" s="280" t="n">
        <v>3</v>
      </c>
      <c r="E803" s="280" t="n">
        <v>2300</v>
      </c>
      <c r="F803" s="280" t="n">
        <v>450</v>
      </c>
      <c r="G803" s="281" t="s">
        <v>104</v>
      </c>
      <c r="H803" s="282" t="n">
        <v>0.6</v>
      </c>
      <c r="I803" s="291"/>
      <c r="J803" s="280" t="n">
        <v>19.16</v>
      </c>
      <c r="K803" s="289"/>
      <c r="L803" s="259"/>
      <c r="M803" s="259"/>
      <c r="N803" s="259"/>
    </row>
    <row r="804" customFormat="false" ht="12.75" hidden="false" customHeight="false" outlineLevel="0" collapsed="false">
      <c r="A804" s="259"/>
      <c r="B804" s="259"/>
      <c r="C804" s="279" t="s">
        <v>1446</v>
      </c>
      <c r="D804" s="280" t="n">
        <v>4</v>
      </c>
      <c r="E804" s="280" t="n">
        <v>2400</v>
      </c>
      <c r="F804" s="280" t="n">
        <v>460</v>
      </c>
      <c r="G804" s="281" t="s">
        <v>104</v>
      </c>
      <c r="H804" s="282" t="n">
        <v>0.6</v>
      </c>
      <c r="I804" s="291"/>
      <c r="J804" s="280" t="n">
        <v>19.16</v>
      </c>
      <c r="K804" s="289"/>
      <c r="L804" s="259"/>
      <c r="M804" s="259"/>
      <c r="N804" s="259"/>
    </row>
    <row r="805" customFormat="false" ht="12.75" hidden="false" customHeight="false" outlineLevel="0" collapsed="false">
      <c r="A805" s="259"/>
      <c r="B805" s="259"/>
      <c r="C805" s="279" t="s">
        <v>1447</v>
      </c>
      <c r="D805" s="280" t="n">
        <v>5</v>
      </c>
      <c r="E805" s="280" t="n">
        <v>2500</v>
      </c>
      <c r="F805" s="280" t="n">
        <v>470</v>
      </c>
      <c r="G805" s="281" t="s">
        <v>104</v>
      </c>
      <c r="H805" s="282" t="n">
        <v>0.6</v>
      </c>
      <c r="I805" s="291"/>
      <c r="J805" s="280" t="n">
        <v>19.16</v>
      </c>
      <c r="K805" s="289"/>
      <c r="L805" s="259"/>
      <c r="M805" s="259"/>
      <c r="N805" s="259"/>
    </row>
    <row r="806" customFormat="false" ht="12.75" hidden="false" customHeight="false" outlineLevel="0" collapsed="false">
      <c r="A806" s="259"/>
      <c r="B806" s="259"/>
      <c r="C806" s="279" t="s">
        <v>1448</v>
      </c>
      <c r="D806" s="280" t="n">
        <v>6</v>
      </c>
      <c r="E806" s="280" t="n">
        <v>2600</v>
      </c>
      <c r="F806" s="280" t="n">
        <v>480</v>
      </c>
      <c r="G806" s="281" t="s">
        <v>104</v>
      </c>
      <c r="H806" s="282" t="n">
        <v>0.6</v>
      </c>
      <c r="I806" s="291"/>
      <c r="J806" s="280" t="n">
        <v>19.16</v>
      </c>
      <c r="K806" s="289"/>
      <c r="L806" s="259"/>
      <c r="M806" s="259"/>
      <c r="N806" s="259"/>
    </row>
    <row r="807" customFormat="false" ht="12.75" hidden="false" customHeight="false" outlineLevel="0" collapsed="false">
      <c r="A807" s="259"/>
      <c r="B807" s="259"/>
      <c r="C807" s="279" t="s">
        <v>1449</v>
      </c>
      <c r="D807" s="280" t="n">
        <v>7</v>
      </c>
      <c r="E807" s="280" t="n">
        <v>2700</v>
      </c>
      <c r="F807" s="280" t="n">
        <v>490</v>
      </c>
      <c r="G807" s="281" t="s">
        <v>104</v>
      </c>
      <c r="H807" s="282" t="n">
        <v>0.6</v>
      </c>
      <c r="I807" s="291"/>
      <c r="J807" s="280" t="n">
        <v>19.16</v>
      </c>
      <c r="K807" s="289"/>
      <c r="L807" s="259"/>
      <c r="M807" s="259"/>
      <c r="N807" s="259"/>
    </row>
    <row r="808" customFormat="false" ht="12.75" hidden="false" customHeight="false" outlineLevel="0" collapsed="false">
      <c r="A808" s="259"/>
      <c r="B808" s="259"/>
      <c r="C808" s="279" t="s">
        <v>1450</v>
      </c>
      <c r="D808" s="280" t="n">
        <v>8</v>
      </c>
      <c r="E808" s="280" t="n">
        <v>2800</v>
      </c>
      <c r="F808" s="280" t="n">
        <v>500</v>
      </c>
      <c r="G808" s="281" t="s">
        <v>104</v>
      </c>
      <c r="H808" s="282" t="n">
        <v>0.6</v>
      </c>
      <c r="I808" s="291"/>
      <c r="J808" s="280" t="n">
        <v>19.16</v>
      </c>
      <c r="K808" s="289"/>
      <c r="L808" s="259"/>
      <c r="M808" s="259"/>
      <c r="N808" s="259"/>
    </row>
    <row r="809" customFormat="false" ht="12.75" hidden="false" customHeight="false" outlineLevel="0" collapsed="false">
      <c r="A809" s="259"/>
      <c r="B809" s="259"/>
      <c r="C809" s="279" t="s">
        <v>1451</v>
      </c>
      <c r="D809" s="280" t="n">
        <v>9</v>
      </c>
      <c r="E809" s="280" t="n">
        <v>2900</v>
      </c>
      <c r="F809" s="280" t="n">
        <v>510</v>
      </c>
      <c r="G809" s="281" t="s">
        <v>104</v>
      </c>
      <c r="H809" s="282" t="n">
        <v>0.6</v>
      </c>
      <c r="I809" s="291"/>
      <c r="J809" s="280" t="n">
        <v>19.16</v>
      </c>
      <c r="K809" s="289"/>
      <c r="L809" s="259"/>
      <c r="M809" s="259"/>
      <c r="N809" s="259"/>
    </row>
    <row r="810" customFormat="false" ht="12.75" hidden="false" customHeight="false" outlineLevel="0" collapsed="false">
      <c r="A810" s="259"/>
      <c r="B810" s="259"/>
      <c r="C810" s="279" t="s">
        <v>1452</v>
      </c>
      <c r="D810" s="280" t="n">
        <v>10</v>
      </c>
      <c r="E810" s="280" t="n">
        <v>3000</v>
      </c>
      <c r="F810" s="280" t="n">
        <v>520</v>
      </c>
      <c r="G810" s="281" t="s">
        <v>104</v>
      </c>
      <c r="H810" s="282" t="n">
        <v>0.6</v>
      </c>
      <c r="I810" s="291"/>
      <c r="J810" s="280" t="n">
        <v>19.16</v>
      </c>
      <c r="K810" s="289"/>
      <c r="L810" s="259"/>
      <c r="M810" s="259"/>
      <c r="N810" s="259"/>
    </row>
    <row r="811" customFormat="false" ht="12.75" hidden="false" customHeight="false" outlineLevel="0" collapsed="false">
      <c r="A811" s="259"/>
      <c r="B811" s="259"/>
      <c r="C811" s="279" t="s">
        <v>1453</v>
      </c>
      <c r="D811" s="280" t="n">
        <v>11</v>
      </c>
      <c r="E811" s="280" t="n">
        <v>3100</v>
      </c>
      <c r="F811" s="280" t="n">
        <v>530</v>
      </c>
      <c r="G811" s="281" t="s">
        <v>104</v>
      </c>
      <c r="H811" s="282" t="n">
        <v>0.6</v>
      </c>
      <c r="I811" s="291"/>
      <c r="J811" s="280" t="n">
        <v>19.16</v>
      </c>
      <c r="K811" s="289"/>
      <c r="L811" s="259"/>
      <c r="M811" s="259"/>
      <c r="N811" s="259"/>
    </row>
    <row r="812" customFormat="false" ht="12.75" hidden="false" customHeight="false" outlineLevel="0" collapsed="false">
      <c r="A812" s="259"/>
      <c r="B812" s="259"/>
      <c r="C812" s="279" t="s">
        <v>1454</v>
      </c>
      <c r="D812" s="280" t="n">
        <v>12</v>
      </c>
      <c r="E812" s="280" t="n">
        <v>3200</v>
      </c>
      <c r="F812" s="280" t="n">
        <v>540</v>
      </c>
      <c r="G812" s="281" t="s">
        <v>104</v>
      </c>
      <c r="H812" s="282" t="n">
        <v>0.6</v>
      </c>
      <c r="I812" s="291"/>
      <c r="J812" s="280" t="n">
        <v>19.16</v>
      </c>
      <c r="K812" s="289"/>
      <c r="L812" s="259"/>
      <c r="M812" s="259"/>
      <c r="N812" s="259"/>
    </row>
    <row r="813" customFormat="false" ht="12.75" hidden="false" customHeight="false" outlineLevel="0" collapsed="false">
      <c r="A813" s="259"/>
      <c r="B813" s="259"/>
      <c r="C813" s="279" t="s">
        <v>1455</v>
      </c>
      <c r="D813" s="280" t="n">
        <v>13</v>
      </c>
      <c r="E813" s="280" t="n">
        <v>3300</v>
      </c>
      <c r="F813" s="280" t="n">
        <v>550</v>
      </c>
      <c r="G813" s="281" t="s">
        <v>104</v>
      </c>
      <c r="H813" s="282" t="n">
        <v>0.6</v>
      </c>
      <c r="I813" s="291"/>
      <c r="J813" s="280" t="n">
        <v>19.16</v>
      </c>
      <c r="K813" s="289"/>
      <c r="L813" s="259"/>
      <c r="M813" s="259"/>
      <c r="N813" s="259"/>
    </row>
    <row r="814" customFormat="false" ht="12.75" hidden="false" customHeight="false" outlineLevel="0" collapsed="false">
      <c r="A814" s="259"/>
      <c r="B814" s="259"/>
      <c r="C814" s="279" t="s">
        <v>1456</v>
      </c>
      <c r="D814" s="280" t="n">
        <v>14</v>
      </c>
      <c r="E814" s="280" t="n">
        <v>3400</v>
      </c>
      <c r="F814" s="280" t="n">
        <v>560</v>
      </c>
      <c r="G814" s="281" t="s">
        <v>104</v>
      </c>
      <c r="H814" s="282" t="n">
        <v>0.6</v>
      </c>
      <c r="I814" s="291"/>
      <c r="J814" s="280" t="n">
        <v>19.16</v>
      </c>
      <c r="K814" s="289"/>
      <c r="L814" s="259"/>
      <c r="M814" s="259"/>
      <c r="N814" s="259"/>
    </row>
    <row r="815" customFormat="false" ht="12.75" hidden="false" customHeight="false" outlineLevel="0" collapsed="false">
      <c r="A815" s="259"/>
      <c r="B815" s="259"/>
      <c r="C815" s="279" t="s">
        <v>1457</v>
      </c>
      <c r="D815" s="280" t="n">
        <v>15</v>
      </c>
      <c r="E815" s="280" t="n">
        <v>3500</v>
      </c>
      <c r="F815" s="280" t="n">
        <v>570</v>
      </c>
      <c r="G815" s="281" t="s">
        <v>104</v>
      </c>
      <c r="H815" s="282" t="n">
        <v>0.6</v>
      </c>
      <c r="I815" s="291"/>
      <c r="J815" s="280" t="n">
        <v>19.16</v>
      </c>
      <c r="K815" s="289"/>
      <c r="L815" s="259"/>
      <c r="M815" s="259"/>
      <c r="N815" s="259"/>
    </row>
    <row r="816" customFormat="false" ht="12.75" hidden="false" customHeight="false" outlineLevel="0" collapsed="false">
      <c r="A816" s="259"/>
      <c r="B816" s="259"/>
      <c r="C816" s="279" t="s">
        <v>1458</v>
      </c>
      <c r="D816" s="280" t="n">
        <v>16</v>
      </c>
      <c r="E816" s="280" t="n">
        <v>3600</v>
      </c>
      <c r="F816" s="280" t="n">
        <v>580</v>
      </c>
      <c r="G816" s="281" t="s">
        <v>104</v>
      </c>
      <c r="H816" s="282" t="n">
        <v>0.6</v>
      </c>
      <c r="I816" s="291"/>
      <c r="J816" s="280" t="n">
        <v>19.16</v>
      </c>
      <c r="K816" s="289"/>
      <c r="L816" s="259"/>
      <c r="M816" s="259"/>
      <c r="N816" s="259"/>
    </row>
    <row r="817" customFormat="false" ht="12.75" hidden="false" customHeight="false" outlineLevel="0" collapsed="false">
      <c r="A817" s="259"/>
      <c r="B817" s="259"/>
      <c r="C817" s="279" t="s">
        <v>1459</v>
      </c>
      <c r="D817" s="280" t="n">
        <v>17</v>
      </c>
      <c r="E817" s="280" t="n">
        <v>3700</v>
      </c>
      <c r="F817" s="280" t="n">
        <v>590</v>
      </c>
      <c r="G817" s="281" t="s">
        <v>104</v>
      </c>
      <c r="H817" s="282" t="n">
        <v>0.6</v>
      </c>
      <c r="I817" s="291"/>
      <c r="J817" s="280" t="n">
        <v>19.16</v>
      </c>
      <c r="K817" s="289"/>
      <c r="L817" s="259"/>
      <c r="M817" s="259"/>
      <c r="N817" s="259"/>
    </row>
    <row r="818" customFormat="false" ht="12.75" hidden="false" customHeight="false" outlineLevel="0" collapsed="false">
      <c r="A818" s="259"/>
      <c r="B818" s="259"/>
      <c r="C818" s="279" t="s">
        <v>1460</v>
      </c>
      <c r="D818" s="280" t="n">
        <v>18</v>
      </c>
      <c r="E818" s="280" t="n">
        <v>3800</v>
      </c>
      <c r="F818" s="280" t="n">
        <v>600</v>
      </c>
      <c r="G818" s="281" t="s">
        <v>104</v>
      </c>
      <c r="H818" s="282" t="n">
        <v>0.6</v>
      </c>
      <c r="I818" s="291"/>
      <c r="J818" s="280" t="n">
        <v>19.16</v>
      </c>
      <c r="K818" s="289"/>
      <c r="L818" s="259"/>
      <c r="M818" s="259"/>
      <c r="N818" s="259"/>
    </row>
    <row r="819" customFormat="false" ht="12.75" hidden="false" customHeight="false" outlineLevel="0" collapsed="false">
      <c r="A819" s="259"/>
      <c r="B819" s="259"/>
      <c r="C819" s="279" t="s">
        <v>1461</v>
      </c>
      <c r="D819" s="280" t="n">
        <v>19</v>
      </c>
      <c r="E819" s="280" t="n">
        <v>3900</v>
      </c>
      <c r="F819" s="280" t="n">
        <v>610</v>
      </c>
      <c r="G819" s="281" t="s">
        <v>104</v>
      </c>
      <c r="H819" s="282" t="n">
        <v>0.6</v>
      </c>
      <c r="I819" s="291"/>
      <c r="J819" s="280" t="n">
        <v>19.16</v>
      </c>
      <c r="K819" s="289"/>
      <c r="L819" s="259"/>
      <c r="M819" s="259"/>
      <c r="N819" s="259"/>
    </row>
    <row r="820" customFormat="false" ht="12.75" hidden="false" customHeight="false" outlineLevel="0" collapsed="false">
      <c r="A820" s="259"/>
      <c r="B820" s="259"/>
      <c r="C820" s="279" t="s">
        <v>1462</v>
      </c>
      <c r="D820" s="280" t="n">
        <v>20</v>
      </c>
      <c r="E820" s="280" t="n">
        <v>4000</v>
      </c>
      <c r="F820" s="280" t="n">
        <v>620</v>
      </c>
      <c r="G820" s="281" t="s">
        <v>104</v>
      </c>
      <c r="H820" s="282" t="n">
        <v>0.6</v>
      </c>
      <c r="I820" s="291"/>
      <c r="J820" s="280" t="n">
        <v>19.16</v>
      </c>
      <c r="K820" s="289"/>
      <c r="L820" s="259"/>
      <c r="M820" s="259"/>
      <c r="N820" s="259"/>
    </row>
    <row r="821" customFormat="false" ht="12.75" hidden="false" customHeight="false" outlineLevel="0" collapsed="false">
      <c r="A821" s="259"/>
      <c r="B821" s="259"/>
      <c r="C821" s="279" t="s">
        <v>1463</v>
      </c>
      <c r="D821" s="280" t="n">
        <v>21</v>
      </c>
      <c r="E821" s="280" t="n">
        <v>3950</v>
      </c>
      <c r="F821" s="280" t="n">
        <v>625</v>
      </c>
      <c r="G821" s="281" t="s">
        <v>104</v>
      </c>
      <c r="H821" s="282" t="n">
        <v>0.6</v>
      </c>
      <c r="I821" s="291"/>
      <c r="J821" s="280" t="n">
        <v>19.16</v>
      </c>
      <c r="K821" s="289"/>
      <c r="L821" s="259"/>
      <c r="M821" s="259"/>
      <c r="N821" s="259"/>
    </row>
    <row r="822" customFormat="false" ht="12.75" hidden="false" customHeight="false" outlineLevel="0" collapsed="false">
      <c r="A822" s="259"/>
      <c r="B822" s="259"/>
      <c r="C822" s="279" t="s">
        <v>1464</v>
      </c>
      <c r="D822" s="280" t="n">
        <v>22</v>
      </c>
      <c r="E822" s="280" t="n">
        <v>3900</v>
      </c>
      <c r="F822" s="280" t="n">
        <v>630</v>
      </c>
      <c r="G822" s="281" t="s">
        <v>104</v>
      </c>
      <c r="H822" s="282" t="n">
        <v>0.6</v>
      </c>
      <c r="I822" s="291"/>
      <c r="J822" s="280" t="n">
        <v>19.16</v>
      </c>
      <c r="K822" s="289"/>
      <c r="L822" s="259"/>
      <c r="M822" s="259"/>
      <c r="N822" s="259"/>
    </row>
    <row r="823" customFormat="false" ht="12.75" hidden="false" customHeight="false" outlineLevel="0" collapsed="false">
      <c r="A823" s="259"/>
      <c r="B823" s="259"/>
      <c r="C823" s="279" t="s">
        <v>1465</v>
      </c>
      <c r="D823" s="280" t="n">
        <v>23</v>
      </c>
      <c r="E823" s="280" t="n">
        <v>3850</v>
      </c>
      <c r="F823" s="280" t="n">
        <v>635</v>
      </c>
      <c r="G823" s="281" t="s">
        <v>104</v>
      </c>
      <c r="H823" s="282" t="n">
        <v>0.6</v>
      </c>
      <c r="I823" s="291"/>
      <c r="J823" s="280" t="n">
        <v>19.16</v>
      </c>
      <c r="K823" s="289"/>
      <c r="L823" s="259"/>
      <c r="M823" s="259"/>
      <c r="N823" s="259"/>
    </row>
    <row r="824" customFormat="false" ht="12.75" hidden="false" customHeight="false" outlineLevel="0" collapsed="false">
      <c r="A824" s="259"/>
      <c r="B824" s="259"/>
      <c r="C824" s="279" t="s">
        <v>1466</v>
      </c>
      <c r="D824" s="280" t="n">
        <v>24</v>
      </c>
      <c r="E824" s="280" t="n">
        <v>3800</v>
      </c>
      <c r="F824" s="280" t="n">
        <v>640</v>
      </c>
      <c r="G824" s="281" t="s">
        <v>104</v>
      </c>
      <c r="H824" s="282" t="n">
        <v>0.6</v>
      </c>
      <c r="I824" s="291"/>
      <c r="J824" s="280" t="n">
        <v>19.16</v>
      </c>
      <c r="K824" s="289"/>
      <c r="L824" s="259"/>
      <c r="M824" s="259"/>
      <c r="N824" s="259"/>
    </row>
    <row r="825" customFormat="false" ht="12.75" hidden="false" customHeight="false" outlineLevel="0" collapsed="false">
      <c r="A825" s="259"/>
      <c r="B825" s="259"/>
      <c r="C825" s="279" t="s">
        <v>1467</v>
      </c>
      <c r="D825" s="280" t="n">
        <v>25</v>
      </c>
      <c r="E825" s="280" t="n">
        <v>3750</v>
      </c>
      <c r="F825" s="280" t="n">
        <v>645</v>
      </c>
      <c r="G825" s="281" t="s">
        <v>104</v>
      </c>
      <c r="H825" s="282" t="n">
        <v>0.6</v>
      </c>
      <c r="I825" s="291"/>
      <c r="J825" s="280" t="n">
        <v>19.16</v>
      </c>
      <c r="K825" s="289"/>
      <c r="L825" s="259"/>
      <c r="M825" s="259"/>
      <c r="N825" s="259"/>
    </row>
    <row r="826" customFormat="false" ht="12.75" hidden="false" customHeight="false" outlineLevel="0" collapsed="false">
      <c r="A826" s="259"/>
      <c r="B826" s="259"/>
      <c r="C826" s="279" t="s">
        <v>1468</v>
      </c>
      <c r="D826" s="280" t="n">
        <v>26</v>
      </c>
      <c r="E826" s="280" t="n">
        <v>3700</v>
      </c>
      <c r="F826" s="280" t="n">
        <v>650</v>
      </c>
      <c r="G826" s="281" t="s">
        <v>104</v>
      </c>
      <c r="H826" s="282" t="n">
        <v>0.6</v>
      </c>
      <c r="I826" s="291"/>
      <c r="J826" s="280" t="n">
        <v>19.16</v>
      </c>
      <c r="K826" s="289"/>
      <c r="L826" s="259"/>
      <c r="M826" s="259"/>
      <c r="N826" s="259"/>
    </row>
    <row r="827" customFormat="false" ht="12.75" hidden="false" customHeight="false" outlineLevel="0" collapsed="false">
      <c r="A827" s="259"/>
      <c r="B827" s="259"/>
      <c r="C827" s="279" t="s">
        <v>1469</v>
      </c>
      <c r="D827" s="280" t="n">
        <v>27</v>
      </c>
      <c r="E827" s="280" t="n">
        <v>3650</v>
      </c>
      <c r="F827" s="280" t="n">
        <v>655</v>
      </c>
      <c r="G827" s="281" t="s">
        <v>104</v>
      </c>
      <c r="H827" s="282" t="n">
        <v>0.6</v>
      </c>
      <c r="I827" s="291"/>
      <c r="J827" s="280" t="n">
        <v>19.16</v>
      </c>
      <c r="K827" s="289"/>
      <c r="L827" s="259"/>
      <c r="M827" s="259"/>
      <c r="N827" s="259"/>
    </row>
    <row r="828" customFormat="false" ht="12.75" hidden="false" customHeight="false" outlineLevel="0" collapsed="false">
      <c r="A828" s="259"/>
      <c r="B828" s="259"/>
      <c r="C828" s="279" t="s">
        <v>1470</v>
      </c>
      <c r="D828" s="280" t="n">
        <v>28</v>
      </c>
      <c r="E828" s="280" t="n">
        <v>3600</v>
      </c>
      <c r="F828" s="280" t="n">
        <v>660</v>
      </c>
      <c r="G828" s="281" t="s">
        <v>104</v>
      </c>
      <c r="H828" s="282" t="n">
        <v>0.6</v>
      </c>
      <c r="I828" s="291"/>
      <c r="J828" s="280" t="n">
        <v>19.16</v>
      </c>
      <c r="K828" s="289"/>
      <c r="L828" s="259"/>
      <c r="M828" s="259"/>
      <c r="N828" s="259"/>
    </row>
    <row r="829" customFormat="false" ht="12.75" hidden="false" customHeight="false" outlineLevel="0" collapsed="false">
      <c r="A829" s="259"/>
      <c r="B829" s="259"/>
      <c r="C829" s="279" t="s">
        <v>1471</v>
      </c>
      <c r="D829" s="280" t="n">
        <v>29</v>
      </c>
      <c r="E829" s="280" t="n">
        <v>3550</v>
      </c>
      <c r="F829" s="280" t="n">
        <v>665</v>
      </c>
      <c r="G829" s="281" t="s">
        <v>104</v>
      </c>
      <c r="H829" s="282" t="n">
        <v>0.6</v>
      </c>
      <c r="I829" s="291"/>
      <c r="J829" s="280" t="n">
        <v>19.16</v>
      </c>
      <c r="K829" s="289"/>
      <c r="L829" s="259"/>
      <c r="M829" s="259"/>
      <c r="N829" s="259"/>
    </row>
    <row r="830" customFormat="false" ht="13.5" hidden="false" customHeight="false" outlineLevel="0" collapsed="false">
      <c r="A830" s="259"/>
      <c r="B830" s="259"/>
      <c r="C830" s="294" t="s">
        <v>1472</v>
      </c>
      <c r="D830" s="295" t="n">
        <v>30</v>
      </c>
      <c r="E830" s="295" t="n">
        <v>3500</v>
      </c>
      <c r="F830" s="295" t="n">
        <v>670</v>
      </c>
      <c r="G830" s="281" t="s">
        <v>104</v>
      </c>
      <c r="H830" s="296" t="n">
        <v>0.6</v>
      </c>
      <c r="I830" s="296"/>
      <c r="J830" s="297" t="n">
        <v>19.16</v>
      </c>
      <c r="K830" s="298"/>
      <c r="L830" s="259"/>
      <c r="M830" s="259"/>
      <c r="N830" s="259"/>
    </row>
    <row r="831" customFormat="false" ht="13.5" hidden="false" customHeight="false" outlineLevel="0" collapsed="false">
      <c r="A831" s="259"/>
      <c r="B831" s="259"/>
      <c r="C831" s="259"/>
      <c r="D831" s="259"/>
      <c r="E831" s="259"/>
      <c r="F831" s="259"/>
      <c r="G831" s="259"/>
      <c r="H831" s="299"/>
      <c r="I831" s="299"/>
      <c r="J831" s="300"/>
      <c r="K831" s="259"/>
      <c r="L831" s="259"/>
      <c r="M831" s="259"/>
      <c r="N831" s="259"/>
    </row>
    <row r="832" customFormat="false" ht="12.75" hidden="false" customHeight="false" outlineLevel="0" collapsed="false">
      <c r="A832" s="259"/>
      <c r="B832" s="259"/>
      <c r="C832" s="259"/>
      <c r="D832" s="259"/>
      <c r="E832" s="259"/>
      <c r="F832" s="259"/>
      <c r="G832" s="259"/>
      <c r="H832" s="260"/>
      <c r="I832" s="260"/>
      <c r="J832" s="259"/>
      <c r="K832" s="259"/>
      <c r="L832" s="259"/>
      <c r="M832" s="259"/>
      <c r="N832" s="259"/>
    </row>
    <row r="833" customFormat="false" ht="12.75" hidden="false" customHeight="false" outlineLevel="0" collapsed="false">
      <c r="A833" s="259"/>
      <c r="B833" s="259"/>
      <c r="C833" s="259"/>
      <c r="D833" s="259"/>
      <c r="E833" s="259"/>
      <c r="F833" s="259"/>
      <c r="G833" s="259"/>
      <c r="H833" s="260"/>
      <c r="I833" s="260"/>
      <c r="J833" s="259"/>
      <c r="K833" s="259"/>
      <c r="L833" s="259"/>
      <c r="M833" s="259"/>
      <c r="N833" s="259"/>
    </row>
    <row r="834" customFormat="false" ht="12.75" hidden="false" customHeight="false" outlineLevel="0" collapsed="false">
      <c r="A834" s="259"/>
      <c r="B834" s="259"/>
      <c r="C834" s="259"/>
      <c r="D834" s="259"/>
      <c r="E834" s="259"/>
      <c r="F834" s="259"/>
      <c r="G834" s="259"/>
      <c r="H834" s="260"/>
      <c r="I834" s="260"/>
      <c r="J834" s="259"/>
      <c r="K834" s="259"/>
      <c r="L834" s="259"/>
      <c r="M834" s="259"/>
      <c r="N834" s="259"/>
    </row>
    <row r="835" customFormat="false" ht="12.75" hidden="false" customHeight="false" outlineLevel="0" collapsed="false">
      <c r="A835" s="259"/>
      <c r="B835" s="259"/>
      <c r="C835" s="301"/>
      <c r="D835" s="301"/>
      <c r="E835" s="301"/>
      <c r="F835" s="259"/>
      <c r="G835" s="259"/>
      <c r="H835" s="260"/>
      <c r="I835" s="260"/>
      <c r="J835" s="259"/>
      <c r="K835" s="259"/>
      <c r="L835" s="259"/>
      <c r="M835" s="259"/>
      <c r="N835" s="259"/>
    </row>
    <row r="836" customFormat="false" ht="12.75" hidden="false" customHeight="false" outlineLevel="0" collapsed="false">
      <c r="A836" s="259"/>
      <c r="B836" s="259"/>
      <c r="C836" s="259"/>
      <c r="D836" s="259"/>
      <c r="E836" s="259"/>
      <c r="F836" s="259"/>
      <c r="G836" s="259"/>
      <c r="H836" s="260"/>
      <c r="I836" s="260"/>
      <c r="J836" s="259"/>
      <c r="K836" s="259"/>
      <c r="L836" s="259"/>
      <c r="M836" s="259"/>
      <c r="N836" s="259"/>
    </row>
    <row r="837" customFormat="false" ht="12.75" hidden="false" customHeight="false" outlineLevel="0" collapsed="false">
      <c r="A837" s="259"/>
      <c r="B837" s="259"/>
      <c r="C837" s="259"/>
      <c r="D837" s="259"/>
      <c r="E837" s="259"/>
      <c r="F837" s="259"/>
      <c r="G837" s="259"/>
      <c r="H837" s="260"/>
      <c r="I837" s="260"/>
      <c r="J837" s="259"/>
      <c r="K837" s="259"/>
      <c r="L837" s="259"/>
      <c r="M837" s="259"/>
      <c r="N837" s="259"/>
    </row>
    <row r="838" customFormat="false" ht="12.75" hidden="false" customHeight="false" outlineLevel="0" collapsed="false">
      <c r="A838" s="259"/>
      <c r="B838" s="259"/>
      <c r="C838" s="259"/>
      <c r="D838" s="259"/>
      <c r="E838" s="259"/>
      <c r="F838" s="259"/>
      <c r="G838" s="259"/>
      <c r="H838" s="260"/>
      <c r="I838" s="260"/>
      <c r="J838" s="259"/>
      <c r="K838" s="259"/>
      <c r="L838" s="259"/>
      <c r="M838" s="259"/>
      <c r="N838" s="259"/>
    </row>
    <row r="839" customFormat="false" ht="12.75" hidden="false" customHeight="false" outlineLevel="0" collapsed="false">
      <c r="A839" s="259"/>
      <c r="B839" s="259"/>
      <c r="C839" s="259"/>
      <c r="D839" s="259"/>
      <c r="E839" s="259"/>
      <c r="F839" s="259"/>
      <c r="G839" s="259"/>
      <c r="H839" s="260"/>
      <c r="I839" s="260"/>
      <c r="J839" s="259"/>
      <c r="K839" s="259"/>
      <c r="L839" s="259"/>
      <c r="M839" s="259"/>
      <c r="N839" s="259"/>
    </row>
    <row r="840" customFormat="false" ht="12.75" hidden="false" customHeight="false" outlineLevel="0" collapsed="false">
      <c r="A840" s="259"/>
      <c r="B840" s="259"/>
      <c r="C840" s="259"/>
      <c r="D840" s="259"/>
      <c r="E840" s="259"/>
      <c r="F840" s="259"/>
      <c r="G840" s="259"/>
      <c r="H840" s="260"/>
      <c r="I840" s="260"/>
      <c r="J840" s="259"/>
      <c r="K840" s="259"/>
      <c r="L840" s="259"/>
      <c r="M840" s="259"/>
      <c r="N840" s="259"/>
    </row>
    <row r="841" customFormat="false" ht="12.75" hidden="false" customHeight="false" outlineLevel="0" collapsed="false">
      <c r="A841" s="259"/>
      <c r="B841" s="259"/>
      <c r="C841" s="259"/>
      <c r="D841" s="259"/>
      <c r="E841" s="259"/>
      <c r="F841" s="259"/>
      <c r="G841" s="259"/>
      <c r="H841" s="260"/>
      <c r="I841" s="260"/>
      <c r="J841" s="259"/>
      <c r="K841" s="259"/>
      <c r="L841" s="259"/>
      <c r="M841" s="259"/>
      <c r="N841" s="259"/>
    </row>
    <row r="842" customFormat="false" ht="12.75" hidden="false" customHeight="false" outlineLevel="0" collapsed="false">
      <c r="A842" s="259"/>
      <c r="B842" s="259"/>
      <c r="C842" s="259"/>
      <c r="D842" s="259"/>
      <c r="E842" s="259"/>
      <c r="F842" s="259"/>
      <c r="G842" s="259"/>
      <c r="H842" s="260"/>
      <c r="I842" s="260"/>
      <c r="J842" s="259"/>
      <c r="K842" s="259"/>
      <c r="L842" s="259"/>
      <c r="M842" s="259"/>
      <c r="N842" s="259"/>
    </row>
    <row r="843" customFormat="false" ht="12.75" hidden="false" customHeight="false" outlineLevel="0" collapsed="false">
      <c r="A843" s="259"/>
      <c r="B843" s="259"/>
      <c r="C843" s="259"/>
      <c r="D843" s="259"/>
      <c r="E843" s="259"/>
      <c r="F843" s="259"/>
      <c r="G843" s="259"/>
      <c r="H843" s="260"/>
      <c r="I843" s="260"/>
      <c r="J843" s="259"/>
      <c r="K843" s="259"/>
      <c r="L843" s="259"/>
      <c r="M843" s="259"/>
      <c r="N843" s="259"/>
    </row>
    <row r="844" customFormat="false" ht="12.75" hidden="false" customHeight="false" outlineLevel="0" collapsed="false">
      <c r="A844" s="259"/>
      <c r="B844" s="259"/>
      <c r="C844" s="259"/>
      <c r="D844" s="259"/>
      <c r="E844" s="259"/>
      <c r="F844" s="259"/>
      <c r="G844" s="259"/>
      <c r="H844" s="260"/>
      <c r="I844" s="260"/>
      <c r="J844" s="259"/>
      <c r="K844" s="259"/>
      <c r="L844" s="259"/>
      <c r="M844" s="259"/>
      <c r="N844" s="259"/>
    </row>
    <row r="845" customFormat="false" ht="12.75" hidden="false" customHeight="false" outlineLevel="0" collapsed="false">
      <c r="A845" s="259"/>
      <c r="B845" s="259"/>
      <c r="C845" s="259"/>
      <c r="D845" s="259"/>
      <c r="E845" s="259"/>
      <c r="F845" s="259"/>
      <c r="G845" s="259"/>
      <c r="H845" s="260"/>
      <c r="I845" s="260"/>
      <c r="J845" s="259"/>
      <c r="K845" s="259"/>
      <c r="L845" s="259"/>
      <c r="M845" s="259"/>
      <c r="N845" s="259"/>
    </row>
    <row r="846" customFormat="false" ht="12.75" hidden="false" customHeight="false" outlineLevel="0" collapsed="false">
      <c r="A846" s="259"/>
      <c r="B846" s="259"/>
      <c r="C846" s="259"/>
      <c r="D846" s="259"/>
      <c r="E846" s="259"/>
      <c r="F846" s="259"/>
      <c r="G846" s="259"/>
      <c r="H846" s="260"/>
      <c r="I846" s="260"/>
      <c r="J846" s="259"/>
      <c r="K846" s="259"/>
      <c r="L846" s="259"/>
      <c r="M846" s="259"/>
      <c r="N846" s="259"/>
    </row>
    <row r="847" customFormat="false" ht="12.75" hidden="false" customHeight="false" outlineLevel="0" collapsed="false">
      <c r="A847" s="259"/>
      <c r="B847" s="259"/>
      <c r="C847" s="259"/>
      <c r="D847" s="259"/>
      <c r="E847" s="259"/>
      <c r="F847" s="259"/>
      <c r="G847" s="259"/>
      <c r="H847" s="260"/>
      <c r="I847" s="260"/>
      <c r="J847" s="259"/>
      <c r="K847" s="259"/>
      <c r="L847" s="259"/>
      <c r="M847" s="259"/>
      <c r="N847" s="259"/>
    </row>
    <row r="848" customFormat="false" ht="12.75" hidden="false" customHeight="false" outlineLevel="0" collapsed="false">
      <c r="A848" s="259"/>
      <c r="B848" s="259"/>
      <c r="C848" s="259"/>
      <c r="D848" s="259"/>
      <c r="E848" s="259"/>
      <c r="F848" s="259"/>
      <c r="G848" s="259"/>
      <c r="H848" s="260"/>
      <c r="I848" s="260"/>
      <c r="J848" s="259"/>
      <c r="K848" s="259"/>
      <c r="L848" s="259"/>
      <c r="M848" s="259"/>
      <c r="N848" s="259"/>
    </row>
    <row r="849" customFormat="false" ht="12.75" hidden="false" customHeight="false" outlineLevel="0" collapsed="false">
      <c r="A849" s="259"/>
      <c r="B849" s="259"/>
      <c r="C849" s="259"/>
      <c r="D849" s="259"/>
      <c r="E849" s="259"/>
      <c r="F849" s="259"/>
      <c r="G849" s="259"/>
      <c r="H849" s="260"/>
      <c r="I849" s="260"/>
      <c r="J849" s="259"/>
      <c r="K849" s="259"/>
      <c r="L849" s="259"/>
      <c r="M849" s="259"/>
      <c r="N849" s="259"/>
    </row>
    <row r="850" customFormat="false" ht="12.75" hidden="false" customHeight="false" outlineLevel="0" collapsed="false">
      <c r="A850" s="259"/>
      <c r="B850" s="259"/>
      <c r="C850" s="259"/>
      <c r="D850" s="259"/>
      <c r="E850" s="259"/>
      <c r="F850" s="259"/>
      <c r="G850" s="259"/>
      <c r="H850" s="260"/>
      <c r="I850" s="260"/>
      <c r="J850" s="259"/>
      <c r="K850" s="259"/>
      <c r="L850" s="259"/>
      <c r="M850" s="259"/>
      <c r="N850" s="259"/>
    </row>
    <row r="851" customFormat="false" ht="12.75" hidden="false" customHeight="false" outlineLevel="0" collapsed="false">
      <c r="A851" s="259"/>
      <c r="B851" s="259"/>
      <c r="C851" s="259"/>
      <c r="D851" s="259"/>
      <c r="E851" s="259"/>
      <c r="F851" s="259"/>
      <c r="G851" s="259"/>
      <c r="H851" s="260"/>
      <c r="I851" s="260"/>
      <c r="J851" s="259"/>
      <c r="K851" s="259"/>
      <c r="L851" s="259"/>
      <c r="M851" s="259"/>
      <c r="N851" s="259"/>
    </row>
    <row r="852" customFormat="false" ht="12.75" hidden="false" customHeight="false" outlineLevel="0" collapsed="false">
      <c r="A852" s="259"/>
      <c r="B852" s="259"/>
      <c r="C852" s="259"/>
      <c r="D852" s="259"/>
      <c r="E852" s="259"/>
      <c r="F852" s="259"/>
      <c r="G852" s="259"/>
      <c r="H852" s="260"/>
      <c r="I852" s="260"/>
      <c r="J852" s="259"/>
      <c r="K852" s="259"/>
      <c r="L852" s="259"/>
      <c r="M852" s="259"/>
      <c r="N852" s="259"/>
    </row>
    <row r="853" customFormat="false" ht="12.75" hidden="false" customHeight="false" outlineLevel="0" collapsed="false">
      <c r="A853" s="259"/>
      <c r="B853" s="259"/>
      <c r="C853" s="259"/>
      <c r="D853" s="259"/>
      <c r="E853" s="259"/>
      <c r="F853" s="259"/>
      <c r="G853" s="259"/>
      <c r="H853" s="260"/>
      <c r="I853" s="260"/>
      <c r="J853" s="259"/>
      <c r="K853" s="259"/>
      <c r="L853" s="259"/>
      <c r="M853" s="259"/>
      <c r="N853" s="259"/>
    </row>
    <row r="854" customFormat="false" ht="12.75" hidden="false" customHeight="false" outlineLevel="0" collapsed="false">
      <c r="A854" s="259"/>
      <c r="B854" s="259"/>
      <c r="C854" s="259"/>
      <c r="D854" s="259"/>
      <c r="E854" s="259"/>
      <c r="F854" s="259"/>
      <c r="G854" s="259"/>
      <c r="H854" s="260"/>
      <c r="I854" s="260"/>
      <c r="J854" s="259"/>
      <c r="K854" s="259"/>
      <c r="L854" s="259"/>
      <c r="M854" s="259"/>
      <c r="N854" s="259"/>
    </row>
    <row r="855" customFormat="false" ht="12.75" hidden="false" customHeight="false" outlineLevel="0" collapsed="false">
      <c r="A855" s="259"/>
      <c r="B855" s="259"/>
      <c r="C855" s="259"/>
      <c r="D855" s="259"/>
      <c r="E855" s="259"/>
      <c r="F855" s="259"/>
      <c r="G855" s="259"/>
      <c r="H855" s="260"/>
      <c r="I855" s="260"/>
      <c r="J855" s="259"/>
      <c r="K855" s="259"/>
      <c r="L855" s="259"/>
      <c r="M855" s="259"/>
      <c r="N855" s="259"/>
    </row>
    <row r="856" customFormat="false" ht="12.75" hidden="false" customHeight="false" outlineLevel="0" collapsed="false">
      <c r="A856" s="259"/>
      <c r="B856" s="259"/>
      <c r="C856" s="259"/>
      <c r="D856" s="259"/>
      <c r="E856" s="259"/>
      <c r="F856" s="259"/>
      <c r="G856" s="259"/>
      <c r="H856" s="260"/>
      <c r="I856" s="260"/>
      <c r="J856" s="259"/>
      <c r="K856" s="259"/>
      <c r="L856" s="259"/>
      <c r="M856" s="259"/>
      <c r="N856" s="259"/>
    </row>
    <row r="857" customFormat="false" ht="12.75" hidden="false" customHeight="false" outlineLevel="0" collapsed="false">
      <c r="A857" s="259"/>
      <c r="B857" s="259"/>
      <c r="C857" s="259"/>
      <c r="D857" s="259"/>
      <c r="E857" s="259"/>
      <c r="F857" s="259"/>
      <c r="G857" s="259"/>
      <c r="H857" s="260"/>
      <c r="I857" s="260"/>
      <c r="J857" s="259"/>
      <c r="K857" s="259"/>
      <c r="L857" s="259"/>
      <c r="M857" s="259"/>
      <c r="N857" s="259"/>
    </row>
    <row r="858" customFormat="false" ht="13.5" hidden="false" customHeight="false" outlineLevel="0" collapsed="false">
      <c r="A858" s="259"/>
      <c r="B858" s="259"/>
      <c r="C858" s="302"/>
      <c r="D858" s="302"/>
      <c r="E858" s="302"/>
      <c r="F858" s="302"/>
      <c r="G858" s="302"/>
      <c r="H858" s="303"/>
      <c r="I858" s="303"/>
      <c r="J858" s="302"/>
      <c r="K858" s="302"/>
      <c r="L858" s="259"/>
      <c r="M858" s="259"/>
      <c r="N858" s="259"/>
    </row>
    <row r="859" customFormat="false" ht="14.25" hidden="false" customHeight="false" outlineLevel="0" collapsed="false">
      <c r="A859" s="259"/>
      <c r="B859" s="259"/>
      <c r="C859" s="304" t="s">
        <v>1473</v>
      </c>
      <c r="D859" s="305" t="n">
        <v>0</v>
      </c>
      <c r="E859" s="305"/>
      <c r="F859" s="306" t="n">
        <v>0</v>
      </c>
      <c r="G859" s="307"/>
      <c r="H859" s="307"/>
      <c r="I859" s="307"/>
      <c r="J859" s="308"/>
      <c r="K859" s="309"/>
      <c r="L859" s="259"/>
      <c r="M859" s="259"/>
      <c r="N859" s="259"/>
    </row>
    <row r="860" customFormat="false" ht="13.5" hidden="false" customHeight="false" outlineLevel="0" collapsed="false">
      <c r="A860" s="259"/>
      <c r="B860" s="259"/>
      <c r="C860" s="310" t="s">
        <v>1474</v>
      </c>
      <c r="D860" s="311" t="n">
        <v>1</v>
      </c>
      <c r="E860" s="311"/>
      <c r="F860" s="312" t="n">
        <v>0.01</v>
      </c>
      <c r="G860" s="313"/>
      <c r="H860" s="313"/>
      <c r="I860" s="313"/>
      <c r="J860" s="314"/>
      <c r="K860" s="315"/>
      <c r="L860" s="259"/>
      <c r="M860" s="259"/>
      <c r="N860" s="259"/>
    </row>
    <row r="861" customFormat="false" ht="12.75" hidden="false" customHeight="false" outlineLevel="0" collapsed="false">
      <c r="A861" s="259"/>
      <c r="B861" s="259"/>
      <c r="C861" s="279" t="s">
        <v>1475</v>
      </c>
      <c r="D861" s="280" t="n">
        <v>2</v>
      </c>
      <c r="E861" s="280"/>
      <c r="F861" s="282" t="n">
        <v>0.01</v>
      </c>
      <c r="G861" s="316"/>
      <c r="H861" s="316"/>
      <c r="I861" s="316"/>
      <c r="J861" s="288"/>
      <c r="K861" s="289"/>
      <c r="L861" s="259"/>
      <c r="M861" s="259"/>
      <c r="N861" s="259"/>
    </row>
    <row r="862" customFormat="false" ht="12.75" hidden="false" customHeight="false" outlineLevel="0" collapsed="false">
      <c r="A862" s="259"/>
      <c r="B862" s="259"/>
      <c r="C862" s="279" t="s">
        <v>1476</v>
      </c>
      <c r="D862" s="280" t="n">
        <v>3</v>
      </c>
      <c r="E862" s="280"/>
      <c r="F862" s="282" t="n">
        <v>0.02</v>
      </c>
      <c r="G862" s="316"/>
      <c r="H862" s="316"/>
      <c r="I862" s="316"/>
      <c r="J862" s="288"/>
      <c r="K862" s="289"/>
      <c r="L862" s="259"/>
      <c r="M862" s="259"/>
      <c r="N862" s="259"/>
    </row>
    <row r="863" customFormat="false" ht="12.75" hidden="false" customHeight="false" outlineLevel="0" collapsed="false">
      <c r="A863" s="259"/>
      <c r="B863" s="259"/>
      <c r="C863" s="279" t="s">
        <v>1477</v>
      </c>
      <c r="D863" s="280" t="n">
        <v>4</v>
      </c>
      <c r="E863" s="280"/>
      <c r="F863" s="282" t="n">
        <v>0.02</v>
      </c>
      <c r="G863" s="316"/>
      <c r="H863" s="316"/>
      <c r="I863" s="316"/>
      <c r="J863" s="288"/>
      <c r="K863" s="289"/>
      <c r="L863" s="259"/>
      <c r="M863" s="259"/>
      <c r="N863" s="259"/>
    </row>
    <row r="864" customFormat="false" ht="12.75" hidden="false" customHeight="false" outlineLevel="0" collapsed="false">
      <c r="A864" s="259"/>
      <c r="B864" s="259"/>
      <c r="C864" s="279" t="s">
        <v>1478</v>
      </c>
      <c r="D864" s="280" t="n">
        <v>5</v>
      </c>
      <c r="E864" s="280"/>
      <c r="F864" s="282" t="n">
        <v>0.03</v>
      </c>
      <c r="G864" s="316"/>
      <c r="H864" s="316"/>
      <c r="I864" s="316"/>
      <c r="J864" s="288"/>
      <c r="K864" s="289"/>
      <c r="L864" s="259"/>
      <c r="M864" s="259"/>
      <c r="N864" s="259"/>
    </row>
    <row r="865" customFormat="false" ht="12.75" hidden="false" customHeight="false" outlineLevel="0" collapsed="false">
      <c r="A865" s="259"/>
      <c r="B865" s="259"/>
      <c r="C865" s="279" t="s">
        <v>1479</v>
      </c>
      <c r="D865" s="280" t="n">
        <v>6</v>
      </c>
      <c r="E865" s="280"/>
      <c r="F865" s="282" t="n">
        <v>0.03</v>
      </c>
      <c r="G865" s="316"/>
      <c r="H865" s="316"/>
      <c r="I865" s="316"/>
      <c r="J865" s="288"/>
      <c r="K865" s="289"/>
      <c r="L865" s="259"/>
      <c r="M865" s="259"/>
      <c r="N865" s="259"/>
    </row>
    <row r="866" customFormat="false" ht="12.75" hidden="false" customHeight="false" outlineLevel="0" collapsed="false">
      <c r="A866" s="259"/>
      <c r="B866" s="259"/>
      <c r="C866" s="279" t="s">
        <v>1480</v>
      </c>
      <c r="D866" s="280" t="n">
        <v>7</v>
      </c>
      <c r="E866" s="280"/>
      <c r="F866" s="282" t="n">
        <v>0.04</v>
      </c>
      <c r="G866" s="316"/>
      <c r="H866" s="316"/>
      <c r="I866" s="316"/>
      <c r="J866" s="288"/>
      <c r="K866" s="289"/>
      <c r="L866" s="259"/>
      <c r="M866" s="259"/>
      <c r="N866" s="259"/>
    </row>
    <row r="867" customFormat="false" ht="12.75" hidden="false" customHeight="false" outlineLevel="0" collapsed="false">
      <c r="A867" s="259"/>
      <c r="B867" s="259"/>
      <c r="C867" s="279" t="s">
        <v>1481</v>
      </c>
      <c r="D867" s="280" t="n">
        <v>8</v>
      </c>
      <c r="E867" s="280"/>
      <c r="F867" s="282" t="n">
        <v>0.04</v>
      </c>
      <c r="G867" s="316"/>
      <c r="H867" s="316"/>
      <c r="I867" s="316"/>
      <c r="J867" s="288"/>
      <c r="K867" s="289"/>
      <c r="L867" s="259"/>
      <c r="M867" s="259"/>
      <c r="N867" s="259"/>
    </row>
    <row r="868" customFormat="false" ht="12.75" hidden="false" customHeight="false" outlineLevel="0" collapsed="false">
      <c r="A868" s="259"/>
      <c r="B868" s="259"/>
      <c r="C868" s="279" t="s">
        <v>1482</v>
      </c>
      <c r="D868" s="280" t="n">
        <v>9</v>
      </c>
      <c r="E868" s="280"/>
      <c r="F868" s="282" t="n">
        <v>0.05</v>
      </c>
      <c r="G868" s="316"/>
      <c r="H868" s="316"/>
      <c r="I868" s="316"/>
      <c r="J868" s="288"/>
      <c r="K868" s="289"/>
      <c r="L868" s="259"/>
      <c r="M868" s="259"/>
      <c r="N868" s="259"/>
    </row>
    <row r="869" customFormat="false" ht="12.75" hidden="false" customHeight="false" outlineLevel="0" collapsed="false">
      <c r="A869" s="259"/>
      <c r="B869" s="259"/>
      <c r="C869" s="279" t="s">
        <v>1483</v>
      </c>
      <c r="D869" s="280" t="n">
        <v>10</v>
      </c>
      <c r="E869" s="280"/>
      <c r="F869" s="282" t="n">
        <v>0.05</v>
      </c>
      <c r="G869" s="316"/>
      <c r="H869" s="316"/>
      <c r="I869" s="316"/>
      <c r="J869" s="288"/>
      <c r="K869" s="289"/>
      <c r="L869" s="259"/>
      <c r="M869" s="259"/>
      <c r="N869" s="259"/>
    </row>
    <row r="870" customFormat="false" ht="12.75" hidden="false" customHeight="false" outlineLevel="0" collapsed="false">
      <c r="A870" s="259"/>
      <c r="B870" s="259"/>
      <c r="C870" s="279" t="s">
        <v>1484</v>
      </c>
      <c r="D870" s="280" t="n">
        <v>11</v>
      </c>
      <c r="E870" s="280"/>
      <c r="F870" s="282" t="n">
        <v>0.06</v>
      </c>
      <c r="G870" s="316"/>
      <c r="H870" s="316"/>
      <c r="I870" s="316"/>
      <c r="J870" s="288"/>
      <c r="K870" s="289"/>
      <c r="L870" s="259"/>
      <c r="M870" s="259"/>
      <c r="N870" s="259"/>
    </row>
    <row r="871" customFormat="false" ht="12.75" hidden="false" customHeight="false" outlineLevel="0" collapsed="false">
      <c r="A871" s="259"/>
      <c r="B871" s="259"/>
      <c r="C871" s="279" t="s">
        <v>1485</v>
      </c>
      <c r="D871" s="280" t="n">
        <v>12</v>
      </c>
      <c r="E871" s="280"/>
      <c r="F871" s="282" t="n">
        <v>0.06</v>
      </c>
      <c r="G871" s="316"/>
      <c r="H871" s="316"/>
      <c r="I871" s="316"/>
      <c r="J871" s="288"/>
      <c r="K871" s="289"/>
      <c r="L871" s="259"/>
      <c r="M871" s="259"/>
      <c r="N871" s="259"/>
    </row>
    <row r="872" customFormat="false" ht="12.75" hidden="false" customHeight="false" outlineLevel="0" collapsed="false">
      <c r="A872" s="259"/>
      <c r="B872" s="259"/>
      <c r="C872" s="279" t="s">
        <v>1486</v>
      </c>
      <c r="D872" s="280" t="n">
        <v>13</v>
      </c>
      <c r="E872" s="280"/>
      <c r="F872" s="282" t="n">
        <v>0.07</v>
      </c>
      <c r="G872" s="316"/>
      <c r="H872" s="316"/>
      <c r="I872" s="316"/>
      <c r="J872" s="288"/>
      <c r="K872" s="289"/>
      <c r="L872" s="259"/>
      <c r="M872" s="259"/>
      <c r="N872" s="259"/>
    </row>
    <row r="873" customFormat="false" ht="12.75" hidden="false" customHeight="false" outlineLevel="0" collapsed="false">
      <c r="A873" s="259"/>
      <c r="B873" s="259"/>
      <c r="C873" s="279" t="s">
        <v>1487</v>
      </c>
      <c r="D873" s="280" t="n">
        <v>14</v>
      </c>
      <c r="E873" s="280"/>
      <c r="F873" s="282" t="n">
        <v>0.07</v>
      </c>
      <c r="G873" s="316"/>
      <c r="H873" s="316"/>
      <c r="I873" s="316"/>
      <c r="J873" s="288"/>
      <c r="K873" s="289"/>
      <c r="L873" s="259"/>
      <c r="M873" s="259"/>
      <c r="N873" s="259"/>
    </row>
    <row r="874" customFormat="false" ht="12.75" hidden="false" customHeight="false" outlineLevel="0" collapsed="false">
      <c r="A874" s="259"/>
      <c r="B874" s="259"/>
      <c r="C874" s="279" t="s">
        <v>1488</v>
      </c>
      <c r="D874" s="280" t="n">
        <v>15</v>
      </c>
      <c r="E874" s="280"/>
      <c r="F874" s="282" t="n">
        <v>0.08</v>
      </c>
      <c r="G874" s="316"/>
      <c r="H874" s="316"/>
      <c r="I874" s="316"/>
      <c r="J874" s="288"/>
      <c r="K874" s="289"/>
      <c r="L874" s="259"/>
      <c r="M874" s="259"/>
      <c r="N874" s="259"/>
    </row>
    <row r="875" customFormat="false" ht="12.75" hidden="false" customHeight="false" outlineLevel="0" collapsed="false">
      <c r="A875" s="259"/>
      <c r="B875" s="259"/>
      <c r="C875" s="279" t="s">
        <v>1489</v>
      </c>
      <c r="D875" s="280" t="n">
        <v>16</v>
      </c>
      <c r="E875" s="280"/>
      <c r="F875" s="282" t="n">
        <v>0.08</v>
      </c>
      <c r="G875" s="316"/>
      <c r="H875" s="316"/>
      <c r="I875" s="316"/>
      <c r="J875" s="288"/>
      <c r="K875" s="289"/>
      <c r="L875" s="259"/>
      <c r="M875" s="259"/>
      <c r="N875" s="259"/>
    </row>
    <row r="876" customFormat="false" ht="12.75" hidden="false" customHeight="false" outlineLevel="0" collapsed="false">
      <c r="A876" s="259"/>
      <c r="B876" s="259"/>
      <c r="C876" s="279" t="s">
        <v>1490</v>
      </c>
      <c r="D876" s="280" t="n">
        <v>17</v>
      </c>
      <c r="E876" s="280"/>
      <c r="F876" s="282" t="n">
        <v>0.09</v>
      </c>
      <c r="G876" s="316"/>
      <c r="H876" s="316"/>
      <c r="I876" s="316"/>
      <c r="J876" s="288"/>
      <c r="K876" s="289"/>
      <c r="L876" s="259"/>
      <c r="M876" s="259"/>
      <c r="N876" s="259"/>
    </row>
    <row r="877" customFormat="false" ht="12.75" hidden="false" customHeight="false" outlineLevel="0" collapsed="false">
      <c r="A877" s="259"/>
      <c r="B877" s="259"/>
      <c r="C877" s="279" t="s">
        <v>1491</v>
      </c>
      <c r="D877" s="280" t="n">
        <v>18</v>
      </c>
      <c r="E877" s="280"/>
      <c r="F877" s="282" t="n">
        <v>0.09</v>
      </c>
      <c r="G877" s="316"/>
      <c r="H877" s="316"/>
      <c r="I877" s="316"/>
      <c r="J877" s="288"/>
      <c r="K877" s="289"/>
      <c r="L877" s="259"/>
      <c r="M877" s="259"/>
      <c r="N877" s="259"/>
    </row>
    <row r="878" customFormat="false" ht="12.75" hidden="false" customHeight="false" outlineLevel="0" collapsed="false">
      <c r="A878" s="259"/>
      <c r="B878" s="259"/>
      <c r="C878" s="279" t="s">
        <v>1492</v>
      </c>
      <c r="D878" s="280" t="n">
        <v>19</v>
      </c>
      <c r="E878" s="280"/>
      <c r="F878" s="282" t="n">
        <v>0.1</v>
      </c>
      <c r="G878" s="316"/>
      <c r="H878" s="316"/>
      <c r="I878" s="316"/>
      <c r="J878" s="288"/>
      <c r="K878" s="289"/>
      <c r="L878" s="259"/>
      <c r="M878" s="259"/>
      <c r="N878" s="259"/>
    </row>
    <row r="879" customFormat="false" ht="12.75" hidden="false" customHeight="false" outlineLevel="0" collapsed="false">
      <c r="A879" s="259"/>
      <c r="B879" s="259"/>
      <c r="C879" s="279" t="s">
        <v>1493</v>
      </c>
      <c r="D879" s="280" t="n">
        <v>20</v>
      </c>
      <c r="E879" s="280"/>
      <c r="F879" s="282" t="n">
        <v>0.1</v>
      </c>
      <c r="G879" s="316"/>
      <c r="H879" s="316"/>
      <c r="I879" s="316"/>
      <c r="J879" s="288"/>
      <c r="K879" s="289"/>
      <c r="L879" s="259"/>
      <c r="M879" s="259"/>
      <c r="N879" s="259"/>
    </row>
    <row r="880" customFormat="false" ht="12.75" hidden="false" customHeight="false" outlineLevel="0" collapsed="false">
      <c r="A880" s="259"/>
      <c r="B880" s="259"/>
      <c r="C880" s="284" t="s">
        <v>1494</v>
      </c>
      <c r="D880" s="317" t="n">
        <v>0</v>
      </c>
      <c r="E880" s="317"/>
      <c r="F880" s="318" t="n">
        <v>0</v>
      </c>
      <c r="G880" s="319"/>
      <c r="H880" s="319"/>
      <c r="I880" s="319"/>
      <c r="J880" s="320"/>
      <c r="K880" s="321"/>
      <c r="L880" s="259"/>
      <c r="M880" s="259"/>
      <c r="N880" s="259"/>
    </row>
    <row r="881" customFormat="false" ht="12.75" hidden="false" customHeight="false" outlineLevel="0" collapsed="false">
      <c r="A881" s="259"/>
      <c r="B881" s="259"/>
      <c r="C881" s="322"/>
      <c r="D881" s="288"/>
      <c r="E881" s="288"/>
      <c r="F881" s="288"/>
      <c r="G881" s="288"/>
      <c r="H881" s="316"/>
      <c r="I881" s="316"/>
      <c r="J881" s="288"/>
      <c r="K881" s="289"/>
      <c r="L881" s="259"/>
      <c r="M881" s="259"/>
      <c r="N881" s="259"/>
    </row>
    <row r="882" customFormat="false" ht="12.75" hidden="false" customHeight="false" outlineLevel="0" collapsed="false">
      <c r="A882" s="259"/>
      <c r="B882" s="259"/>
      <c r="C882" s="274" t="s">
        <v>1495</v>
      </c>
      <c r="D882" s="275" t="n">
        <v>0</v>
      </c>
      <c r="E882" s="275"/>
      <c r="F882" s="277" t="n">
        <v>1</v>
      </c>
      <c r="G882" s="277" t="n">
        <v>0</v>
      </c>
      <c r="H882" s="323"/>
      <c r="I882" s="323"/>
      <c r="J882" s="286"/>
      <c r="K882" s="287"/>
      <c r="L882" s="259"/>
      <c r="M882" s="259"/>
      <c r="N882" s="259"/>
    </row>
    <row r="883" customFormat="false" ht="12.75" hidden="false" customHeight="false" outlineLevel="0" collapsed="false">
      <c r="A883" s="259"/>
      <c r="B883" s="259"/>
      <c r="C883" s="324" t="s">
        <v>1496</v>
      </c>
      <c r="D883" s="292" t="n">
        <v>1</v>
      </c>
      <c r="E883" s="292"/>
      <c r="F883" s="325" t="n">
        <v>1.11</v>
      </c>
      <c r="G883" s="325" t="n">
        <v>0.01</v>
      </c>
      <c r="H883" s="316"/>
      <c r="I883" s="316"/>
      <c r="J883" s="288"/>
      <c r="K883" s="289"/>
      <c r="L883" s="259"/>
      <c r="M883" s="259"/>
      <c r="N883" s="259"/>
    </row>
    <row r="884" customFormat="false" ht="12.75" hidden="false" customHeight="false" outlineLevel="0" collapsed="false">
      <c r="A884" s="259"/>
      <c r="B884" s="259"/>
      <c r="C884" s="279" t="s">
        <v>1497</v>
      </c>
      <c r="D884" s="280" t="n">
        <v>2</v>
      </c>
      <c r="E884" s="280"/>
      <c r="F884" s="282" t="n">
        <v>1.12</v>
      </c>
      <c r="G884" s="282" t="n">
        <v>0.01</v>
      </c>
      <c r="H884" s="316"/>
      <c r="I884" s="316"/>
      <c r="J884" s="288"/>
      <c r="K884" s="289"/>
      <c r="L884" s="259"/>
      <c r="M884" s="259"/>
      <c r="N884" s="259"/>
    </row>
    <row r="885" customFormat="false" ht="12.75" hidden="false" customHeight="false" outlineLevel="0" collapsed="false">
      <c r="A885" s="259"/>
      <c r="B885" s="259"/>
      <c r="C885" s="279" t="s">
        <v>1498</v>
      </c>
      <c r="D885" s="280" t="n">
        <v>3</v>
      </c>
      <c r="E885" s="280"/>
      <c r="F885" s="282" t="n">
        <v>1.13</v>
      </c>
      <c r="G885" s="282" t="n">
        <v>0.02</v>
      </c>
      <c r="H885" s="316"/>
      <c r="I885" s="316"/>
      <c r="J885" s="288"/>
      <c r="K885" s="289"/>
      <c r="L885" s="259"/>
      <c r="M885" s="259"/>
      <c r="N885" s="259"/>
    </row>
    <row r="886" customFormat="false" ht="12.75" hidden="false" customHeight="false" outlineLevel="0" collapsed="false">
      <c r="A886" s="259"/>
      <c r="B886" s="259"/>
      <c r="C886" s="279" t="s">
        <v>1499</v>
      </c>
      <c r="D886" s="280" t="n">
        <v>4</v>
      </c>
      <c r="E886" s="280"/>
      <c r="F886" s="282" t="n">
        <v>1.14</v>
      </c>
      <c r="G886" s="282" t="n">
        <v>0.02</v>
      </c>
      <c r="H886" s="316"/>
      <c r="I886" s="316"/>
      <c r="J886" s="288"/>
      <c r="K886" s="289"/>
      <c r="L886" s="259"/>
      <c r="M886" s="259"/>
      <c r="N886" s="259"/>
    </row>
    <row r="887" customFormat="false" ht="12.75" hidden="false" customHeight="false" outlineLevel="0" collapsed="false">
      <c r="A887" s="259"/>
      <c r="B887" s="259"/>
      <c r="C887" s="279" t="s">
        <v>1500</v>
      </c>
      <c r="D887" s="280" t="n">
        <v>5</v>
      </c>
      <c r="E887" s="280"/>
      <c r="F887" s="282" t="n">
        <v>1.15</v>
      </c>
      <c r="G887" s="282" t="n">
        <v>0.03</v>
      </c>
      <c r="H887" s="316"/>
      <c r="I887" s="316"/>
      <c r="J887" s="288"/>
      <c r="K887" s="289"/>
      <c r="L887" s="259"/>
      <c r="M887" s="259"/>
      <c r="N887" s="259"/>
    </row>
    <row r="888" customFormat="false" ht="12.75" hidden="false" customHeight="false" outlineLevel="0" collapsed="false">
      <c r="A888" s="259"/>
      <c r="B888" s="259"/>
      <c r="C888" s="279" t="s">
        <v>1501</v>
      </c>
      <c r="D888" s="280" t="n">
        <v>6</v>
      </c>
      <c r="E888" s="280"/>
      <c r="F888" s="282" t="n">
        <v>1.16</v>
      </c>
      <c r="G888" s="282" t="n">
        <v>0.03</v>
      </c>
      <c r="H888" s="316"/>
      <c r="I888" s="316"/>
      <c r="J888" s="288"/>
      <c r="K888" s="289"/>
      <c r="L888" s="259"/>
      <c r="M888" s="259"/>
      <c r="N888" s="259"/>
    </row>
    <row r="889" customFormat="false" ht="12.75" hidden="false" customHeight="false" outlineLevel="0" collapsed="false">
      <c r="A889" s="259"/>
      <c r="B889" s="259"/>
      <c r="C889" s="279" t="s">
        <v>1502</v>
      </c>
      <c r="D889" s="280" t="n">
        <v>7</v>
      </c>
      <c r="E889" s="280"/>
      <c r="F889" s="282" t="n">
        <v>1.17</v>
      </c>
      <c r="G889" s="282" t="n">
        <v>0.04</v>
      </c>
      <c r="H889" s="316"/>
      <c r="I889" s="316"/>
      <c r="J889" s="288"/>
      <c r="K889" s="289"/>
      <c r="L889" s="259"/>
      <c r="M889" s="259"/>
      <c r="N889" s="259"/>
    </row>
    <row r="890" customFormat="false" ht="12.75" hidden="false" customHeight="false" outlineLevel="0" collapsed="false">
      <c r="A890" s="259"/>
      <c r="B890" s="259"/>
      <c r="C890" s="279" t="s">
        <v>1503</v>
      </c>
      <c r="D890" s="280" t="n">
        <v>8</v>
      </c>
      <c r="E890" s="280"/>
      <c r="F890" s="282" t="n">
        <v>1.18</v>
      </c>
      <c r="G890" s="282" t="n">
        <v>0.04</v>
      </c>
      <c r="H890" s="316"/>
      <c r="I890" s="316"/>
      <c r="J890" s="288"/>
      <c r="K890" s="289"/>
      <c r="L890" s="259"/>
      <c r="M890" s="259"/>
      <c r="N890" s="259"/>
    </row>
    <row r="891" customFormat="false" ht="12.75" hidden="false" customHeight="false" outlineLevel="0" collapsed="false">
      <c r="A891" s="259"/>
      <c r="B891" s="259"/>
      <c r="C891" s="279" t="s">
        <v>1504</v>
      </c>
      <c r="D891" s="280" t="n">
        <v>9</v>
      </c>
      <c r="E891" s="280"/>
      <c r="F891" s="282" t="n">
        <v>1.19</v>
      </c>
      <c r="G891" s="282" t="n">
        <v>0.05</v>
      </c>
      <c r="H891" s="316"/>
      <c r="I891" s="316"/>
      <c r="J891" s="288"/>
      <c r="K891" s="289"/>
      <c r="L891" s="259"/>
      <c r="M891" s="259"/>
      <c r="N891" s="259"/>
    </row>
    <row r="892" customFormat="false" ht="12.75" hidden="false" customHeight="false" outlineLevel="0" collapsed="false">
      <c r="A892" s="259"/>
      <c r="B892" s="259"/>
      <c r="C892" s="279" t="s">
        <v>1505</v>
      </c>
      <c r="D892" s="280" t="n">
        <v>10</v>
      </c>
      <c r="E892" s="280"/>
      <c r="F892" s="282" t="n">
        <v>1.2</v>
      </c>
      <c r="G892" s="282" t="n">
        <v>0.05</v>
      </c>
      <c r="H892" s="316"/>
      <c r="I892" s="316"/>
      <c r="J892" s="288"/>
      <c r="K892" s="289"/>
      <c r="L892" s="259"/>
      <c r="M892" s="259"/>
      <c r="N892" s="259"/>
    </row>
    <row r="893" customFormat="false" ht="12.75" hidden="false" customHeight="false" outlineLevel="0" collapsed="false">
      <c r="A893" s="259"/>
      <c r="B893" s="259"/>
      <c r="C893" s="279" t="s">
        <v>1506</v>
      </c>
      <c r="D893" s="280" t="n">
        <v>11</v>
      </c>
      <c r="E893" s="280"/>
      <c r="F893" s="282" t="n">
        <v>1.21</v>
      </c>
      <c r="G893" s="282" t="n">
        <v>0.06</v>
      </c>
      <c r="H893" s="316"/>
      <c r="I893" s="316"/>
      <c r="J893" s="288"/>
      <c r="K893" s="289"/>
      <c r="L893" s="259"/>
      <c r="M893" s="259"/>
      <c r="N893" s="259"/>
    </row>
    <row r="894" customFormat="false" ht="12.75" hidden="false" customHeight="false" outlineLevel="0" collapsed="false">
      <c r="A894" s="259"/>
      <c r="B894" s="259"/>
      <c r="C894" s="279" t="s">
        <v>1507</v>
      </c>
      <c r="D894" s="280" t="n">
        <v>12</v>
      </c>
      <c r="E894" s="280"/>
      <c r="F894" s="282" t="n">
        <v>1.22</v>
      </c>
      <c r="G894" s="282" t="n">
        <v>0.06</v>
      </c>
      <c r="H894" s="316"/>
      <c r="I894" s="316"/>
      <c r="J894" s="288"/>
      <c r="K894" s="289"/>
      <c r="L894" s="259"/>
      <c r="M894" s="259"/>
      <c r="N894" s="259"/>
    </row>
    <row r="895" customFormat="false" ht="12.75" hidden="false" customHeight="false" outlineLevel="0" collapsed="false">
      <c r="A895" s="259"/>
      <c r="B895" s="259"/>
      <c r="C895" s="279" t="s">
        <v>1508</v>
      </c>
      <c r="D895" s="280" t="n">
        <v>13</v>
      </c>
      <c r="E895" s="280"/>
      <c r="F895" s="282" t="n">
        <v>1.23</v>
      </c>
      <c r="G895" s="282" t="n">
        <v>0.07</v>
      </c>
      <c r="H895" s="316"/>
      <c r="I895" s="316"/>
      <c r="J895" s="288"/>
      <c r="K895" s="289"/>
      <c r="L895" s="259"/>
      <c r="M895" s="259"/>
      <c r="N895" s="259"/>
    </row>
    <row r="896" customFormat="false" ht="12.75" hidden="false" customHeight="false" outlineLevel="0" collapsed="false">
      <c r="A896" s="259"/>
      <c r="B896" s="259"/>
      <c r="C896" s="279" t="s">
        <v>1509</v>
      </c>
      <c r="D896" s="280" t="n">
        <v>14</v>
      </c>
      <c r="E896" s="280"/>
      <c r="F896" s="282" t="n">
        <v>1.24</v>
      </c>
      <c r="G896" s="282" t="n">
        <v>0.07</v>
      </c>
      <c r="H896" s="316"/>
      <c r="I896" s="316"/>
      <c r="J896" s="288"/>
      <c r="K896" s="289"/>
      <c r="L896" s="259"/>
      <c r="M896" s="259"/>
      <c r="N896" s="259"/>
    </row>
    <row r="897" customFormat="false" ht="12.75" hidden="false" customHeight="false" outlineLevel="0" collapsed="false">
      <c r="A897" s="259"/>
      <c r="B897" s="259"/>
      <c r="C897" s="279" t="s">
        <v>1510</v>
      </c>
      <c r="D897" s="280" t="n">
        <v>15</v>
      </c>
      <c r="E897" s="280"/>
      <c r="F897" s="282" t="n">
        <v>1.25</v>
      </c>
      <c r="G897" s="282" t="n">
        <v>0.08</v>
      </c>
      <c r="H897" s="316"/>
      <c r="I897" s="316"/>
      <c r="J897" s="288"/>
      <c r="K897" s="289"/>
      <c r="L897" s="259"/>
      <c r="M897" s="259"/>
      <c r="N897" s="259"/>
    </row>
    <row r="898" customFormat="false" ht="12.75" hidden="false" customHeight="false" outlineLevel="0" collapsed="false">
      <c r="A898" s="259"/>
      <c r="B898" s="259"/>
      <c r="C898" s="279" t="s">
        <v>1511</v>
      </c>
      <c r="D898" s="280" t="n">
        <v>16</v>
      </c>
      <c r="E898" s="280"/>
      <c r="F898" s="282" t="n">
        <v>1.26</v>
      </c>
      <c r="G898" s="282" t="n">
        <v>0.08</v>
      </c>
      <c r="H898" s="316"/>
      <c r="I898" s="316"/>
      <c r="J898" s="288"/>
      <c r="K898" s="289"/>
      <c r="L898" s="259"/>
      <c r="M898" s="259"/>
      <c r="N898" s="259"/>
    </row>
    <row r="899" customFormat="false" ht="12.75" hidden="false" customHeight="false" outlineLevel="0" collapsed="false">
      <c r="A899" s="259"/>
      <c r="B899" s="259"/>
      <c r="C899" s="279" t="s">
        <v>1512</v>
      </c>
      <c r="D899" s="280" t="n">
        <v>17</v>
      </c>
      <c r="E899" s="280"/>
      <c r="F899" s="282" t="n">
        <v>1.27</v>
      </c>
      <c r="G899" s="282" t="n">
        <v>0.09</v>
      </c>
      <c r="H899" s="316"/>
      <c r="I899" s="316"/>
      <c r="J899" s="288"/>
      <c r="K899" s="289"/>
      <c r="L899" s="259"/>
      <c r="M899" s="259"/>
      <c r="N899" s="259"/>
    </row>
    <row r="900" customFormat="false" ht="12.75" hidden="false" customHeight="false" outlineLevel="0" collapsed="false">
      <c r="A900" s="259"/>
      <c r="B900" s="259"/>
      <c r="C900" s="279" t="s">
        <v>1513</v>
      </c>
      <c r="D900" s="280" t="n">
        <v>18</v>
      </c>
      <c r="E900" s="280"/>
      <c r="F900" s="282" t="n">
        <v>1.28</v>
      </c>
      <c r="G900" s="282" t="n">
        <v>0.09</v>
      </c>
      <c r="H900" s="316"/>
      <c r="I900" s="316"/>
      <c r="J900" s="288"/>
      <c r="K900" s="289"/>
      <c r="L900" s="259"/>
      <c r="M900" s="259"/>
      <c r="N900" s="259"/>
    </row>
    <row r="901" customFormat="false" ht="12.75" hidden="false" customHeight="false" outlineLevel="0" collapsed="false">
      <c r="A901" s="259"/>
      <c r="B901" s="259"/>
      <c r="C901" s="279" t="s">
        <v>1514</v>
      </c>
      <c r="D901" s="280" t="n">
        <v>19</v>
      </c>
      <c r="E901" s="280"/>
      <c r="F901" s="282" t="n">
        <v>1.29</v>
      </c>
      <c r="G901" s="282" t="n">
        <v>0.1</v>
      </c>
      <c r="H901" s="316"/>
      <c r="I901" s="316"/>
      <c r="J901" s="288"/>
      <c r="K901" s="289"/>
      <c r="L901" s="259"/>
      <c r="M901" s="259"/>
      <c r="N901" s="259"/>
    </row>
    <row r="902" customFormat="false" ht="12.75" hidden="false" customHeight="false" outlineLevel="0" collapsed="false">
      <c r="A902" s="259"/>
      <c r="B902" s="259"/>
      <c r="C902" s="279" t="s">
        <v>1515</v>
      </c>
      <c r="D902" s="280" t="n">
        <v>20</v>
      </c>
      <c r="E902" s="280"/>
      <c r="F902" s="282" t="n">
        <v>1.3</v>
      </c>
      <c r="G902" s="282" t="n">
        <v>0.1</v>
      </c>
      <c r="H902" s="316"/>
      <c r="I902" s="316"/>
      <c r="J902" s="288"/>
      <c r="K902" s="289"/>
      <c r="L902" s="259"/>
      <c r="M902" s="259"/>
      <c r="N902" s="259"/>
    </row>
    <row r="903" customFormat="false" ht="12.75" hidden="false" customHeight="false" outlineLevel="0" collapsed="false">
      <c r="A903" s="259"/>
      <c r="B903" s="259"/>
      <c r="C903" s="279" t="s">
        <v>1516</v>
      </c>
      <c r="D903" s="280" t="n">
        <v>21</v>
      </c>
      <c r="E903" s="280"/>
      <c r="F903" s="282" t="n">
        <v>1.31</v>
      </c>
      <c r="G903" s="282" t="n">
        <v>0.11</v>
      </c>
      <c r="H903" s="316"/>
      <c r="I903" s="316"/>
      <c r="J903" s="288"/>
      <c r="K903" s="289"/>
      <c r="L903" s="259"/>
      <c r="M903" s="259"/>
      <c r="N903" s="259"/>
    </row>
    <row r="904" customFormat="false" ht="12.75" hidden="false" customHeight="false" outlineLevel="0" collapsed="false">
      <c r="A904" s="259"/>
      <c r="B904" s="259"/>
      <c r="C904" s="279" t="s">
        <v>1517</v>
      </c>
      <c r="D904" s="280" t="n">
        <v>22</v>
      </c>
      <c r="E904" s="280"/>
      <c r="F904" s="282" t="n">
        <v>1.32</v>
      </c>
      <c r="G904" s="282" t="n">
        <v>0.11</v>
      </c>
      <c r="H904" s="316"/>
      <c r="I904" s="316"/>
      <c r="J904" s="288"/>
      <c r="K904" s="289"/>
      <c r="L904" s="259"/>
      <c r="M904" s="259"/>
      <c r="N904" s="259"/>
    </row>
    <row r="905" customFormat="false" ht="12.75" hidden="false" customHeight="false" outlineLevel="0" collapsed="false">
      <c r="A905" s="259"/>
      <c r="B905" s="259"/>
      <c r="C905" s="279" t="s">
        <v>1518</v>
      </c>
      <c r="D905" s="280" t="n">
        <v>23</v>
      </c>
      <c r="E905" s="280"/>
      <c r="F905" s="282" t="n">
        <v>1.33</v>
      </c>
      <c r="G905" s="282" t="n">
        <v>0.12</v>
      </c>
      <c r="H905" s="316"/>
      <c r="I905" s="316"/>
      <c r="J905" s="288"/>
      <c r="K905" s="289"/>
      <c r="L905" s="259"/>
      <c r="M905" s="259"/>
      <c r="N905" s="259"/>
    </row>
    <row r="906" customFormat="false" ht="12.75" hidden="false" customHeight="false" outlineLevel="0" collapsed="false">
      <c r="A906" s="259"/>
      <c r="B906" s="259"/>
      <c r="C906" s="279" t="s">
        <v>1519</v>
      </c>
      <c r="D906" s="280" t="n">
        <v>24</v>
      </c>
      <c r="E906" s="280"/>
      <c r="F906" s="282" t="n">
        <v>1.34</v>
      </c>
      <c r="G906" s="282" t="n">
        <v>0.12</v>
      </c>
      <c r="H906" s="316"/>
      <c r="I906" s="316"/>
      <c r="J906" s="288"/>
      <c r="K906" s="289"/>
      <c r="L906" s="259"/>
      <c r="M906" s="259"/>
      <c r="N906" s="259"/>
    </row>
    <row r="907" customFormat="false" ht="12.75" hidden="false" customHeight="false" outlineLevel="0" collapsed="false">
      <c r="A907" s="259"/>
      <c r="B907" s="259"/>
      <c r="C907" s="279" t="s">
        <v>1520</v>
      </c>
      <c r="D907" s="280" t="n">
        <v>25</v>
      </c>
      <c r="E907" s="280"/>
      <c r="F907" s="282" t="n">
        <v>1.35</v>
      </c>
      <c r="G907" s="282" t="n">
        <v>0.13</v>
      </c>
      <c r="H907" s="316"/>
      <c r="I907" s="316"/>
      <c r="J907" s="288"/>
      <c r="K907" s="289"/>
      <c r="L907" s="259"/>
      <c r="M907" s="259"/>
      <c r="N907" s="259"/>
    </row>
    <row r="908" customFormat="false" ht="12.75" hidden="false" customHeight="false" outlineLevel="0" collapsed="false">
      <c r="A908" s="259"/>
      <c r="B908" s="259"/>
      <c r="C908" s="279" t="s">
        <v>1521</v>
      </c>
      <c r="D908" s="280" t="n">
        <v>26</v>
      </c>
      <c r="E908" s="280"/>
      <c r="F908" s="282" t="n">
        <v>1.35999999999999</v>
      </c>
      <c r="G908" s="282" t="n">
        <v>0.13</v>
      </c>
      <c r="H908" s="316"/>
      <c r="I908" s="316"/>
      <c r="J908" s="288"/>
      <c r="K908" s="289"/>
      <c r="L908" s="259"/>
      <c r="M908" s="259"/>
      <c r="N908" s="259"/>
    </row>
    <row r="909" customFormat="false" ht="12.75" hidden="false" customHeight="false" outlineLevel="0" collapsed="false">
      <c r="A909" s="259"/>
      <c r="B909" s="259"/>
      <c r="C909" s="279" t="s">
        <v>1522</v>
      </c>
      <c r="D909" s="280" t="n">
        <v>27</v>
      </c>
      <c r="E909" s="280"/>
      <c r="F909" s="282" t="n">
        <v>1.37</v>
      </c>
      <c r="G909" s="282" t="n">
        <v>0.14</v>
      </c>
      <c r="H909" s="316"/>
      <c r="I909" s="316"/>
      <c r="J909" s="288"/>
      <c r="K909" s="289"/>
      <c r="L909" s="259"/>
      <c r="M909" s="259"/>
      <c r="N909" s="259"/>
    </row>
    <row r="910" customFormat="false" ht="12.75" hidden="false" customHeight="false" outlineLevel="0" collapsed="false">
      <c r="A910" s="259"/>
      <c r="B910" s="259"/>
      <c r="C910" s="279" t="s">
        <v>1523</v>
      </c>
      <c r="D910" s="280" t="n">
        <v>28</v>
      </c>
      <c r="E910" s="280"/>
      <c r="F910" s="282" t="n">
        <v>1.37999999999999</v>
      </c>
      <c r="G910" s="282" t="n">
        <v>0.14</v>
      </c>
      <c r="H910" s="316"/>
      <c r="I910" s="316"/>
      <c r="J910" s="288"/>
      <c r="K910" s="289"/>
      <c r="L910" s="259"/>
      <c r="M910" s="259"/>
      <c r="N910" s="259"/>
    </row>
    <row r="911" customFormat="false" ht="12.75" hidden="false" customHeight="false" outlineLevel="0" collapsed="false">
      <c r="A911" s="259"/>
      <c r="B911" s="259"/>
      <c r="C911" s="279" t="s">
        <v>1524</v>
      </c>
      <c r="D911" s="280" t="n">
        <v>29</v>
      </c>
      <c r="E911" s="280"/>
      <c r="F911" s="282" t="n">
        <v>1.38999999999999</v>
      </c>
      <c r="G911" s="282" t="n">
        <v>0.15</v>
      </c>
      <c r="H911" s="316"/>
      <c r="I911" s="316"/>
      <c r="J911" s="288"/>
      <c r="K911" s="289"/>
      <c r="L911" s="259"/>
      <c r="M911" s="259"/>
      <c r="N911" s="259"/>
    </row>
    <row r="912" customFormat="false" ht="12.75" hidden="false" customHeight="false" outlineLevel="0" collapsed="false">
      <c r="A912" s="259"/>
      <c r="B912" s="259"/>
      <c r="C912" s="279" t="s">
        <v>1525</v>
      </c>
      <c r="D912" s="280" t="n">
        <v>30</v>
      </c>
      <c r="E912" s="280"/>
      <c r="F912" s="282" t="n">
        <v>1.39999999999999</v>
      </c>
      <c r="G912" s="282" t="n">
        <v>0.15</v>
      </c>
      <c r="H912" s="316"/>
      <c r="I912" s="316"/>
      <c r="J912" s="288"/>
      <c r="K912" s="289"/>
      <c r="L912" s="259"/>
      <c r="M912" s="259"/>
      <c r="N912" s="259"/>
    </row>
    <row r="913" customFormat="false" ht="12.75" hidden="false" customHeight="false" outlineLevel="0" collapsed="false">
      <c r="A913" s="259"/>
      <c r="B913" s="259"/>
      <c r="C913" s="279" t="s">
        <v>1526</v>
      </c>
      <c r="D913" s="280" t="n">
        <v>0</v>
      </c>
      <c r="E913" s="280"/>
      <c r="F913" s="282" t="n">
        <v>1</v>
      </c>
      <c r="G913" s="282" t="n">
        <v>0</v>
      </c>
      <c r="H913" s="316"/>
      <c r="I913" s="316"/>
      <c r="J913" s="288"/>
      <c r="K913" s="289"/>
      <c r="L913" s="259"/>
      <c r="M913" s="259"/>
      <c r="N913" s="259"/>
    </row>
    <row r="914" customFormat="false" ht="12.75" hidden="false" customHeight="false" outlineLevel="0" collapsed="false">
      <c r="A914" s="259"/>
      <c r="B914" s="259"/>
      <c r="C914" s="322"/>
      <c r="D914" s="288"/>
      <c r="E914" s="288"/>
      <c r="F914" s="316"/>
      <c r="G914" s="316"/>
      <c r="H914" s="316"/>
      <c r="I914" s="316"/>
      <c r="J914" s="288"/>
      <c r="K914" s="289"/>
      <c r="L914" s="259"/>
      <c r="M914" s="259"/>
      <c r="N914" s="259"/>
    </row>
    <row r="915" customFormat="false" ht="12.75" hidden="false" customHeight="false" outlineLevel="0" collapsed="false">
      <c r="A915" s="259"/>
      <c r="B915" s="259"/>
      <c r="C915" s="274" t="s">
        <v>1527</v>
      </c>
      <c r="D915" s="275" t="n">
        <v>0</v>
      </c>
      <c r="E915" s="277" t="n">
        <v>1</v>
      </c>
      <c r="F915" s="277" t="n">
        <v>1</v>
      </c>
      <c r="G915" s="323"/>
      <c r="H915" s="323"/>
      <c r="I915" s="323"/>
      <c r="J915" s="286"/>
      <c r="K915" s="287"/>
      <c r="L915" s="259"/>
      <c r="M915" s="259"/>
      <c r="N915" s="259"/>
    </row>
    <row r="916" customFormat="false" ht="12.75" hidden="false" customHeight="false" outlineLevel="0" collapsed="false">
      <c r="A916" s="259"/>
      <c r="B916" s="259"/>
      <c r="C916" s="324" t="s">
        <v>1528</v>
      </c>
      <c r="D916" s="292" t="n">
        <v>1</v>
      </c>
      <c r="E916" s="325" t="n">
        <v>1.05</v>
      </c>
      <c r="F916" s="325" t="n">
        <v>1.02</v>
      </c>
      <c r="G916" s="316"/>
      <c r="H916" s="316"/>
      <c r="I916" s="316"/>
      <c r="J916" s="288"/>
      <c r="K916" s="289"/>
      <c r="L916" s="259"/>
      <c r="M916" s="259"/>
      <c r="N916" s="259"/>
    </row>
    <row r="917" customFormat="false" ht="12.75" hidden="false" customHeight="false" outlineLevel="0" collapsed="false">
      <c r="A917" s="259"/>
      <c r="B917" s="259"/>
      <c r="C917" s="279" t="s">
        <v>1529</v>
      </c>
      <c r="D917" s="280" t="n">
        <v>2</v>
      </c>
      <c r="E917" s="282" t="n">
        <v>1.1</v>
      </c>
      <c r="F917" s="282" t="n">
        <v>1.04</v>
      </c>
      <c r="G917" s="316"/>
      <c r="H917" s="316"/>
      <c r="I917" s="316"/>
      <c r="J917" s="288"/>
      <c r="K917" s="289"/>
      <c r="L917" s="259"/>
      <c r="M917" s="259"/>
      <c r="N917" s="259"/>
    </row>
    <row r="918" customFormat="false" ht="12.75" hidden="false" customHeight="false" outlineLevel="0" collapsed="false">
      <c r="A918" s="259"/>
      <c r="B918" s="259"/>
      <c r="C918" s="279" t="s">
        <v>1530</v>
      </c>
      <c r="D918" s="280" t="n">
        <v>3</v>
      </c>
      <c r="E918" s="282" t="n">
        <v>1.15</v>
      </c>
      <c r="F918" s="282" t="n">
        <v>1.06</v>
      </c>
      <c r="G918" s="316"/>
      <c r="H918" s="316"/>
      <c r="I918" s="316"/>
      <c r="J918" s="288"/>
      <c r="K918" s="289"/>
      <c r="L918" s="259"/>
      <c r="M918" s="259"/>
      <c r="N918" s="259"/>
    </row>
    <row r="919" customFormat="false" ht="12.75" hidden="false" customHeight="false" outlineLevel="0" collapsed="false">
      <c r="A919" s="259"/>
      <c r="B919" s="259"/>
      <c r="C919" s="279" t="s">
        <v>1531</v>
      </c>
      <c r="D919" s="280" t="n">
        <v>4</v>
      </c>
      <c r="E919" s="282" t="n">
        <v>1.2</v>
      </c>
      <c r="F919" s="282" t="n">
        <v>1.08</v>
      </c>
      <c r="G919" s="316"/>
      <c r="H919" s="316"/>
      <c r="I919" s="316"/>
      <c r="J919" s="288"/>
      <c r="K919" s="289"/>
      <c r="L919" s="259"/>
      <c r="M919" s="259"/>
      <c r="N919" s="259"/>
    </row>
    <row r="920" customFormat="false" ht="12.75" hidden="false" customHeight="false" outlineLevel="0" collapsed="false">
      <c r="A920" s="259"/>
      <c r="B920" s="259"/>
      <c r="C920" s="279" t="s">
        <v>1532</v>
      </c>
      <c r="D920" s="280" t="n">
        <v>5</v>
      </c>
      <c r="E920" s="282" t="n">
        <v>1.25</v>
      </c>
      <c r="F920" s="282" t="n">
        <v>1.09</v>
      </c>
      <c r="G920" s="316"/>
      <c r="H920" s="316"/>
      <c r="I920" s="316"/>
      <c r="J920" s="288"/>
      <c r="K920" s="289"/>
      <c r="L920" s="259"/>
      <c r="M920" s="259"/>
      <c r="N920" s="259"/>
    </row>
    <row r="921" customFormat="false" ht="12.75" hidden="false" customHeight="false" outlineLevel="0" collapsed="false">
      <c r="A921" s="259"/>
      <c r="B921" s="259"/>
      <c r="C921" s="279" t="s">
        <v>1533</v>
      </c>
      <c r="D921" s="280" t="n">
        <v>6</v>
      </c>
      <c r="E921" s="282" t="n">
        <v>1.3</v>
      </c>
      <c r="F921" s="282" t="n">
        <v>1.1</v>
      </c>
      <c r="G921" s="316"/>
      <c r="H921" s="316"/>
      <c r="I921" s="316"/>
      <c r="J921" s="288"/>
      <c r="K921" s="289"/>
      <c r="L921" s="259"/>
      <c r="M921" s="259"/>
      <c r="N921" s="259"/>
    </row>
    <row r="922" customFormat="false" ht="12.75" hidden="false" customHeight="false" outlineLevel="0" collapsed="false">
      <c r="A922" s="259"/>
      <c r="B922" s="259"/>
      <c r="C922" s="279" t="s">
        <v>1534</v>
      </c>
      <c r="D922" s="280" t="n">
        <v>7</v>
      </c>
      <c r="E922" s="282" t="n">
        <v>1.35</v>
      </c>
      <c r="F922" s="282" t="n">
        <v>1.11</v>
      </c>
      <c r="G922" s="316"/>
      <c r="H922" s="316"/>
      <c r="I922" s="316"/>
      <c r="J922" s="288"/>
      <c r="K922" s="289"/>
      <c r="L922" s="259"/>
      <c r="M922" s="259"/>
      <c r="N922" s="259"/>
    </row>
    <row r="923" customFormat="false" ht="12.75" hidden="false" customHeight="false" outlineLevel="0" collapsed="false">
      <c r="A923" s="259"/>
      <c r="B923" s="259"/>
      <c r="C923" s="279" t="s">
        <v>1535</v>
      </c>
      <c r="D923" s="280" t="n">
        <v>8</v>
      </c>
      <c r="E923" s="282" t="n">
        <v>1.4</v>
      </c>
      <c r="F923" s="282" t="n">
        <v>1.12</v>
      </c>
      <c r="G923" s="316"/>
      <c r="H923" s="316"/>
      <c r="I923" s="316"/>
      <c r="J923" s="288"/>
      <c r="K923" s="289"/>
      <c r="L923" s="259"/>
      <c r="M923" s="259"/>
      <c r="N923" s="259"/>
    </row>
    <row r="924" customFormat="false" ht="12.75" hidden="false" customHeight="false" outlineLevel="0" collapsed="false">
      <c r="A924" s="259"/>
      <c r="B924" s="259"/>
      <c r="C924" s="279" t="s">
        <v>1536</v>
      </c>
      <c r="D924" s="280" t="n">
        <v>9</v>
      </c>
      <c r="E924" s="282" t="n">
        <v>1.45</v>
      </c>
      <c r="F924" s="282" t="n">
        <v>1.13</v>
      </c>
      <c r="G924" s="316"/>
      <c r="H924" s="316"/>
      <c r="I924" s="316"/>
      <c r="J924" s="288"/>
      <c r="K924" s="289"/>
      <c r="L924" s="259"/>
      <c r="M924" s="259"/>
      <c r="N924" s="259"/>
    </row>
    <row r="925" customFormat="false" ht="12.75" hidden="false" customHeight="false" outlineLevel="0" collapsed="false">
      <c r="A925" s="259"/>
      <c r="B925" s="259"/>
      <c r="C925" s="279" t="s">
        <v>1537</v>
      </c>
      <c r="D925" s="280" t="n">
        <v>10</v>
      </c>
      <c r="E925" s="282" t="n">
        <v>1.5</v>
      </c>
      <c r="F925" s="282" t="n">
        <v>1.14</v>
      </c>
      <c r="G925" s="316"/>
      <c r="H925" s="316"/>
      <c r="I925" s="316"/>
      <c r="J925" s="288"/>
      <c r="K925" s="289"/>
      <c r="L925" s="259"/>
      <c r="M925" s="259"/>
      <c r="N925" s="259"/>
    </row>
    <row r="926" customFormat="false" ht="12.75" hidden="false" customHeight="false" outlineLevel="0" collapsed="false">
      <c r="A926" s="259"/>
      <c r="B926" s="259"/>
      <c r="C926" s="279" t="s">
        <v>1538</v>
      </c>
      <c r="D926" s="280" t="n">
        <v>11</v>
      </c>
      <c r="E926" s="282" t="n">
        <v>1.55</v>
      </c>
      <c r="F926" s="282" t="n">
        <v>1.16</v>
      </c>
      <c r="G926" s="316"/>
      <c r="H926" s="316"/>
      <c r="I926" s="316"/>
      <c r="J926" s="288"/>
      <c r="K926" s="289"/>
      <c r="L926" s="259"/>
      <c r="M926" s="259"/>
      <c r="N926" s="259"/>
    </row>
    <row r="927" customFormat="false" ht="12.75" hidden="false" customHeight="false" outlineLevel="0" collapsed="false">
      <c r="A927" s="259"/>
      <c r="B927" s="259"/>
      <c r="C927" s="279" t="s">
        <v>1539</v>
      </c>
      <c r="D927" s="280" t="n">
        <v>12</v>
      </c>
      <c r="E927" s="282" t="n">
        <v>1.6</v>
      </c>
      <c r="F927" s="282" t="n">
        <v>1.16</v>
      </c>
      <c r="G927" s="316"/>
      <c r="H927" s="316"/>
      <c r="I927" s="316"/>
      <c r="J927" s="288"/>
      <c r="K927" s="289"/>
      <c r="L927" s="259"/>
      <c r="M927" s="259"/>
      <c r="N927" s="259"/>
    </row>
    <row r="928" customFormat="false" ht="12.75" hidden="false" customHeight="false" outlineLevel="0" collapsed="false">
      <c r="A928" s="259"/>
      <c r="B928" s="259"/>
      <c r="C928" s="279" t="s">
        <v>1540</v>
      </c>
      <c r="D928" s="280" t="n">
        <v>13</v>
      </c>
      <c r="E928" s="282" t="n">
        <v>1.55</v>
      </c>
      <c r="F928" s="282" t="n">
        <v>1.18</v>
      </c>
      <c r="G928" s="316"/>
      <c r="H928" s="316"/>
      <c r="I928" s="316"/>
      <c r="J928" s="288"/>
      <c r="K928" s="289"/>
      <c r="L928" s="259"/>
      <c r="M928" s="259"/>
      <c r="N928" s="259"/>
    </row>
    <row r="929" customFormat="false" ht="12.75" hidden="false" customHeight="false" outlineLevel="0" collapsed="false">
      <c r="A929" s="259"/>
      <c r="B929" s="259"/>
      <c r="C929" s="279" t="s">
        <v>1541</v>
      </c>
      <c r="D929" s="280" t="n">
        <v>14</v>
      </c>
      <c r="E929" s="282" t="n">
        <v>1.65</v>
      </c>
      <c r="F929" s="282" t="n">
        <v>1.18</v>
      </c>
      <c r="G929" s="316"/>
      <c r="H929" s="316"/>
      <c r="I929" s="316"/>
      <c r="J929" s="288"/>
      <c r="K929" s="289"/>
      <c r="L929" s="259"/>
      <c r="M929" s="259"/>
      <c r="N929" s="259"/>
    </row>
    <row r="930" customFormat="false" ht="12.75" hidden="false" customHeight="false" outlineLevel="0" collapsed="false">
      <c r="A930" s="259"/>
      <c r="B930" s="259"/>
      <c r="C930" s="279" t="s">
        <v>1542</v>
      </c>
      <c r="D930" s="280" t="n">
        <v>15</v>
      </c>
      <c r="E930" s="282" t="n">
        <v>1.6</v>
      </c>
      <c r="F930" s="282" t="n">
        <v>1.2</v>
      </c>
      <c r="G930" s="316"/>
      <c r="H930" s="316"/>
      <c r="I930" s="316"/>
      <c r="J930" s="288"/>
      <c r="K930" s="289"/>
      <c r="L930" s="259"/>
      <c r="M930" s="259"/>
      <c r="N930" s="259"/>
    </row>
    <row r="931" customFormat="false" ht="12.75" hidden="false" customHeight="false" outlineLevel="0" collapsed="false">
      <c r="A931" s="259"/>
      <c r="B931" s="259"/>
      <c r="C931" s="279" t="s">
        <v>1543</v>
      </c>
      <c r="D931" s="280" t="n">
        <v>16</v>
      </c>
      <c r="E931" s="282" t="n">
        <v>1.7</v>
      </c>
      <c r="F931" s="282" t="n">
        <v>1.2</v>
      </c>
      <c r="G931" s="316"/>
      <c r="H931" s="316"/>
      <c r="I931" s="316"/>
      <c r="J931" s="288"/>
      <c r="K931" s="289"/>
      <c r="L931" s="259"/>
      <c r="M931" s="259"/>
      <c r="N931" s="259"/>
    </row>
    <row r="932" customFormat="false" ht="12.75" hidden="false" customHeight="false" outlineLevel="0" collapsed="false">
      <c r="A932" s="259"/>
      <c r="B932" s="259"/>
      <c r="C932" s="279" t="s">
        <v>1544</v>
      </c>
      <c r="D932" s="280" t="n">
        <v>17</v>
      </c>
      <c r="E932" s="282" t="n">
        <v>1.65</v>
      </c>
      <c r="F932" s="282" t="n">
        <v>1.22</v>
      </c>
      <c r="G932" s="316"/>
      <c r="H932" s="316"/>
      <c r="I932" s="316"/>
      <c r="J932" s="288"/>
      <c r="K932" s="289"/>
      <c r="L932" s="259"/>
      <c r="M932" s="259"/>
      <c r="N932" s="259"/>
    </row>
    <row r="933" customFormat="false" ht="12.75" hidden="false" customHeight="false" outlineLevel="0" collapsed="false">
      <c r="A933" s="259"/>
      <c r="B933" s="259"/>
      <c r="C933" s="279" t="s">
        <v>1545</v>
      </c>
      <c r="D933" s="280" t="n">
        <v>18</v>
      </c>
      <c r="E933" s="282" t="n">
        <v>1.75</v>
      </c>
      <c r="F933" s="282" t="n">
        <v>1.22</v>
      </c>
      <c r="G933" s="316"/>
      <c r="H933" s="316"/>
      <c r="I933" s="316"/>
      <c r="J933" s="288"/>
      <c r="K933" s="289"/>
      <c r="L933" s="259"/>
      <c r="M933" s="259"/>
      <c r="N933" s="259"/>
    </row>
    <row r="934" customFormat="false" ht="12.75" hidden="false" customHeight="false" outlineLevel="0" collapsed="false">
      <c r="A934" s="259"/>
      <c r="B934" s="259"/>
      <c r="C934" s="279" t="s">
        <v>1546</v>
      </c>
      <c r="D934" s="280" t="n">
        <v>19</v>
      </c>
      <c r="E934" s="282" t="n">
        <v>1.7</v>
      </c>
      <c r="F934" s="282" t="n">
        <v>1.24</v>
      </c>
      <c r="G934" s="316"/>
      <c r="H934" s="316"/>
      <c r="I934" s="316"/>
      <c r="J934" s="288"/>
      <c r="K934" s="289"/>
      <c r="L934" s="259"/>
      <c r="M934" s="259"/>
      <c r="N934" s="259"/>
    </row>
    <row r="935" customFormat="false" ht="12.75" hidden="false" customHeight="false" outlineLevel="0" collapsed="false">
      <c r="A935" s="259"/>
      <c r="B935" s="259"/>
      <c r="C935" s="279" t="s">
        <v>1547</v>
      </c>
      <c r="D935" s="280" t="n">
        <v>20</v>
      </c>
      <c r="E935" s="282" t="n">
        <v>1.8</v>
      </c>
      <c r="F935" s="282" t="n">
        <v>1.24</v>
      </c>
      <c r="G935" s="316"/>
      <c r="H935" s="316"/>
      <c r="I935" s="316"/>
      <c r="J935" s="288"/>
      <c r="K935" s="289"/>
      <c r="L935" s="259"/>
      <c r="M935" s="259"/>
      <c r="N935" s="259"/>
    </row>
    <row r="936" customFormat="false" ht="12.75" hidden="false" customHeight="false" outlineLevel="0" collapsed="false">
      <c r="A936" s="259"/>
      <c r="B936" s="259"/>
      <c r="C936" s="279" t="s">
        <v>1548</v>
      </c>
      <c r="D936" s="280" t="n">
        <v>21</v>
      </c>
      <c r="E936" s="282" t="n">
        <v>1.75</v>
      </c>
      <c r="F936" s="282" t="n">
        <v>1.26</v>
      </c>
      <c r="G936" s="316"/>
      <c r="H936" s="316"/>
      <c r="I936" s="316"/>
      <c r="J936" s="288"/>
      <c r="K936" s="289"/>
      <c r="L936" s="259"/>
      <c r="M936" s="259"/>
      <c r="N936" s="259"/>
    </row>
    <row r="937" customFormat="false" ht="12.75" hidden="false" customHeight="false" outlineLevel="0" collapsed="false">
      <c r="A937" s="259"/>
      <c r="B937" s="259"/>
      <c r="C937" s="279" t="s">
        <v>1549</v>
      </c>
      <c r="D937" s="280" t="n">
        <v>22</v>
      </c>
      <c r="E937" s="282" t="n">
        <v>1.8</v>
      </c>
      <c r="F937" s="282" t="n">
        <v>1.26</v>
      </c>
      <c r="G937" s="316"/>
      <c r="H937" s="316"/>
      <c r="I937" s="316"/>
      <c r="J937" s="288"/>
      <c r="K937" s="289"/>
      <c r="L937" s="259"/>
      <c r="M937" s="259"/>
      <c r="N937" s="259"/>
    </row>
    <row r="938" customFormat="false" ht="12.75" hidden="false" customHeight="false" outlineLevel="0" collapsed="false">
      <c r="A938" s="259"/>
      <c r="B938" s="259"/>
      <c r="C938" s="279" t="s">
        <v>1550</v>
      </c>
      <c r="D938" s="280" t="n">
        <v>23</v>
      </c>
      <c r="E938" s="282" t="n">
        <v>1.9</v>
      </c>
      <c r="F938" s="282" t="n">
        <v>1.28</v>
      </c>
      <c r="G938" s="316"/>
      <c r="H938" s="316"/>
      <c r="I938" s="316"/>
      <c r="J938" s="288"/>
      <c r="K938" s="289"/>
      <c r="L938" s="259"/>
      <c r="M938" s="259"/>
      <c r="N938" s="259"/>
    </row>
    <row r="939" customFormat="false" ht="12.75" hidden="false" customHeight="false" outlineLevel="0" collapsed="false">
      <c r="A939" s="259"/>
      <c r="B939" s="259"/>
      <c r="C939" s="279" t="s">
        <v>1551</v>
      </c>
      <c r="D939" s="280" t="n">
        <v>24</v>
      </c>
      <c r="E939" s="282" t="n">
        <v>1.85</v>
      </c>
      <c r="F939" s="282" t="n">
        <v>1.28</v>
      </c>
      <c r="G939" s="316"/>
      <c r="H939" s="316"/>
      <c r="I939" s="316"/>
      <c r="J939" s="288"/>
      <c r="K939" s="289"/>
      <c r="L939" s="259"/>
      <c r="M939" s="259"/>
      <c r="N939" s="259"/>
    </row>
    <row r="940" customFormat="false" ht="12.75" hidden="false" customHeight="false" outlineLevel="0" collapsed="false">
      <c r="A940" s="259"/>
      <c r="B940" s="259"/>
      <c r="C940" s="279" t="s">
        <v>1552</v>
      </c>
      <c r="D940" s="280" t="n">
        <v>25</v>
      </c>
      <c r="E940" s="282" t="n">
        <v>1.95</v>
      </c>
      <c r="F940" s="282" t="n">
        <v>1.3</v>
      </c>
      <c r="G940" s="316"/>
      <c r="H940" s="316"/>
      <c r="I940" s="316"/>
      <c r="J940" s="288"/>
      <c r="K940" s="289"/>
      <c r="L940" s="259"/>
      <c r="M940" s="259"/>
      <c r="N940" s="259"/>
    </row>
    <row r="941" customFormat="false" ht="12.75" hidden="false" customHeight="false" outlineLevel="0" collapsed="false">
      <c r="A941" s="259"/>
      <c r="B941" s="259"/>
      <c r="C941" s="279" t="s">
        <v>1553</v>
      </c>
      <c r="D941" s="280" t="n">
        <v>26</v>
      </c>
      <c r="E941" s="282" t="n">
        <v>1.9</v>
      </c>
      <c r="F941" s="282" t="n">
        <v>1.3</v>
      </c>
      <c r="G941" s="316"/>
      <c r="H941" s="316"/>
      <c r="I941" s="316"/>
      <c r="J941" s="288"/>
      <c r="K941" s="289"/>
      <c r="L941" s="259"/>
      <c r="M941" s="259"/>
      <c r="N941" s="259"/>
    </row>
    <row r="942" customFormat="false" ht="12.75" hidden="false" customHeight="false" outlineLevel="0" collapsed="false">
      <c r="A942" s="259"/>
      <c r="B942" s="259"/>
      <c r="C942" s="279" t="s">
        <v>1554</v>
      </c>
      <c r="D942" s="280" t="n">
        <v>27</v>
      </c>
      <c r="E942" s="282" t="n">
        <v>2.05</v>
      </c>
      <c r="F942" s="282" t="n">
        <v>1.32</v>
      </c>
      <c r="G942" s="316"/>
      <c r="H942" s="316"/>
      <c r="I942" s="316"/>
      <c r="J942" s="288"/>
      <c r="K942" s="289"/>
      <c r="L942" s="259"/>
      <c r="M942" s="259"/>
      <c r="N942" s="259"/>
    </row>
    <row r="943" customFormat="false" ht="12.75" hidden="false" customHeight="false" outlineLevel="0" collapsed="false">
      <c r="A943" s="259"/>
      <c r="B943" s="259"/>
      <c r="C943" s="279" t="s">
        <v>1555</v>
      </c>
      <c r="D943" s="280" t="n">
        <v>28</v>
      </c>
      <c r="E943" s="282" t="n">
        <v>2</v>
      </c>
      <c r="F943" s="282" t="n">
        <v>1.32</v>
      </c>
      <c r="G943" s="316"/>
      <c r="H943" s="316"/>
      <c r="I943" s="316"/>
      <c r="J943" s="288"/>
      <c r="K943" s="289"/>
      <c r="L943" s="259"/>
      <c r="M943" s="259"/>
      <c r="N943" s="259"/>
    </row>
    <row r="944" customFormat="false" ht="12.75" hidden="false" customHeight="false" outlineLevel="0" collapsed="false">
      <c r="A944" s="259"/>
      <c r="B944" s="259"/>
      <c r="C944" s="279" t="s">
        <v>1556</v>
      </c>
      <c r="D944" s="280" t="n">
        <v>29</v>
      </c>
      <c r="E944" s="282" t="n">
        <v>1.95</v>
      </c>
      <c r="F944" s="282" t="n">
        <v>1.32</v>
      </c>
      <c r="G944" s="316"/>
      <c r="H944" s="316"/>
      <c r="I944" s="316"/>
      <c r="J944" s="288"/>
      <c r="K944" s="289"/>
      <c r="L944" s="259"/>
      <c r="M944" s="259"/>
      <c r="N944" s="259"/>
    </row>
    <row r="945" customFormat="false" ht="12.75" hidden="false" customHeight="false" outlineLevel="0" collapsed="false">
      <c r="A945" s="259"/>
      <c r="B945" s="259"/>
      <c r="C945" s="279" t="s">
        <v>1557</v>
      </c>
      <c r="D945" s="280" t="n">
        <v>30</v>
      </c>
      <c r="E945" s="282" t="n">
        <v>2</v>
      </c>
      <c r="F945" s="282" t="n">
        <v>1.35</v>
      </c>
      <c r="G945" s="316"/>
      <c r="H945" s="316"/>
      <c r="I945" s="316"/>
      <c r="J945" s="288"/>
      <c r="K945" s="289"/>
      <c r="L945" s="259"/>
      <c r="M945" s="259"/>
      <c r="N945" s="259"/>
    </row>
    <row r="946" customFormat="false" ht="13.5" hidden="false" customHeight="false" outlineLevel="0" collapsed="false">
      <c r="A946" s="259"/>
      <c r="B946" s="259"/>
      <c r="C946" s="294" t="s">
        <v>1558</v>
      </c>
      <c r="D946" s="295" t="n">
        <v>0</v>
      </c>
      <c r="E946" s="326" t="n">
        <v>1</v>
      </c>
      <c r="F946" s="326" t="n">
        <v>1</v>
      </c>
      <c r="G946" s="327"/>
      <c r="H946" s="327"/>
      <c r="I946" s="327"/>
      <c r="J946" s="328"/>
      <c r="K946" s="298"/>
      <c r="L946" s="259"/>
      <c r="M946" s="259"/>
      <c r="N946" s="259"/>
    </row>
    <row r="947" customFormat="false" ht="13.5" hidden="false" customHeight="false" outlineLevel="0" collapsed="false">
      <c r="A947" s="259"/>
      <c r="B947" s="259"/>
      <c r="C947" s="259"/>
      <c r="D947" s="259"/>
      <c r="E947" s="259"/>
      <c r="F947" s="259"/>
      <c r="G947" s="259"/>
      <c r="H947" s="260"/>
      <c r="I947" s="260"/>
      <c r="J947" s="259"/>
      <c r="K947" s="259"/>
      <c r="L947" s="259"/>
      <c r="M947" s="259"/>
      <c r="N947" s="259"/>
    </row>
    <row r="948" customFormat="false" ht="12.75" hidden="false" customHeight="false" outlineLevel="0" collapsed="false">
      <c r="A948" s="259"/>
      <c r="B948" s="259"/>
      <c r="C948" s="259"/>
      <c r="D948" s="259"/>
      <c r="E948" s="259"/>
      <c r="F948" s="259"/>
      <c r="G948" s="259"/>
      <c r="H948" s="260"/>
      <c r="I948" s="260"/>
      <c r="J948" s="259"/>
      <c r="K948" s="259"/>
      <c r="L948" s="259"/>
      <c r="M948" s="259"/>
      <c r="N948" s="259"/>
    </row>
    <row r="949" customFormat="false" ht="12.75" hidden="false" customHeight="false" outlineLevel="0" collapsed="false">
      <c r="A949" s="259"/>
      <c r="B949" s="259"/>
      <c r="C949" s="259"/>
      <c r="D949" s="259"/>
      <c r="E949" s="259"/>
      <c r="F949" s="259"/>
      <c r="G949" s="259"/>
      <c r="H949" s="260"/>
      <c r="I949" s="260"/>
      <c r="J949" s="259"/>
      <c r="K949" s="259"/>
      <c r="L949" s="259"/>
      <c r="M949" s="259"/>
      <c r="N949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10:55:10Z</dcterms:created>
  <dc:creator>Trent</dc:creator>
  <dc:description/>
  <dc:language>en-US</dc:language>
  <cp:lastModifiedBy>Paracelsus Undorak</cp:lastModifiedBy>
  <cp:lastPrinted>2008-11-17T02:53:24Z</cp:lastPrinted>
  <dcterms:modified xsi:type="dcterms:W3CDTF">2009-01-18T10:46:07Z</dcterms:modified>
  <cp:revision>0</cp:revision>
  <dc:subject/>
  <dc:title/>
</cp:coreProperties>
</file>