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ce" sheetId="1" state="visible" r:id="rId2"/>
    <sheet name="RandNumber" sheetId="2" state="visible" r:id="rId3"/>
    <sheet name="Age" sheetId="3" state="visible" r:id="rId4"/>
    <sheet name="Sum" sheetId="4" state="visible" r:id="rId5"/>
    <sheet name="IAge" sheetId="5" state="visible" r:id="rId6"/>
    <sheet name="AgeFinal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" uniqueCount="5">
  <si>
    <t xml:space="preserve">For run Macro Press Shift+Cltr+K</t>
  </si>
  <si>
    <t xml:space="preserve">Optimum</t>
  </si>
  <si>
    <t xml:space="preserve">NumberPM</t>
  </si>
  <si>
    <t xml:space="preserve">NumberEM</t>
  </si>
  <si>
    <t xml:space="preserve">Cos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A7EB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e!$B$5:$B$25</c:f>
              <c:numCache>
                <c:formatCode>General</c:formatCode>
                <c:ptCount val="21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  <c:pt idx="9">
                  <c:v>8500</c:v>
                </c:pt>
                <c:pt idx="10">
                  <c:v>9000</c:v>
                </c:pt>
                <c:pt idx="11">
                  <c:v>9500</c:v>
                </c:pt>
                <c:pt idx="12">
                  <c:v>10000</c:v>
                </c:pt>
                <c:pt idx="13">
                  <c:v>10500</c:v>
                </c:pt>
                <c:pt idx="14">
                  <c:v>11000</c:v>
                </c:pt>
                <c:pt idx="15">
                  <c:v>11500</c:v>
                </c:pt>
                <c:pt idx="16">
                  <c:v>12000</c:v>
                </c:pt>
                <c:pt idx="17">
                  <c:v>12500</c:v>
                </c:pt>
                <c:pt idx="18">
                  <c:v>13000</c:v>
                </c:pt>
                <c:pt idx="19">
                  <c:v>13500</c:v>
                </c:pt>
                <c:pt idx="20">
                  <c:v>14000</c:v>
                </c:pt>
              </c:numCache>
            </c:numRef>
          </c:xVal>
          <c:yVal>
            <c:numRef>
              <c:f>Trace!$C$5:$C$25</c:f>
              <c:numCache>
                <c:formatCode>General</c:formatCode>
                <c:ptCount val="21"/>
                <c:pt idx="0">
                  <c:v>22822</c:v>
                </c:pt>
                <c:pt idx="1">
                  <c:v>20386</c:v>
                </c:pt>
                <c:pt idx="2">
                  <c:v>18022</c:v>
                </c:pt>
                <c:pt idx="3">
                  <c:v>16690</c:v>
                </c:pt>
                <c:pt idx="4">
                  <c:v>15238</c:v>
                </c:pt>
                <c:pt idx="5">
                  <c:v>13942</c:v>
                </c:pt>
                <c:pt idx="6">
                  <c:v>15436</c:v>
                </c:pt>
                <c:pt idx="7">
                  <c:v>16552</c:v>
                </c:pt>
                <c:pt idx="8">
                  <c:v>18532</c:v>
                </c:pt>
                <c:pt idx="9">
                  <c:v>18806</c:v>
                </c:pt>
                <c:pt idx="10">
                  <c:v>18622</c:v>
                </c:pt>
                <c:pt idx="11">
                  <c:v>17672</c:v>
                </c:pt>
                <c:pt idx="12">
                  <c:v>16422</c:v>
                </c:pt>
                <c:pt idx="13">
                  <c:v>17232</c:v>
                </c:pt>
                <c:pt idx="14">
                  <c:v>17256</c:v>
                </c:pt>
                <c:pt idx="15">
                  <c:v>18242</c:v>
                </c:pt>
                <c:pt idx="16">
                  <c:v>18802</c:v>
                </c:pt>
                <c:pt idx="17">
                  <c:v>19072</c:v>
                </c:pt>
                <c:pt idx="18">
                  <c:v>18560</c:v>
                </c:pt>
                <c:pt idx="19">
                  <c:v>18022</c:v>
                </c:pt>
                <c:pt idx="20">
                  <c:v>18052</c:v>
                </c:pt>
              </c:numCache>
            </c:numRef>
          </c:yVal>
          <c:smooth val="1"/>
        </c:ser>
        <c:axId val="60488060"/>
        <c:axId val="26810012"/>
      </c:scatterChart>
      <c:valAx>
        <c:axId val="60488060"/>
        <c:scaling>
          <c:orientation val="minMax"/>
          <c:min val="400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0012"/>
        <c:crosses val="autoZero"/>
        <c:crossBetween val="midCat"/>
      </c:valAx>
      <c:valAx>
        <c:axId val="2681001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8060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e!$B$27:$B$53</c:f>
              <c:numCache>
                <c:formatCode>General</c:formatCode>
                <c:ptCount val="27"/>
                <c:pt idx="0">
                  <c:v>6100</c:v>
                </c:pt>
                <c:pt idx="1">
                  <c:v>6200</c:v>
                </c:pt>
                <c:pt idx="2">
                  <c:v>6300</c:v>
                </c:pt>
                <c:pt idx="3">
                  <c:v>6400</c:v>
                </c:pt>
                <c:pt idx="4">
                  <c:v>6500</c:v>
                </c:pt>
                <c:pt idx="5">
                  <c:v>6600</c:v>
                </c:pt>
                <c:pt idx="6">
                  <c:v>6700</c:v>
                </c:pt>
                <c:pt idx="7">
                  <c:v>6800</c:v>
                </c:pt>
                <c:pt idx="8">
                  <c:v>6900</c:v>
                </c:pt>
                <c:pt idx="9">
                  <c:v>7000</c:v>
                </c:pt>
                <c:pt idx="10">
                  <c:v>7100</c:v>
                </c:pt>
                <c:pt idx="11">
                  <c:v>7200</c:v>
                </c:pt>
                <c:pt idx="12">
                  <c:v>7300</c:v>
                </c:pt>
                <c:pt idx="13">
                  <c:v>7400</c:v>
                </c:pt>
                <c:pt idx="14">
                  <c:v>7500</c:v>
                </c:pt>
                <c:pt idx="15">
                  <c:v>7600</c:v>
                </c:pt>
                <c:pt idx="16">
                  <c:v>7700</c:v>
                </c:pt>
                <c:pt idx="17">
                  <c:v>7800</c:v>
                </c:pt>
                <c:pt idx="18">
                  <c:v>7900</c:v>
                </c:pt>
                <c:pt idx="19">
                  <c:v>8000</c:v>
                </c:pt>
                <c:pt idx="20">
                  <c:v>8100</c:v>
                </c:pt>
                <c:pt idx="21">
                  <c:v>8200</c:v>
                </c:pt>
                <c:pt idx="22">
                  <c:v>8300</c:v>
                </c:pt>
                <c:pt idx="23">
                  <c:v>8400</c:v>
                </c:pt>
                <c:pt idx="24">
                  <c:v>8500</c:v>
                </c:pt>
                <c:pt idx="25">
                  <c:v>8600</c:v>
                </c:pt>
                <c:pt idx="26">
                  <c:v>8700</c:v>
                </c:pt>
              </c:numCache>
            </c:numRef>
          </c:xVal>
          <c:yVal>
            <c:numRef>
              <c:f>Trace!$C$27:$C$53</c:f>
              <c:numCache>
                <c:formatCode>General</c:formatCode>
                <c:ptCount val="27"/>
                <c:pt idx="0">
                  <c:v>14530</c:v>
                </c:pt>
                <c:pt idx="1">
                  <c:v>14422</c:v>
                </c:pt>
                <c:pt idx="2">
                  <c:v>14422</c:v>
                </c:pt>
                <c:pt idx="3">
                  <c:v>14314</c:v>
                </c:pt>
                <c:pt idx="4">
                  <c:v>14014</c:v>
                </c:pt>
                <c:pt idx="5">
                  <c:v>13294</c:v>
                </c:pt>
                <c:pt idx="6">
                  <c:v>13222</c:v>
                </c:pt>
                <c:pt idx="7">
                  <c:v>13222</c:v>
                </c:pt>
                <c:pt idx="8">
                  <c:v>13210</c:v>
                </c:pt>
                <c:pt idx="9">
                  <c:v>15766</c:v>
                </c:pt>
                <c:pt idx="10">
                  <c:v>15126</c:v>
                </c:pt>
                <c:pt idx="11">
                  <c:v>14304</c:v>
                </c:pt>
                <c:pt idx="12">
                  <c:v>14212</c:v>
                </c:pt>
                <c:pt idx="13">
                  <c:v>14382</c:v>
                </c:pt>
                <c:pt idx="14">
                  <c:v>16442</c:v>
                </c:pt>
                <c:pt idx="15">
                  <c:v>16312</c:v>
                </c:pt>
                <c:pt idx="16">
                  <c:v>16216</c:v>
                </c:pt>
                <c:pt idx="17">
                  <c:v>15474</c:v>
                </c:pt>
                <c:pt idx="18">
                  <c:v>14868</c:v>
                </c:pt>
                <c:pt idx="19">
                  <c:v>18262</c:v>
                </c:pt>
                <c:pt idx="20">
                  <c:v>18292</c:v>
                </c:pt>
                <c:pt idx="21">
                  <c:v>17962</c:v>
                </c:pt>
                <c:pt idx="22">
                  <c:v>17952</c:v>
                </c:pt>
                <c:pt idx="23">
                  <c:v>17932</c:v>
                </c:pt>
                <c:pt idx="24">
                  <c:v>18690</c:v>
                </c:pt>
                <c:pt idx="25">
                  <c:v>18648</c:v>
                </c:pt>
                <c:pt idx="26">
                  <c:v>18050</c:v>
                </c:pt>
              </c:numCache>
            </c:numRef>
          </c:yVal>
          <c:smooth val="1"/>
        </c:ser>
        <c:axId val="42424601"/>
        <c:axId val="13139029"/>
      </c:scatterChart>
      <c:valAx>
        <c:axId val="42424601"/>
        <c:scaling>
          <c:orientation val="minMax"/>
          <c:min val="6200"/>
        </c:scaling>
        <c:delete val="0"/>
        <c:axPos val="b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9029"/>
        <c:crosses val="autoZero"/>
        <c:crossBetween val="midCat"/>
        <c:majorUnit val="100"/>
      </c:valAx>
      <c:valAx>
        <c:axId val="13139029"/>
        <c:scaling>
          <c:orientation val="minMax"/>
          <c:min val="100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4601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e!$B$54:$B$85</c:f>
              <c:numCache>
                <c:formatCode>General</c:formatCode>
                <c:ptCount val="32"/>
                <c:pt idx="0">
                  <c:v>6700</c:v>
                </c:pt>
                <c:pt idx="1">
                  <c:v>6710</c:v>
                </c:pt>
                <c:pt idx="2">
                  <c:v>6720</c:v>
                </c:pt>
                <c:pt idx="3">
                  <c:v>6730</c:v>
                </c:pt>
                <c:pt idx="4">
                  <c:v>6740</c:v>
                </c:pt>
                <c:pt idx="5">
                  <c:v>6750</c:v>
                </c:pt>
                <c:pt idx="6">
                  <c:v>6760</c:v>
                </c:pt>
                <c:pt idx="7">
                  <c:v>6770</c:v>
                </c:pt>
                <c:pt idx="8">
                  <c:v>6780</c:v>
                </c:pt>
                <c:pt idx="9">
                  <c:v>6790</c:v>
                </c:pt>
                <c:pt idx="10">
                  <c:v>6800</c:v>
                </c:pt>
                <c:pt idx="11">
                  <c:v>6810</c:v>
                </c:pt>
                <c:pt idx="12">
                  <c:v>6820</c:v>
                </c:pt>
                <c:pt idx="13">
                  <c:v>6830</c:v>
                </c:pt>
                <c:pt idx="14">
                  <c:v>6840</c:v>
                </c:pt>
                <c:pt idx="15">
                  <c:v>6850</c:v>
                </c:pt>
                <c:pt idx="16">
                  <c:v>6860</c:v>
                </c:pt>
                <c:pt idx="17">
                  <c:v>6870</c:v>
                </c:pt>
                <c:pt idx="18">
                  <c:v>6880</c:v>
                </c:pt>
                <c:pt idx="19">
                  <c:v>6890</c:v>
                </c:pt>
                <c:pt idx="20">
                  <c:v>6900</c:v>
                </c:pt>
                <c:pt idx="21">
                  <c:v>6910</c:v>
                </c:pt>
                <c:pt idx="22">
                  <c:v>6920</c:v>
                </c:pt>
                <c:pt idx="23">
                  <c:v>6930</c:v>
                </c:pt>
                <c:pt idx="24">
                  <c:v>6940</c:v>
                </c:pt>
                <c:pt idx="25">
                  <c:v>6950</c:v>
                </c:pt>
                <c:pt idx="26">
                  <c:v>6960</c:v>
                </c:pt>
                <c:pt idx="27">
                  <c:v>6970</c:v>
                </c:pt>
                <c:pt idx="28">
                  <c:v>6980</c:v>
                </c:pt>
                <c:pt idx="29">
                  <c:v>6990</c:v>
                </c:pt>
                <c:pt idx="30">
                  <c:v>7000</c:v>
                </c:pt>
                <c:pt idx="31">
                  <c:v>7010</c:v>
                </c:pt>
              </c:numCache>
            </c:numRef>
          </c:xVal>
          <c:yVal>
            <c:numRef>
              <c:f>Trace!$C$54:$C$85</c:f>
              <c:numCache>
                <c:formatCode>General</c:formatCode>
                <c:ptCount val="32"/>
                <c:pt idx="0">
                  <c:v>13222</c:v>
                </c:pt>
                <c:pt idx="1">
                  <c:v>13222</c:v>
                </c:pt>
                <c:pt idx="2">
                  <c:v>13222</c:v>
                </c:pt>
                <c:pt idx="3">
                  <c:v>13222</c:v>
                </c:pt>
                <c:pt idx="4">
                  <c:v>13222</c:v>
                </c:pt>
                <c:pt idx="5">
                  <c:v>13222</c:v>
                </c:pt>
                <c:pt idx="6">
                  <c:v>13222</c:v>
                </c:pt>
                <c:pt idx="7">
                  <c:v>13222</c:v>
                </c:pt>
                <c:pt idx="8">
                  <c:v>13222</c:v>
                </c:pt>
                <c:pt idx="9">
                  <c:v>13222</c:v>
                </c:pt>
                <c:pt idx="10">
                  <c:v>13222</c:v>
                </c:pt>
                <c:pt idx="11">
                  <c:v>13222</c:v>
                </c:pt>
                <c:pt idx="12">
                  <c:v>13222</c:v>
                </c:pt>
                <c:pt idx="13">
                  <c:v>13222</c:v>
                </c:pt>
                <c:pt idx="14">
                  <c:v>13222</c:v>
                </c:pt>
                <c:pt idx="15">
                  <c:v>13210</c:v>
                </c:pt>
                <c:pt idx="16">
                  <c:v>13222</c:v>
                </c:pt>
                <c:pt idx="17">
                  <c:v>13222</c:v>
                </c:pt>
                <c:pt idx="18">
                  <c:v>13210</c:v>
                </c:pt>
                <c:pt idx="19">
                  <c:v>13210</c:v>
                </c:pt>
                <c:pt idx="20">
                  <c:v>13222</c:v>
                </c:pt>
                <c:pt idx="21">
                  <c:v>13210</c:v>
                </c:pt>
                <c:pt idx="22">
                  <c:v>13222</c:v>
                </c:pt>
                <c:pt idx="23">
                  <c:v>13222</c:v>
                </c:pt>
                <c:pt idx="24">
                  <c:v>13198</c:v>
                </c:pt>
                <c:pt idx="25">
                  <c:v>13198</c:v>
                </c:pt>
                <c:pt idx="26">
                  <c:v>13174</c:v>
                </c:pt>
                <c:pt idx="27">
                  <c:v>13198</c:v>
                </c:pt>
                <c:pt idx="28">
                  <c:v>13138</c:v>
                </c:pt>
                <c:pt idx="29">
                  <c:v>13174</c:v>
                </c:pt>
                <c:pt idx="30">
                  <c:v>15710</c:v>
                </c:pt>
                <c:pt idx="31">
                  <c:v>15218</c:v>
                </c:pt>
              </c:numCache>
            </c:numRef>
          </c:yVal>
          <c:smooth val="1"/>
        </c:ser>
        <c:axId val="50024330"/>
        <c:axId val="46497025"/>
      </c:scatterChart>
      <c:valAx>
        <c:axId val="50024330"/>
        <c:scaling>
          <c:orientation val="minMax"/>
          <c:min val="6700"/>
        </c:scaling>
        <c:delete val="0"/>
        <c:axPos val="b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7025"/>
        <c:crosses val="autoZero"/>
        <c:crossBetween val="midCat"/>
        <c:majorUnit val="100"/>
      </c:valAx>
      <c:valAx>
        <c:axId val="46497025"/>
        <c:scaling>
          <c:orientation val="minMax"/>
          <c:min val="120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4330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600</xdr:colOff>
      <xdr:row>4</xdr:row>
      <xdr:rowOff>28440</xdr:rowOff>
    </xdr:from>
    <xdr:to>
      <xdr:col>15</xdr:col>
      <xdr:colOff>380520</xdr:colOff>
      <xdr:row>25</xdr:row>
      <xdr:rowOff>9000</xdr:rowOff>
    </xdr:to>
    <xdr:graphicFrame>
      <xdr:nvGraphicFramePr>
        <xdr:cNvPr id="0" name="Chart 1"/>
        <xdr:cNvGraphicFramePr/>
      </xdr:nvGraphicFramePr>
      <xdr:xfrm>
        <a:off x="4171320" y="771480"/>
        <a:ext cx="581724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440</xdr:colOff>
      <xdr:row>26</xdr:row>
      <xdr:rowOff>66600</xdr:rowOff>
    </xdr:from>
    <xdr:to>
      <xdr:col>15</xdr:col>
      <xdr:colOff>342360</xdr:colOff>
      <xdr:row>47</xdr:row>
      <xdr:rowOff>47160</xdr:rowOff>
    </xdr:to>
    <xdr:graphicFrame>
      <xdr:nvGraphicFramePr>
        <xdr:cNvPr id="1" name="Chart 2"/>
        <xdr:cNvGraphicFramePr/>
      </xdr:nvGraphicFramePr>
      <xdr:xfrm>
        <a:off x="4133160" y="5000400"/>
        <a:ext cx="5817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85640</xdr:colOff>
      <xdr:row>55</xdr:row>
      <xdr:rowOff>114480</xdr:rowOff>
    </xdr:from>
    <xdr:to>
      <xdr:col>16</xdr:col>
      <xdr:colOff>190080</xdr:colOff>
      <xdr:row>76</xdr:row>
      <xdr:rowOff>95040</xdr:rowOff>
    </xdr:to>
    <xdr:graphicFrame>
      <xdr:nvGraphicFramePr>
        <xdr:cNvPr id="2" name="Chart 3"/>
        <xdr:cNvGraphicFramePr/>
      </xdr:nvGraphicFramePr>
      <xdr:xfrm>
        <a:off x="4590360" y="10572840"/>
        <a:ext cx="5819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twoCell">
    <xdr:from>
      <xdr:col>7</xdr:col>
      <xdr:colOff>438120</xdr:colOff>
      <xdr:row>8</xdr:row>
      <xdr:rowOff>104760</xdr:rowOff>
    </xdr:from>
    <xdr:to>
      <xdr:col>9</xdr:col>
      <xdr:colOff>418680</xdr:colOff>
      <xdr:row>15</xdr:row>
      <xdr:rowOff>18720</xdr:rowOff>
    </xdr:to>
    <xdr:sp>
      <xdr:nvSpPr>
        <xdr:cNvPr id="3" name="Oval 4"/>
        <xdr:cNvSpPr/>
      </xdr:nvSpPr>
      <xdr:spPr>
        <a:xfrm>
          <a:off x="5154120" y="1609560"/>
          <a:ext cx="1203840" cy="1247760"/>
        </a:xfrm>
        <a:prstGeom prst="ellipse">
          <a:avLst/>
        </a:prstGeom>
        <a:noFill/>
        <a:ln>
          <a:solidFill>
            <a:srgbClr val="3a5f8b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8</xdr:col>
      <xdr:colOff>571320</xdr:colOff>
      <xdr:row>15</xdr:row>
      <xdr:rowOff>9360</xdr:rowOff>
    </xdr:from>
    <xdr:to>
      <xdr:col>9</xdr:col>
      <xdr:colOff>218880</xdr:colOff>
      <xdr:row>26</xdr:row>
      <xdr:rowOff>75960</xdr:rowOff>
    </xdr:to>
    <xdr:cxnSp>
      <xdr:nvCxnSpPr>
        <xdr:cNvPr id="4" name="Straight Arrow Connector 5"/>
        <xdr:cNvCxnSpPr/>
      </xdr:nvCxnSpPr>
      <xdr:spPr>
        <a:xfrm>
          <a:off x="5898960" y="2847960"/>
          <a:ext cx="259560" cy="2162160"/>
        </a:xfrm>
        <a:prstGeom prst="straightConnector1">
          <a:avLst/>
        </a:prstGeom>
        <a:ln>
          <a:solidFill>
            <a:srgbClr val="4a7ebb"/>
          </a:solidFill>
          <a:round/>
          <a:tailEnd len="med" type="arrow" w="med"/>
        </a:ln>
      </xdr:spPr>
    </xdr:cxnSp>
    <xdr:clientData/>
  </xdr:twoCellAnchor>
  <xdr:twoCellAnchor editAs="twoCell">
    <xdr:from>
      <xdr:col>7</xdr:col>
      <xdr:colOff>447840</xdr:colOff>
      <xdr:row>36</xdr:row>
      <xdr:rowOff>47520</xdr:rowOff>
    </xdr:from>
    <xdr:to>
      <xdr:col>9</xdr:col>
      <xdr:colOff>428400</xdr:colOff>
      <xdr:row>42</xdr:row>
      <xdr:rowOff>151920</xdr:rowOff>
    </xdr:to>
    <xdr:sp>
      <xdr:nvSpPr>
        <xdr:cNvPr id="5" name="Oval 7"/>
        <xdr:cNvSpPr/>
      </xdr:nvSpPr>
      <xdr:spPr>
        <a:xfrm>
          <a:off x="5163840" y="6886440"/>
          <a:ext cx="1203840" cy="1247400"/>
        </a:xfrm>
        <a:prstGeom prst="ellipse">
          <a:avLst/>
        </a:prstGeom>
        <a:noFill/>
        <a:ln>
          <a:solidFill>
            <a:srgbClr val="3a5f8b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8</xdr:col>
      <xdr:colOff>580680</xdr:colOff>
      <xdr:row>42</xdr:row>
      <xdr:rowOff>142560</xdr:rowOff>
    </xdr:from>
    <xdr:to>
      <xdr:col>9</xdr:col>
      <xdr:colOff>399960</xdr:colOff>
      <xdr:row>55</xdr:row>
      <xdr:rowOff>123480</xdr:rowOff>
    </xdr:to>
    <xdr:cxnSp>
      <xdr:nvCxnSpPr>
        <xdr:cNvPr id="6" name="Straight Arrow Connector 8"/>
        <xdr:cNvCxnSpPr/>
      </xdr:nvCxnSpPr>
      <xdr:spPr>
        <a:xfrm>
          <a:off x="5908320" y="8124480"/>
          <a:ext cx="431280" cy="2457720"/>
        </a:xfrm>
        <a:prstGeom prst="straightConnector1">
          <a:avLst/>
        </a:prstGeom>
        <a:ln>
          <a:solidFill>
            <a:srgbClr val="4a7ebb"/>
          </a:solidFill>
          <a:round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4.86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A2" s="0" t="n">
        <v>7010</v>
      </c>
      <c r="B2" s="0" t="n">
        <f aca="false">SUM(AgeFinal!AT2:AT101)</f>
        <v>15520</v>
      </c>
      <c r="E2" s="0" t="s">
        <v>1</v>
      </c>
    </row>
    <row r="3" customFormat="false" ht="13.5" hidden="false" customHeight="true" outlineLevel="0" collapsed="false">
      <c r="E3" s="0" t="n">
        <f aca="false">MIN(C:C)</f>
        <v>13138</v>
      </c>
    </row>
    <row r="5" customFormat="false" ht="15" hidden="false" customHeight="false" outlineLevel="0" collapsed="false">
      <c r="A5" s="0" t="n">
        <v>1</v>
      </c>
      <c r="B5" s="0" t="n">
        <v>4000</v>
      </c>
      <c r="C5" s="0" t="n">
        <v>22822</v>
      </c>
    </row>
    <row r="6" customFormat="false" ht="15" hidden="false" customHeight="false" outlineLevel="0" collapsed="false">
      <c r="A6" s="0" t="n">
        <v>2</v>
      </c>
      <c r="B6" s="0" t="n">
        <v>4500</v>
      </c>
      <c r="C6" s="0" t="n">
        <v>20386</v>
      </c>
    </row>
    <row r="7" customFormat="false" ht="15" hidden="false" customHeight="false" outlineLevel="0" collapsed="false">
      <c r="A7" s="0" t="n">
        <v>3</v>
      </c>
      <c r="B7" s="0" t="n">
        <v>5000</v>
      </c>
      <c r="C7" s="0" t="n">
        <v>18022</v>
      </c>
    </row>
    <row r="8" customFormat="false" ht="15" hidden="false" customHeight="false" outlineLevel="0" collapsed="false">
      <c r="A8" s="0" t="n">
        <v>4</v>
      </c>
      <c r="B8" s="0" t="n">
        <v>5500</v>
      </c>
      <c r="C8" s="0" t="n">
        <v>16690</v>
      </c>
    </row>
    <row r="9" customFormat="false" ht="15" hidden="false" customHeight="false" outlineLevel="0" collapsed="false">
      <c r="A9" s="0" t="n">
        <v>5</v>
      </c>
      <c r="B9" s="0" t="n">
        <v>6000</v>
      </c>
      <c r="C9" s="0" t="n">
        <v>15238</v>
      </c>
    </row>
    <row r="10" customFormat="false" ht="15" hidden="false" customHeight="false" outlineLevel="0" collapsed="false">
      <c r="A10" s="0" t="n">
        <v>6</v>
      </c>
      <c r="B10" s="0" t="n">
        <v>6500</v>
      </c>
      <c r="C10" s="0" t="n">
        <v>13942</v>
      </c>
    </row>
    <row r="11" customFormat="false" ht="15" hidden="false" customHeight="false" outlineLevel="0" collapsed="false">
      <c r="A11" s="0" t="n">
        <v>7</v>
      </c>
      <c r="B11" s="0" t="n">
        <v>7000</v>
      </c>
      <c r="C11" s="0" t="n">
        <v>15436</v>
      </c>
    </row>
    <row r="12" customFormat="false" ht="15" hidden="false" customHeight="false" outlineLevel="0" collapsed="false">
      <c r="A12" s="0" t="n">
        <v>8</v>
      </c>
      <c r="B12" s="0" t="n">
        <v>7500</v>
      </c>
      <c r="C12" s="0" t="n">
        <v>16552</v>
      </c>
    </row>
    <row r="13" customFormat="false" ht="15" hidden="false" customHeight="false" outlineLevel="0" collapsed="false">
      <c r="A13" s="0" t="n">
        <v>9</v>
      </c>
      <c r="B13" s="0" t="n">
        <v>8000</v>
      </c>
      <c r="C13" s="0" t="n">
        <v>18532</v>
      </c>
    </row>
    <row r="14" customFormat="false" ht="15" hidden="false" customHeight="false" outlineLevel="0" collapsed="false">
      <c r="A14" s="0" t="n">
        <v>10</v>
      </c>
      <c r="B14" s="0" t="n">
        <v>8500</v>
      </c>
      <c r="C14" s="0" t="n">
        <v>18806</v>
      </c>
    </row>
    <row r="15" customFormat="false" ht="15" hidden="false" customHeight="false" outlineLevel="0" collapsed="false">
      <c r="A15" s="0" t="n">
        <v>11</v>
      </c>
      <c r="B15" s="0" t="n">
        <v>9000</v>
      </c>
      <c r="C15" s="0" t="n">
        <v>18622</v>
      </c>
    </row>
    <row r="16" customFormat="false" ht="15" hidden="false" customHeight="false" outlineLevel="0" collapsed="false">
      <c r="A16" s="0" t="n">
        <v>12</v>
      </c>
      <c r="B16" s="0" t="n">
        <v>9500</v>
      </c>
      <c r="C16" s="0" t="n">
        <v>17672</v>
      </c>
    </row>
    <row r="17" customFormat="false" ht="15" hidden="false" customHeight="false" outlineLevel="0" collapsed="false">
      <c r="A17" s="0" t="n">
        <v>13</v>
      </c>
      <c r="B17" s="0" t="n">
        <v>10000</v>
      </c>
      <c r="C17" s="0" t="n">
        <v>16422</v>
      </c>
    </row>
    <row r="18" customFormat="false" ht="15" hidden="false" customHeight="false" outlineLevel="0" collapsed="false">
      <c r="A18" s="0" t="n">
        <v>14</v>
      </c>
      <c r="B18" s="0" t="n">
        <v>10500</v>
      </c>
      <c r="C18" s="0" t="n">
        <v>17232</v>
      </c>
    </row>
    <row r="19" customFormat="false" ht="15" hidden="false" customHeight="false" outlineLevel="0" collapsed="false">
      <c r="A19" s="0" t="n">
        <v>15</v>
      </c>
      <c r="B19" s="0" t="n">
        <v>11000</v>
      </c>
      <c r="C19" s="0" t="n">
        <v>17256</v>
      </c>
    </row>
    <row r="20" customFormat="false" ht="15" hidden="false" customHeight="false" outlineLevel="0" collapsed="false">
      <c r="A20" s="0" t="n">
        <v>16</v>
      </c>
      <c r="B20" s="0" t="n">
        <v>11500</v>
      </c>
      <c r="C20" s="0" t="n">
        <v>18242</v>
      </c>
    </row>
    <row r="21" customFormat="false" ht="15" hidden="false" customHeight="false" outlineLevel="0" collapsed="false">
      <c r="A21" s="0" t="n">
        <v>17</v>
      </c>
      <c r="B21" s="0" t="n">
        <v>12000</v>
      </c>
      <c r="C21" s="0" t="n">
        <v>18802</v>
      </c>
    </row>
    <row r="22" customFormat="false" ht="15" hidden="false" customHeight="false" outlineLevel="0" collapsed="false">
      <c r="A22" s="0" t="n">
        <v>18</v>
      </c>
      <c r="B22" s="0" t="n">
        <v>12500</v>
      </c>
      <c r="C22" s="0" t="n">
        <v>19072</v>
      </c>
    </row>
    <row r="23" customFormat="false" ht="15" hidden="false" customHeight="false" outlineLevel="0" collapsed="false">
      <c r="A23" s="0" t="n">
        <v>19</v>
      </c>
      <c r="B23" s="0" t="n">
        <v>13000</v>
      </c>
      <c r="C23" s="0" t="n">
        <v>18560</v>
      </c>
    </row>
    <row r="24" customFormat="false" ht="15" hidden="false" customHeight="false" outlineLevel="0" collapsed="false">
      <c r="A24" s="0" t="n">
        <v>20</v>
      </c>
      <c r="B24" s="0" t="n">
        <v>13500</v>
      </c>
      <c r="C24" s="0" t="n">
        <v>18022</v>
      </c>
    </row>
    <row r="25" customFormat="false" ht="15" hidden="false" customHeight="false" outlineLevel="0" collapsed="false">
      <c r="A25" s="0" t="n">
        <v>21</v>
      </c>
      <c r="B25" s="0" t="n">
        <v>14000</v>
      </c>
      <c r="C25" s="0" t="n">
        <v>18052</v>
      </c>
    </row>
    <row r="26" customFormat="false" ht="15" hidden="false" customHeight="false" outlineLevel="0" collapsed="false">
      <c r="A26" s="0" t="n">
        <v>22</v>
      </c>
      <c r="B26" s="0" t="n">
        <v>14500</v>
      </c>
      <c r="C26" s="0" t="n">
        <v>17952</v>
      </c>
    </row>
    <row r="27" customFormat="false" ht="15" hidden="false" customHeight="false" outlineLevel="0" collapsed="false">
      <c r="A27" s="0" t="n">
        <v>1</v>
      </c>
      <c r="B27" s="0" t="n">
        <v>6100</v>
      </c>
      <c r="C27" s="0" t="n">
        <v>14530</v>
      </c>
    </row>
    <row r="28" customFormat="false" ht="15" hidden="false" customHeight="false" outlineLevel="0" collapsed="false">
      <c r="A28" s="0" t="n">
        <v>2</v>
      </c>
      <c r="B28" s="0" t="n">
        <v>6200</v>
      </c>
      <c r="C28" s="0" t="n">
        <v>14422</v>
      </c>
    </row>
    <row r="29" customFormat="false" ht="15" hidden="false" customHeight="false" outlineLevel="0" collapsed="false">
      <c r="A29" s="0" t="n">
        <v>3</v>
      </c>
      <c r="B29" s="0" t="n">
        <v>6300</v>
      </c>
      <c r="C29" s="0" t="n">
        <v>14422</v>
      </c>
    </row>
    <row r="30" customFormat="false" ht="15" hidden="false" customHeight="false" outlineLevel="0" collapsed="false">
      <c r="A30" s="0" t="n">
        <v>4</v>
      </c>
      <c r="B30" s="0" t="n">
        <v>6400</v>
      </c>
      <c r="C30" s="0" t="n">
        <v>14314</v>
      </c>
    </row>
    <row r="31" customFormat="false" ht="15" hidden="false" customHeight="false" outlineLevel="0" collapsed="false">
      <c r="A31" s="0" t="n">
        <v>5</v>
      </c>
      <c r="B31" s="0" t="n">
        <v>6500</v>
      </c>
      <c r="C31" s="0" t="n">
        <v>14014</v>
      </c>
    </row>
    <row r="32" customFormat="false" ht="15" hidden="false" customHeight="false" outlineLevel="0" collapsed="false">
      <c r="A32" s="0" t="n">
        <v>6</v>
      </c>
      <c r="B32" s="0" t="n">
        <v>6600</v>
      </c>
      <c r="C32" s="0" t="n">
        <v>13294</v>
      </c>
    </row>
    <row r="33" customFormat="false" ht="15" hidden="false" customHeight="false" outlineLevel="0" collapsed="false">
      <c r="A33" s="0" t="n">
        <v>7</v>
      </c>
      <c r="B33" s="0" t="n">
        <v>6700</v>
      </c>
      <c r="C33" s="0" t="n">
        <v>13222</v>
      </c>
    </row>
    <row r="34" customFormat="false" ht="15" hidden="false" customHeight="false" outlineLevel="0" collapsed="false">
      <c r="A34" s="0" t="n">
        <v>8</v>
      </c>
      <c r="B34" s="0" t="n">
        <v>6800</v>
      </c>
      <c r="C34" s="0" t="n">
        <v>13222</v>
      </c>
    </row>
    <row r="35" customFormat="false" ht="15" hidden="false" customHeight="false" outlineLevel="0" collapsed="false">
      <c r="A35" s="0" t="n">
        <v>9</v>
      </c>
      <c r="B35" s="0" t="n">
        <v>6900</v>
      </c>
      <c r="C35" s="0" t="n">
        <v>13210</v>
      </c>
    </row>
    <row r="36" customFormat="false" ht="15" hidden="false" customHeight="false" outlineLevel="0" collapsed="false">
      <c r="A36" s="0" t="n">
        <v>10</v>
      </c>
      <c r="B36" s="0" t="n">
        <v>7000</v>
      </c>
      <c r="C36" s="0" t="n">
        <v>15766</v>
      </c>
    </row>
    <row r="37" customFormat="false" ht="15" hidden="false" customHeight="false" outlineLevel="0" collapsed="false">
      <c r="A37" s="0" t="n">
        <v>11</v>
      </c>
      <c r="B37" s="0" t="n">
        <v>7100</v>
      </c>
      <c r="C37" s="0" t="n">
        <v>15126</v>
      </c>
    </row>
    <row r="38" customFormat="false" ht="15" hidden="false" customHeight="false" outlineLevel="0" collapsed="false">
      <c r="A38" s="0" t="n">
        <v>12</v>
      </c>
      <c r="B38" s="0" t="n">
        <v>7200</v>
      </c>
      <c r="C38" s="0" t="n">
        <v>14304</v>
      </c>
    </row>
    <row r="39" customFormat="false" ht="15" hidden="false" customHeight="false" outlineLevel="0" collapsed="false">
      <c r="A39" s="0" t="n">
        <v>13</v>
      </c>
      <c r="B39" s="0" t="n">
        <v>7300</v>
      </c>
      <c r="C39" s="0" t="n">
        <v>14212</v>
      </c>
    </row>
    <row r="40" customFormat="false" ht="15" hidden="false" customHeight="false" outlineLevel="0" collapsed="false">
      <c r="A40" s="0" t="n">
        <v>14</v>
      </c>
      <c r="B40" s="0" t="n">
        <v>7400</v>
      </c>
      <c r="C40" s="0" t="n">
        <v>14382</v>
      </c>
    </row>
    <row r="41" customFormat="false" ht="15" hidden="false" customHeight="false" outlineLevel="0" collapsed="false">
      <c r="A41" s="0" t="n">
        <v>15</v>
      </c>
      <c r="B41" s="0" t="n">
        <v>7500</v>
      </c>
      <c r="C41" s="0" t="n">
        <v>16442</v>
      </c>
    </row>
    <row r="42" customFormat="false" ht="15" hidden="false" customHeight="false" outlineLevel="0" collapsed="false">
      <c r="A42" s="0" t="n">
        <v>16</v>
      </c>
      <c r="B42" s="0" t="n">
        <v>7600</v>
      </c>
      <c r="C42" s="0" t="n">
        <v>16312</v>
      </c>
    </row>
    <row r="43" customFormat="false" ht="15" hidden="false" customHeight="false" outlineLevel="0" collapsed="false">
      <c r="A43" s="0" t="n">
        <v>17</v>
      </c>
      <c r="B43" s="0" t="n">
        <v>7700</v>
      </c>
      <c r="C43" s="0" t="n">
        <v>16216</v>
      </c>
    </row>
    <row r="44" customFormat="false" ht="15" hidden="false" customHeight="false" outlineLevel="0" collapsed="false">
      <c r="A44" s="0" t="n">
        <v>18</v>
      </c>
      <c r="B44" s="0" t="n">
        <v>7800</v>
      </c>
      <c r="C44" s="0" t="n">
        <v>15474</v>
      </c>
    </row>
    <row r="45" customFormat="false" ht="15" hidden="false" customHeight="false" outlineLevel="0" collapsed="false">
      <c r="A45" s="0" t="n">
        <v>19</v>
      </c>
      <c r="B45" s="0" t="n">
        <v>7900</v>
      </c>
      <c r="C45" s="0" t="n">
        <v>14868</v>
      </c>
    </row>
    <row r="46" customFormat="false" ht="15" hidden="false" customHeight="false" outlineLevel="0" collapsed="false">
      <c r="A46" s="0" t="n">
        <v>20</v>
      </c>
      <c r="B46" s="0" t="n">
        <v>8000</v>
      </c>
      <c r="C46" s="0" t="n">
        <v>18262</v>
      </c>
    </row>
    <row r="47" customFormat="false" ht="15" hidden="false" customHeight="false" outlineLevel="0" collapsed="false">
      <c r="A47" s="0" t="n">
        <v>21</v>
      </c>
      <c r="B47" s="0" t="n">
        <v>8100</v>
      </c>
      <c r="C47" s="0" t="n">
        <v>18292</v>
      </c>
    </row>
    <row r="48" customFormat="false" ht="15" hidden="false" customHeight="false" outlineLevel="0" collapsed="false">
      <c r="A48" s="0" t="n">
        <v>22</v>
      </c>
      <c r="B48" s="0" t="n">
        <v>8200</v>
      </c>
      <c r="C48" s="0" t="n">
        <v>17962</v>
      </c>
    </row>
    <row r="49" customFormat="false" ht="15" hidden="false" customHeight="false" outlineLevel="0" collapsed="false">
      <c r="A49" s="0" t="n">
        <v>23</v>
      </c>
      <c r="B49" s="0" t="n">
        <v>8300</v>
      </c>
      <c r="C49" s="0" t="n">
        <v>17952</v>
      </c>
    </row>
    <row r="50" customFormat="false" ht="15" hidden="false" customHeight="false" outlineLevel="0" collapsed="false">
      <c r="A50" s="0" t="n">
        <v>24</v>
      </c>
      <c r="B50" s="0" t="n">
        <v>8400</v>
      </c>
      <c r="C50" s="0" t="n">
        <v>17932</v>
      </c>
    </row>
    <row r="51" customFormat="false" ht="15" hidden="false" customHeight="false" outlineLevel="0" collapsed="false">
      <c r="A51" s="0" t="n">
        <v>25</v>
      </c>
      <c r="B51" s="0" t="n">
        <v>8500</v>
      </c>
      <c r="C51" s="0" t="n">
        <v>18690</v>
      </c>
    </row>
    <row r="52" customFormat="false" ht="15" hidden="false" customHeight="false" outlineLevel="0" collapsed="false">
      <c r="A52" s="0" t="n">
        <v>26</v>
      </c>
      <c r="B52" s="0" t="n">
        <v>8600</v>
      </c>
      <c r="C52" s="0" t="n">
        <v>18648</v>
      </c>
    </row>
    <row r="53" customFormat="false" ht="15" hidden="false" customHeight="false" outlineLevel="0" collapsed="false">
      <c r="A53" s="0" t="n">
        <v>27</v>
      </c>
      <c r="B53" s="0" t="n">
        <v>8700</v>
      </c>
      <c r="C53" s="0" t="n">
        <v>18050</v>
      </c>
    </row>
    <row r="54" customFormat="false" ht="15" hidden="false" customHeight="false" outlineLevel="0" collapsed="false">
      <c r="A54" s="0" t="n">
        <v>1</v>
      </c>
      <c r="B54" s="0" t="n">
        <v>6700</v>
      </c>
      <c r="C54" s="0" t="n">
        <v>13222</v>
      </c>
    </row>
    <row r="55" customFormat="false" ht="15" hidden="false" customHeight="false" outlineLevel="0" collapsed="false">
      <c r="A55" s="0" t="n">
        <v>2</v>
      </c>
      <c r="B55" s="0" t="n">
        <v>6710</v>
      </c>
      <c r="C55" s="0" t="n">
        <v>13222</v>
      </c>
    </row>
    <row r="56" customFormat="false" ht="15" hidden="false" customHeight="false" outlineLevel="0" collapsed="false">
      <c r="A56" s="0" t="n">
        <v>3</v>
      </c>
      <c r="B56" s="0" t="n">
        <v>6720</v>
      </c>
      <c r="C56" s="0" t="n">
        <v>13222</v>
      </c>
    </row>
    <row r="57" customFormat="false" ht="15" hidden="false" customHeight="false" outlineLevel="0" collapsed="false">
      <c r="A57" s="0" t="n">
        <v>4</v>
      </c>
      <c r="B57" s="0" t="n">
        <v>6730</v>
      </c>
      <c r="C57" s="0" t="n">
        <v>13222</v>
      </c>
    </row>
    <row r="58" customFormat="false" ht="15" hidden="false" customHeight="false" outlineLevel="0" collapsed="false">
      <c r="A58" s="0" t="n">
        <v>5</v>
      </c>
      <c r="B58" s="0" t="n">
        <v>6740</v>
      </c>
      <c r="C58" s="0" t="n">
        <v>13222</v>
      </c>
    </row>
    <row r="59" customFormat="false" ht="15" hidden="false" customHeight="false" outlineLevel="0" collapsed="false">
      <c r="A59" s="0" t="n">
        <v>6</v>
      </c>
      <c r="B59" s="0" t="n">
        <v>6750</v>
      </c>
      <c r="C59" s="0" t="n">
        <v>13222</v>
      </c>
    </row>
    <row r="60" customFormat="false" ht="15" hidden="false" customHeight="false" outlineLevel="0" collapsed="false">
      <c r="A60" s="0" t="n">
        <v>7</v>
      </c>
      <c r="B60" s="0" t="n">
        <v>6760</v>
      </c>
      <c r="C60" s="0" t="n">
        <v>13222</v>
      </c>
    </row>
    <row r="61" customFormat="false" ht="15" hidden="false" customHeight="false" outlineLevel="0" collapsed="false">
      <c r="A61" s="0" t="n">
        <v>8</v>
      </c>
      <c r="B61" s="0" t="n">
        <v>6770</v>
      </c>
      <c r="C61" s="0" t="n">
        <v>13222</v>
      </c>
    </row>
    <row r="62" customFormat="false" ht="15" hidden="false" customHeight="false" outlineLevel="0" collapsed="false">
      <c r="A62" s="0" t="n">
        <v>9</v>
      </c>
      <c r="B62" s="0" t="n">
        <v>6780</v>
      </c>
      <c r="C62" s="0" t="n">
        <v>13222</v>
      </c>
    </row>
    <row r="63" customFormat="false" ht="15" hidden="false" customHeight="false" outlineLevel="0" collapsed="false">
      <c r="A63" s="0" t="n">
        <v>10</v>
      </c>
      <c r="B63" s="0" t="n">
        <v>6790</v>
      </c>
      <c r="C63" s="0" t="n">
        <v>13222</v>
      </c>
    </row>
    <row r="64" customFormat="false" ht="15" hidden="false" customHeight="false" outlineLevel="0" collapsed="false">
      <c r="A64" s="0" t="n">
        <v>11</v>
      </c>
      <c r="B64" s="0" t="n">
        <v>6800</v>
      </c>
      <c r="C64" s="0" t="n">
        <v>13222</v>
      </c>
    </row>
    <row r="65" customFormat="false" ht="15" hidden="false" customHeight="false" outlineLevel="0" collapsed="false">
      <c r="A65" s="0" t="n">
        <v>12</v>
      </c>
      <c r="B65" s="0" t="n">
        <v>6810</v>
      </c>
      <c r="C65" s="0" t="n">
        <v>13222</v>
      </c>
    </row>
    <row r="66" customFormat="false" ht="15" hidden="false" customHeight="false" outlineLevel="0" collapsed="false">
      <c r="A66" s="0" t="n">
        <v>13</v>
      </c>
      <c r="B66" s="0" t="n">
        <v>6820</v>
      </c>
      <c r="C66" s="0" t="n">
        <v>13222</v>
      </c>
    </row>
    <row r="67" customFormat="false" ht="15" hidden="false" customHeight="false" outlineLevel="0" collapsed="false">
      <c r="A67" s="0" t="n">
        <v>14</v>
      </c>
      <c r="B67" s="0" t="n">
        <v>6830</v>
      </c>
      <c r="C67" s="0" t="n">
        <v>13222</v>
      </c>
    </row>
    <row r="68" customFormat="false" ht="15" hidden="false" customHeight="false" outlineLevel="0" collapsed="false">
      <c r="A68" s="0" t="n">
        <v>15</v>
      </c>
      <c r="B68" s="0" t="n">
        <v>6840</v>
      </c>
      <c r="C68" s="0" t="n">
        <v>13222</v>
      </c>
    </row>
    <row r="69" customFormat="false" ht="15" hidden="false" customHeight="false" outlineLevel="0" collapsed="false">
      <c r="A69" s="0" t="n">
        <v>16</v>
      </c>
      <c r="B69" s="0" t="n">
        <v>6850</v>
      </c>
      <c r="C69" s="0" t="n">
        <v>13210</v>
      </c>
    </row>
    <row r="70" customFormat="false" ht="15" hidden="false" customHeight="false" outlineLevel="0" collapsed="false">
      <c r="A70" s="0" t="n">
        <v>17</v>
      </c>
      <c r="B70" s="0" t="n">
        <v>6860</v>
      </c>
      <c r="C70" s="0" t="n">
        <v>13222</v>
      </c>
    </row>
    <row r="71" customFormat="false" ht="15" hidden="false" customHeight="false" outlineLevel="0" collapsed="false">
      <c r="A71" s="0" t="n">
        <v>18</v>
      </c>
      <c r="B71" s="0" t="n">
        <v>6870</v>
      </c>
      <c r="C71" s="0" t="n">
        <v>13222</v>
      </c>
    </row>
    <row r="72" customFormat="false" ht="15" hidden="false" customHeight="false" outlineLevel="0" collapsed="false">
      <c r="A72" s="0" t="n">
        <v>19</v>
      </c>
      <c r="B72" s="0" t="n">
        <v>6880</v>
      </c>
      <c r="C72" s="0" t="n">
        <v>13210</v>
      </c>
    </row>
    <row r="73" customFormat="false" ht="15" hidden="false" customHeight="false" outlineLevel="0" collapsed="false">
      <c r="A73" s="0" t="n">
        <v>20</v>
      </c>
      <c r="B73" s="0" t="n">
        <v>6890</v>
      </c>
      <c r="C73" s="0" t="n">
        <v>13210</v>
      </c>
    </row>
    <row r="74" customFormat="false" ht="15" hidden="false" customHeight="false" outlineLevel="0" collapsed="false">
      <c r="A74" s="0" t="n">
        <v>21</v>
      </c>
      <c r="B74" s="0" t="n">
        <v>6900</v>
      </c>
      <c r="C74" s="0" t="n">
        <v>13222</v>
      </c>
    </row>
    <row r="75" customFormat="false" ht="15" hidden="false" customHeight="false" outlineLevel="0" collapsed="false">
      <c r="A75" s="0" t="n">
        <v>22</v>
      </c>
      <c r="B75" s="0" t="n">
        <v>6910</v>
      </c>
      <c r="C75" s="0" t="n">
        <v>13210</v>
      </c>
    </row>
    <row r="76" customFormat="false" ht="15" hidden="false" customHeight="false" outlineLevel="0" collapsed="false">
      <c r="A76" s="0" t="n">
        <v>23</v>
      </c>
      <c r="B76" s="0" t="n">
        <v>6920</v>
      </c>
      <c r="C76" s="0" t="n">
        <v>13222</v>
      </c>
    </row>
    <row r="77" customFormat="false" ht="15" hidden="false" customHeight="false" outlineLevel="0" collapsed="false">
      <c r="A77" s="0" t="n">
        <v>24</v>
      </c>
      <c r="B77" s="0" t="n">
        <v>6930</v>
      </c>
      <c r="C77" s="0" t="n">
        <v>13222</v>
      </c>
    </row>
    <row r="78" customFormat="false" ht="15" hidden="false" customHeight="false" outlineLevel="0" collapsed="false">
      <c r="A78" s="0" t="n">
        <v>25</v>
      </c>
      <c r="B78" s="0" t="n">
        <v>6940</v>
      </c>
      <c r="C78" s="0" t="n">
        <v>13198</v>
      </c>
    </row>
    <row r="79" customFormat="false" ht="15" hidden="false" customHeight="false" outlineLevel="0" collapsed="false">
      <c r="A79" s="0" t="n">
        <v>26</v>
      </c>
      <c r="B79" s="0" t="n">
        <v>6950</v>
      </c>
      <c r="C79" s="0" t="n">
        <v>13198</v>
      </c>
    </row>
    <row r="80" customFormat="false" ht="15" hidden="false" customHeight="false" outlineLevel="0" collapsed="false">
      <c r="A80" s="0" t="n">
        <v>27</v>
      </c>
      <c r="B80" s="0" t="n">
        <v>6960</v>
      </c>
      <c r="C80" s="0" t="n">
        <v>13174</v>
      </c>
    </row>
    <row r="81" customFormat="false" ht="15" hidden="false" customHeight="false" outlineLevel="0" collapsed="false">
      <c r="A81" s="0" t="n">
        <v>28</v>
      </c>
      <c r="B81" s="0" t="n">
        <v>6970</v>
      </c>
      <c r="C81" s="0" t="n">
        <v>13198</v>
      </c>
    </row>
    <row r="82" customFormat="false" ht="15" hidden="false" customHeight="false" outlineLevel="0" collapsed="false">
      <c r="A82" s="0" t="n">
        <v>29</v>
      </c>
      <c r="B82" s="0" t="n">
        <v>6980</v>
      </c>
      <c r="C82" s="0" t="n">
        <v>13138</v>
      </c>
    </row>
    <row r="83" customFormat="false" ht="15" hidden="false" customHeight="false" outlineLevel="0" collapsed="false">
      <c r="A83" s="0" t="n">
        <v>30</v>
      </c>
      <c r="B83" s="0" t="n">
        <v>6990</v>
      </c>
      <c r="C83" s="0" t="n">
        <v>13174</v>
      </c>
    </row>
    <row r="84" customFormat="false" ht="15" hidden="false" customHeight="false" outlineLevel="0" collapsed="false">
      <c r="A84" s="0" t="n">
        <v>31</v>
      </c>
      <c r="B84" s="0" t="n">
        <v>7000</v>
      </c>
      <c r="C84" s="0" t="n">
        <v>15710</v>
      </c>
    </row>
    <row r="85" customFormat="false" ht="15" hidden="false" customHeight="false" outlineLevel="0" collapsed="false">
      <c r="A85" s="0" t="n">
        <v>32</v>
      </c>
      <c r="B85" s="0" t="n">
        <v>7010</v>
      </c>
      <c r="C85" s="0" t="n">
        <v>15218</v>
      </c>
    </row>
  </sheetData>
  <mergeCells count="1">
    <mergeCell ref="E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</row>
    <row r="2" customFormat="false" ht="15" hidden="false" customHeight="false" outlineLevel="0" collapsed="false">
      <c r="A2" s="0" t="n">
        <v>1</v>
      </c>
      <c r="B2" s="0" t="n">
        <f aca="true">RAND()</f>
        <v>0.42547864776633</v>
      </c>
      <c r="C2" s="0" t="n">
        <f aca="true">RAND()</f>
        <v>0.450646887353061</v>
      </c>
      <c r="D2" s="0" t="n">
        <f aca="true">RAND()</f>
        <v>0.472619403540333</v>
      </c>
      <c r="E2" s="0" t="n">
        <f aca="true">RAND()</f>
        <v>0.286382414570251</v>
      </c>
      <c r="F2" s="0" t="n">
        <f aca="true">RAND()</f>
        <v>0.37050510207593</v>
      </c>
      <c r="G2" s="0" t="n">
        <f aca="true">RAND()</f>
        <v>0.165078910845093</v>
      </c>
      <c r="H2" s="0" t="n">
        <f aca="true">RAND()</f>
        <v>0.188856852362143</v>
      </c>
      <c r="I2" s="0" t="n">
        <f aca="true">RAND()</f>
        <v>0.28893372126674</v>
      </c>
      <c r="J2" s="0" t="n">
        <f aca="true">RAND()</f>
        <v>0.48396397806314</v>
      </c>
      <c r="K2" s="0" t="n">
        <f aca="true">RAND()</f>
        <v>0.0765049199904367</v>
      </c>
      <c r="L2" s="0" t="n">
        <f aca="true">RAND()</f>
        <v>0.939246504245054</v>
      </c>
      <c r="M2" s="0" t="n">
        <f aca="true">RAND()</f>
        <v>0.893063782602596</v>
      </c>
      <c r="N2" s="0" t="n">
        <f aca="true">RAND()</f>
        <v>0.510562817081725</v>
      </c>
      <c r="O2" s="0" t="n">
        <f aca="true">RAND()</f>
        <v>0.890624111109449</v>
      </c>
      <c r="P2" s="0" t="n">
        <f aca="true">RAND()</f>
        <v>0.171109466528397</v>
      </c>
      <c r="Q2" s="0" t="n">
        <f aca="true">RAND()</f>
        <v>0.394829313212751</v>
      </c>
      <c r="R2" s="0" t="n">
        <f aca="true">RAND()</f>
        <v>0.761529423699221</v>
      </c>
      <c r="S2" s="0" t="n">
        <f aca="true">RAND()</f>
        <v>0.57438069556017</v>
      </c>
      <c r="T2" s="0" t="n">
        <f aca="true">RAND()</f>
        <v>0.538744395358574</v>
      </c>
      <c r="U2" s="0" t="n">
        <f aca="true">RAND()</f>
        <v>0.277767550772887</v>
      </c>
      <c r="V2" s="0" t="n">
        <f aca="true">RAND()</f>
        <v>0.232684169030008</v>
      </c>
      <c r="W2" s="0" t="n">
        <f aca="true">RAND()</f>
        <v>0.587959180054278</v>
      </c>
      <c r="X2" s="0" t="n">
        <f aca="true">RAND()</f>
        <v>0.208196001997769</v>
      </c>
      <c r="Y2" s="0" t="n">
        <f aca="true">RAND()</f>
        <v>0.955986883296239</v>
      </c>
      <c r="Z2" s="0" t="n">
        <f aca="true">RAND()</f>
        <v>0.0409089018840073</v>
      </c>
      <c r="AA2" s="0" t="n">
        <f aca="true">RAND()</f>
        <v>0.191418006479637</v>
      </c>
      <c r="AB2" s="0" t="n">
        <f aca="true">RAND()</f>
        <v>0.947605232826952</v>
      </c>
      <c r="AC2" s="0" t="n">
        <f aca="true">RAND()</f>
        <v>0.224213847197675</v>
      </c>
      <c r="AD2" s="0" t="n">
        <f aca="true">RAND()</f>
        <v>0.524237731041125</v>
      </c>
      <c r="AE2" s="0" t="n">
        <f aca="true">RAND()</f>
        <v>0.651146043354373</v>
      </c>
      <c r="AF2" s="0" t="n">
        <f aca="true">RAND()</f>
        <v>0.110610700237259</v>
      </c>
      <c r="AG2" s="0" t="n">
        <f aca="true">RAND()</f>
        <v>0.989514993600371</v>
      </c>
      <c r="AH2" s="0" t="n">
        <f aca="true">RAND()</f>
        <v>0.0607266476689419</v>
      </c>
      <c r="AI2" s="0" t="n">
        <f aca="true">RAND()</f>
        <v>0.280065982332468</v>
      </c>
      <c r="AJ2" s="0" t="n">
        <f aca="true">RAND()</f>
        <v>0.757277849529335</v>
      </c>
      <c r="AK2" s="0" t="n">
        <f aca="true">RAND()</f>
        <v>0.855445024355129</v>
      </c>
      <c r="AL2" s="0" t="n">
        <f aca="true">RAND()</f>
        <v>0.0601681860029665</v>
      </c>
      <c r="AM2" s="0" t="n">
        <f aca="true">RAND()</f>
        <v>0.0351655022869746</v>
      </c>
      <c r="AN2" s="0" t="n">
        <f aca="true">RAND()</f>
        <v>0.414677555891297</v>
      </c>
      <c r="AO2" s="0" t="n">
        <f aca="true">RAND()</f>
        <v>0.794664843266393</v>
      </c>
      <c r="AP2" s="0" t="n">
        <f aca="true">RAND()</f>
        <v>0.951501286110797</v>
      </c>
      <c r="AQ2" s="0" t="n">
        <f aca="true">RAND()</f>
        <v>0.904008804831136</v>
      </c>
    </row>
    <row r="3" customFormat="false" ht="15" hidden="false" customHeight="false" outlineLevel="0" collapsed="false">
      <c r="A3" s="0" t="n">
        <v>2</v>
      </c>
      <c r="B3" s="0" t="n">
        <f aca="true">RAND()</f>
        <v>0.992456231183239</v>
      </c>
      <c r="C3" s="0" t="n">
        <f aca="true">RAND()</f>
        <v>0.728969957120488</v>
      </c>
      <c r="D3" s="0" t="n">
        <f aca="true">RAND()</f>
        <v>0.459961221003599</v>
      </c>
      <c r="E3" s="0" t="n">
        <f aca="true">RAND()</f>
        <v>0.854330443568491</v>
      </c>
      <c r="F3" s="0" t="n">
        <f aca="true">RAND()</f>
        <v>0.140476284078573</v>
      </c>
      <c r="G3" s="0" t="n">
        <f aca="true">RAND()</f>
        <v>0.191105155207416</v>
      </c>
      <c r="H3" s="0" t="n">
        <f aca="true">RAND()</f>
        <v>0.970563971500196</v>
      </c>
      <c r="I3" s="0" t="n">
        <f aca="true">RAND()</f>
        <v>0.772976022315464</v>
      </c>
      <c r="J3" s="0" t="n">
        <f aca="true">RAND()</f>
        <v>0.261374146571811</v>
      </c>
      <c r="K3" s="0" t="n">
        <f aca="true">RAND()</f>
        <v>0.130339545531577</v>
      </c>
      <c r="L3" s="0" t="n">
        <f aca="true">RAND()</f>
        <v>0.885153683441266</v>
      </c>
      <c r="M3" s="0" t="n">
        <f aca="true">RAND()</f>
        <v>0.425313960209665</v>
      </c>
      <c r="N3" s="0" t="n">
        <f aca="true">RAND()</f>
        <v>0.190655519422775</v>
      </c>
      <c r="O3" s="0" t="n">
        <f aca="true">RAND()</f>
        <v>0.468357368272683</v>
      </c>
      <c r="P3" s="0" t="n">
        <f aca="true">RAND()</f>
        <v>0.952914200372902</v>
      </c>
      <c r="Q3" s="0" t="n">
        <f aca="true">RAND()</f>
        <v>0.828528477572404</v>
      </c>
      <c r="R3" s="0" t="n">
        <f aca="true">RAND()</f>
        <v>0.187429660284766</v>
      </c>
      <c r="S3" s="0" t="n">
        <f aca="true">RAND()</f>
        <v>0.434851942368617</v>
      </c>
      <c r="T3" s="0" t="n">
        <f aca="true">RAND()</f>
        <v>0.236570181135428</v>
      </c>
      <c r="U3" s="0" t="n">
        <f aca="true">RAND()</f>
        <v>0.393843879582217</v>
      </c>
      <c r="V3" s="0" t="n">
        <f aca="true">RAND()</f>
        <v>0.271632851146703</v>
      </c>
      <c r="W3" s="0" t="n">
        <f aca="true">RAND()</f>
        <v>0.855808831500319</v>
      </c>
      <c r="X3" s="0" t="n">
        <f aca="true">RAND()</f>
        <v>0.967466088470111</v>
      </c>
      <c r="Y3" s="0" t="n">
        <f aca="true">RAND()</f>
        <v>0.956810156528164</v>
      </c>
      <c r="Z3" s="0" t="n">
        <f aca="true">RAND()</f>
        <v>0.425595220960377</v>
      </c>
      <c r="AA3" s="0" t="n">
        <f aca="true">RAND()</f>
        <v>0.559477110867994</v>
      </c>
      <c r="AB3" s="0" t="n">
        <f aca="true">RAND()</f>
        <v>0.507601927408567</v>
      </c>
      <c r="AC3" s="0" t="n">
        <f aca="true">RAND()</f>
        <v>0.0256469952145877</v>
      </c>
      <c r="AD3" s="0" t="n">
        <f aca="true">RAND()</f>
        <v>0.668574312661557</v>
      </c>
      <c r="AE3" s="0" t="n">
        <f aca="true">RAND()</f>
        <v>0.204411952848109</v>
      </c>
      <c r="AF3" s="0" t="n">
        <f aca="true">RAND()</f>
        <v>0.0761827784969984</v>
      </c>
      <c r="AG3" s="0" t="n">
        <f aca="true">RAND()</f>
        <v>0.0456816970839401</v>
      </c>
      <c r="AH3" s="0" t="n">
        <f aca="true">RAND()</f>
        <v>0.161767618378198</v>
      </c>
      <c r="AI3" s="0" t="n">
        <f aca="true">RAND()</f>
        <v>0.751237352477869</v>
      </c>
      <c r="AJ3" s="0" t="n">
        <f aca="true">RAND()</f>
        <v>0.216504290029555</v>
      </c>
      <c r="AK3" s="0" t="n">
        <f aca="true">RAND()</f>
        <v>0.611292143704644</v>
      </c>
      <c r="AL3" s="0" t="n">
        <f aca="true">RAND()</f>
        <v>0.410955378756712</v>
      </c>
      <c r="AM3" s="0" t="n">
        <f aca="true">RAND()</f>
        <v>0.498327382856425</v>
      </c>
      <c r="AN3" s="0" t="n">
        <f aca="true">RAND()</f>
        <v>0.285110194742319</v>
      </c>
      <c r="AO3" s="0" t="n">
        <f aca="true">RAND()</f>
        <v>0.326914306461857</v>
      </c>
      <c r="AP3" s="0" t="n">
        <f aca="true">RAND()</f>
        <v>0.733046086239323</v>
      </c>
      <c r="AQ3" s="0" t="n">
        <f aca="true">RAND()</f>
        <v>0.602868688139851</v>
      </c>
    </row>
    <row r="4" customFormat="false" ht="15" hidden="false" customHeight="false" outlineLevel="0" collapsed="false">
      <c r="A4" s="0" t="n">
        <v>3</v>
      </c>
      <c r="B4" s="0" t="n">
        <f aca="true">RAND()</f>
        <v>0.336674065909891</v>
      </c>
      <c r="C4" s="0" t="n">
        <f aca="true">RAND()</f>
        <v>0.0471755465416746</v>
      </c>
      <c r="D4" s="0" t="n">
        <f aca="true">RAND()</f>
        <v>0.263735970777861</v>
      </c>
      <c r="E4" s="0" t="n">
        <f aca="true">RAND()</f>
        <v>0.971977312197894</v>
      </c>
      <c r="F4" s="0" t="n">
        <f aca="true">RAND()</f>
        <v>0.363500093554077</v>
      </c>
      <c r="G4" s="0" t="n">
        <f aca="true">RAND()</f>
        <v>0.548570053007396</v>
      </c>
      <c r="H4" s="0" t="n">
        <f aca="true">RAND()</f>
        <v>0.999333104536326</v>
      </c>
      <c r="I4" s="0" t="n">
        <f aca="true">RAND()</f>
        <v>0.159032515875936</v>
      </c>
      <c r="J4" s="0" t="n">
        <f aca="true">RAND()</f>
        <v>0.577898379606646</v>
      </c>
      <c r="K4" s="0" t="n">
        <f aca="true">RAND()</f>
        <v>0.770082059526905</v>
      </c>
      <c r="L4" s="0" t="n">
        <f aca="true">RAND()</f>
        <v>0.778635381858174</v>
      </c>
      <c r="M4" s="0" t="n">
        <f aca="true">RAND()</f>
        <v>0.146284120677124</v>
      </c>
      <c r="N4" s="0" t="n">
        <f aca="true">RAND()</f>
        <v>0.25956458362982</v>
      </c>
      <c r="O4" s="0" t="n">
        <f aca="true">RAND()</f>
        <v>0.394361331001582</v>
      </c>
      <c r="P4" s="0" t="n">
        <f aca="true">RAND()</f>
        <v>0.994144857760599</v>
      </c>
      <c r="Q4" s="0" t="n">
        <f aca="true">RAND()</f>
        <v>0.227646582059228</v>
      </c>
      <c r="R4" s="0" t="n">
        <f aca="true">RAND()</f>
        <v>0.80283528234543</v>
      </c>
      <c r="S4" s="0" t="n">
        <f aca="true">RAND()</f>
        <v>0.823501989248642</v>
      </c>
      <c r="T4" s="0" t="n">
        <f aca="true">RAND()</f>
        <v>0.148588078072934</v>
      </c>
      <c r="U4" s="0" t="n">
        <f aca="true">RAND()</f>
        <v>0.485781524477464</v>
      </c>
      <c r="V4" s="0" t="n">
        <f aca="true">RAND()</f>
        <v>0.631992774603518</v>
      </c>
      <c r="W4" s="0" t="n">
        <f aca="true">RAND()</f>
        <v>0.45995053279047</v>
      </c>
      <c r="X4" s="0" t="n">
        <f aca="true">RAND()</f>
        <v>0.901082205109191</v>
      </c>
      <c r="Y4" s="0" t="n">
        <f aca="true">RAND()</f>
        <v>0.785571762278084</v>
      </c>
      <c r="Z4" s="0" t="n">
        <f aca="true">RAND()</f>
        <v>0.92027706095229</v>
      </c>
      <c r="AA4" s="0" t="n">
        <f aca="true">RAND()</f>
        <v>0.503425854083635</v>
      </c>
      <c r="AB4" s="0" t="n">
        <f aca="true">RAND()</f>
        <v>0.27206115466805</v>
      </c>
      <c r="AC4" s="0" t="n">
        <f aca="true">RAND()</f>
        <v>0.012397222299005</v>
      </c>
      <c r="AD4" s="0" t="n">
        <f aca="true">RAND()</f>
        <v>0.791608680194436</v>
      </c>
      <c r="AE4" s="0" t="n">
        <f aca="true">RAND()</f>
        <v>0.0410405499511431</v>
      </c>
      <c r="AF4" s="0" t="n">
        <f aca="true">RAND()</f>
        <v>0.411450718850039</v>
      </c>
      <c r="AG4" s="0" t="n">
        <f aca="true">RAND()</f>
        <v>0.682890874754787</v>
      </c>
      <c r="AH4" s="0" t="n">
        <f aca="true">RAND()</f>
        <v>0.454769686937203</v>
      </c>
      <c r="AI4" s="0" t="n">
        <f aca="true">RAND()</f>
        <v>0.0905193340091461</v>
      </c>
      <c r="AJ4" s="0" t="n">
        <f aca="true">RAND()</f>
        <v>0.508772203732711</v>
      </c>
      <c r="AK4" s="0" t="n">
        <f aca="true">RAND()</f>
        <v>0.509169699723849</v>
      </c>
      <c r="AL4" s="0" t="n">
        <f aca="true">RAND()</f>
        <v>0.542133308464867</v>
      </c>
      <c r="AM4" s="0" t="n">
        <f aca="true">RAND()</f>
        <v>0.854482092858633</v>
      </c>
      <c r="AN4" s="0" t="n">
        <f aca="true">RAND()</f>
        <v>0.720315157911619</v>
      </c>
      <c r="AO4" s="0" t="n">
        <f aca="true">RAND()</f>
        <v>0.335138195639687</v>
      </c>
      <c r="AP4" s="0" t="n">
        <f aca="true">RAND()</f>
        <v>0.125245651125804</v>
      </c>
      <c r="AQ4" s="0" t="n">
        <f aca="true">RAND()</f>
        <v>0.978373273673936</v>
      </c>
    </row>
    <row r="5" customFormat="false" ht="15" hidden="false" customHeight="false" outlineLevel="0" collapsed="false">
      <c r="A5" s="0" t="n">
        <v>4</v>
      </c>
      <c r="B5" s="0" t="n">
        <f aca="true">RAND()</f>
        <v>0.575226444715904</v>
      </c>
      <c r="C5" s="0" t="n">
        <f aca="true">RAND()</f>
        <v>0.738917432107658</v>
      </c>
      <c r="D5" s="0" t="n">
        <f aca="true">RAND()</f>
        <v>0.716754101529864</v>
      </c>
      <c r="E5" s="0" t="n">
        <f aca="true">RAND()</f>
        <v>0.523628941010244</v>
      </c>
      <c r="F5" s="0" t="n">
        <f aca="true">RAND()</f>
        <v>0.980987868489623</v>
      </c>
      <c r="G5" s="0" t="n">
        <f aca="true">RAND()</f>
        <v>0.613669376771785</v>
      </c>
      <c r="H5" s="0" t="n">
        <f aca="true">RAND()</f>
        <v>0.651459781026093</v>
      </c>
      <c r="I5" s="0" t="n">
        <f aca="true">RAND()</f>
        <v>0.535187456140568</v>
      </c>
      <c r="J5" s="0" t="n">
        <f aca="true">RAND()</f>
        <v>0.276126739984867</v>
      </c>
      <c r="K5" s="0" t="n">
        <f aca="true">RAND()</f>
        <v>0.00143281257257962</v>
      </c>
      <c r="L5" s="0" t="n">
        <f aca="true">RAND()</f>
        <v>0.281509990005709</v>
      </c>
      <c r="M5" s="0" t="n">
        <f aca="true">RAND()</f>
        <v>0.0588989334655236</v>
      </c>
      <c r="N5" s="0" t="n">
        <f aca="true">RAND()</f>
        <v>0.547458937537177</v>
      </c>
      <c r="O5" s="0" t="n">
        <f aca="true">RAND()</f>
        <v>0.483905983483236</v>
      </c>
      <c r="P5" s="0" t="n">
        <f aca="true">RAND()</f>
        <v>0.669900896991702</v>
      </c>
      <c r="Q5" s="0" t="n">
        <f aca="true">RAND()</f>
        <v>0.627594714046394</v>
      </c>
      <c r="R5" s="0" t="n">
        <f aca="true">RAND()</f>
        <v>0.24445680556988</v>
      </c>
      <c r="S5" s="0" t="n">
        <f aca="true">RAND()</f>
        <v>0.3110514604511</v>
      </c>
      <c r="T5" s="0" t="n">
        <f aca="true">RAND()</f>
        <v>0.468701586752434</v>
      </c>
      <c r="U5" s="0" t="n">
        <f aca="true">RAND()</f>
        <v>0.474408069843159</v>
      </c>
      <c r="V5" s="0" t="n">
        <f aca="true">RAND()</f>
        <v>0.609683957310181</v>
      </c>
      <c r="W5" s="0" t="n">
        <f aca="true">RAND()</f>
        <v>0.519851746119992</v>
      </c>
      <c r="X5" s="0" t="n">
        <f aca="true">RAND()</f>
        <v>0.917420315044596</v>
      </c>
      <c r="Y5" s="0" t="n">
        <f aca="true">RAND()</f>
        <v>0.614782967384969</v>
      </c>
      <c r="Z5" s="0" t="n">
        <f aca="true">RAND()</f>
        <v>0.44579134406829</v>
      </c>
      <c r="AA5" s="0" t="n">
        <f aca="true">RAND()</f>
        <v>0.531680801968305</v>
      </c>
      <c r="AB5" s="0" t="n">
        <f aca="true">RAND()</f>
        <v>0.157655221933481</v>
      </c>
      <c r="AC5" s="0" t="n">
        <f aca="true">RAND()</f>
        <v>0.527719137425474</v>
      </c>
      <c r="AD5" s="0" t="n">
        <f aca="true">RAND()</f>
        <v>0.898275681648327</v>
      </c>
      <c r="AE5" s="0" t="n">
        <f aca="true">RAND()</f>
        <v>0.754593559827942</v>
      </c>
      <c r="AF5" s="0" t="n">
        <f aca="true">RAND()</f>
        <v>0.109868260013824</v>
      </c>
      <c r="AG5" s="0" t="n">
        <f aca="true">RAND()</f>
        <v>0.404759585411036</v>
      </c>
      <c r="AH5" s="0" t="n">
        <f aca="true">RAND()</f>
        <v>0.450485487517742</v>
      </c>
      <c r="AI5" s="0" t="n">
        <f aca="true">RAND()</f>
        <v>0.581572982887195</v>
      </c>
      <c r="AJ5" s="0" t="n">
        <f aca="true">RAND()</f>
        <v>0.0982953510815141</v>
      </c>
      <c r="AK5" s="0" t="n">
        <f aca="true">RAND()</f>
        <v>0.482384228974196</v>
      </c>
      <c r="AL5" s="0" t="n">
        <f aca="true">RAND()</f>
        <v>0.0289934473258873</v>
      </c>
      <c r="AM5" s="0" t="n">
        <f aca="true">RAND()</f>
        <v>0.436592079548098</v>
      </c>
      <c r="AN5" s="0" t="n">
        <f aca="true">RAND()</f>
        <v>0.259269364296148</v>
      </c>
      <c r="AO5" s="0" t="n">
        <f aca="true">RAND()</f>
        <v>0.0347702474570989</v>
      </c>
      <c r="AP5" s="0" t="n">
        <f aca="true">RAND()</f>
        <v>0.483778752801035</v>
      </c>
      <c r="AQ5" s="0" t="n">
        <f aca="true">RAND()</f>
        <v>0.154396816902403</v>
      </c>
    </row>
    <row r="6" customFormat="false" ht="15" hidden="false" customHeight="false" outlineLevel="0" collapsed="false">
      <c r="A6" s="0" t="n">
        <v>5</v>
      </c>
      <c r="B6" s="0" t="n">
        <f aca="true">RAND()</f>
        <v>0.630815011529064</v>
      </c>
      <c r="C6" s="0" t="n">
        <f aca="true">RAND()</f>
        <v>0.876436095889995</v>
      </c>
      <c r="D6" s="0" t="n">
        <f aca="true">RAND()</f>
        <v>0.477279511831002</v>
      </c>
      <c r="E6" s="0" t="n">
        <f aca="true">RAND()</f>
        <v>0.229668301567558</v>
      </c>
      <c r="F6" s="0" t="n">
        <f aca="true">RAND()</f>
        <v>0.885751419789959</v>
      </c>
      <c r="G6" s="0" t="n">
        <f aca="true">RAND()</f>
        <v>0.167552973576601</v>
      </c>
      <c r="H6" s="0" t="n">
        <f aca="true">RAND()</f>
        <v>0.503879681871704</v>
      </c>
      <c r="I6" s="0" t="n">
        <f aca="true">RAND()</f>
        <v>0.961720816199138</v>
      </c>
      <c r="J6" s="0" t="n">
        <f aca="true">RAND()</f>
        <v>0.628018098445547</v>
      </c>
      <c r="K6" s="0" t="n">
        <f aca="true">RAND()</f>
        <v>0.653354665240045</v>
      </c>
      <c r="L6" s="0" t="n">
        <f aca="true">RAND()</f>
        <v>0.538262752143491</v>
      </c>
      <c r="M6" s="0" t="n">
        <f aca="true">RAND()</f>
        <v>0.0373626193015104</v>
      </c>
      <c r="N6" s="0" t="n">
        <f aca="true">RAND()</f>
        <v>0.373685188416864</v>
      </c>
      <c r="O6" s="0" t="n">
        <f aca="true">RAND()</f>
        <v>0.918639466200612</v>
      </c>
      <c r="P6" s="0" t="n">
        <f aca="true">RAND()</f>
        <v>0.377821700336593</v>
      </c>
      <c r="Q6" s="0" t="n">
        <f aca="true">RAND()</f>
        <v>0.217043208446769</v>
      </c>
      <c r="R6" s="0" t="n">
        <f aca="true">RAND()</f>
        <v>0.98707511497229</v>
      </c>
      <c r="S6" s="0" t="n">
        <f aca="true">RAND()</f>
        <v>0.530465166288822</v>
      </c>
      <c r="T6" s="0" t="n">
        <f aca="true">RAND()</f>
        <v>0.274355334550417</v>
      </c>
      <c r="U6" s="0" t="n">
        <f aca="true">RAND()</f>
        <v>0.878733356589007</v>
      </c>
      <c r="V6" s="0" t="n">
        <f aca="true">RAND()</f>
        <v>0.925872720035299</v>
      </c>
      <c r="W6" s="0" t="n">
        <f aca="true">RAND()</f>
        <v>0.81336832761117</v>
      </c>
      <c r="X6" s="0" t="n">
        <f aca="true">RAND()</f>
        <v>0.940299719849139</v>
      </c>
      <c r="Y6" s="0" t="n">
        <f aca="true">RAND()</f>
        <v>0.407464255110567</v>
      </c>
      <c r="Z6" s="0" t="n">
        <f aca="true">RAND()</f>
        <v>0.376600066271832</v>
      </c>
      <c r="AA6" s="0" t="n">
        <f aca="true">RAND()</f>
        <v>0.268015361473578</v>
      </c>
      <c r="AB6" s="0" t="n">
        <f aca="true">RAND()</f>
        <v>0.993625399145899</v>
      </c>
      <c r="AC6" s="0" t="n">
        <f aca="true">RAND()</f>
        <v>0.982762853684851</v>
      </c>
      <c r="AD6" s="0" t="n">
        <f aca="true">RAND()</f>
        <v>0.795389757649099</v>
      </c>
      <c r="AE6" s="0" t="n">
        <f aca="true">RAND()</f>
        <v>0.681137054370222</v>
      </c>
      <c r="AF6" s="0" t="n">
        <f aca="true">RAND()</f>
        <v>0.295658211340611</v>
      </c>
      <c r="AG6" s="0" t="n">
        <f aca="true">RAND()</f>
        <v>0.797918739601513</v>
      </c>
      <c r="AH6" s="0" t="n">
        <f aca="true">RAND()</f>
        <v>0.606225846357712</v>
      </c>
      <c r="AI6" s="0" t="n">
        <f aca="true">RAND()</f>
        <v>0.794466661354937</v>
      </c>
      <c r="AJ6" s="0" t="n">
        <f aca="true">RAND()</f>
        <v>0.253421940211228</v>
      </c>
      <c r="AK6" s="0" t="n">
        <f aca="true">RAND()</f>
        <v>0.720352518031668</v>
      </c>
      <c r="AL6" s="0" t="n">
        <f aca="true">RAND()</f>
        <v>0.415266559658429</v>
      </c>
      <c r="AM6" s="0" t="n">
        <f aca="true">RAND()</f>
        <v>0.777323837058912</v>
      </c>
      <c r="AN6" s="0" t="n">
        <f aca="true">RAND()</f>
        <v>0.318753312571036</v>
      </c>
      <c r="AO6" s="0" t="n">
        <f aca="true">RAND()</f>
        <v>0.259691272502909</v>
      </c>
      <c r="AP6" s="0" t="n">
        <f aca="true">RAND()</f>
        <v>0.243556042715359</v>
      </c>
      <c r="AQ6" s="0" t="n">
        <f aca="true">RAND()</f>
        <v>0.911809261816328</v>
      </c>
    </row>
    <row r="7" customFormat="false" ht="15" hidden="false" customHeight="false" outlineLevel="0" collapsed="false">
      <c r="A7" s="0" t="n">
        <v>6</v>
      </c>
      <c r="B7" s="0" t="n">
        <f aca="true">RAND()</f>
        <v>0.652396624352689</v>
      </c>
      <c r="C7" s="0" t="n">
        <f aca="true">RAND()</f>
        <v>0.535739381394091</v>
      </c>
      <c r="D7" s="0" t="n">
        <f aca="true">RAND()</f>
        <v>0.504133004891107</v>
      </c>
      <c r="E7" s="0" t="n">
        <f aca="true">RAND()</f>
        <v>0.927251591800234</v>
      </c>
      <c r="F7" s="0" t="n">
        <f aca="true">RAND()</f>
        <v>0.592012658838244</v>
      </c>
      <c r="G7" s="0" t="n">
        <f aca="true">RAND()</f>
        <v>0.791526123138984</v>
      </c>
      <c r="H7" s="0" t="n">
        <f aca="true">RAND()</f>
        <v>0.778040173576505</v>
      </c>
      <c r="I7" s="0" t="n">
        <f aca="true">RAND()</f>
        <v>0.936371265561065</v>
      </c>
      <c r="J7" s="0" t="n">
        <f aca="true">RAND()</f>
        <v>0.411171034043961</v>
      </c>
      <c r="K7" s="0" t="n">
        <f aca="true">RAND()</f>
        <v>0.73220057037223</v>
      </c>
      <c r="L7" s="0" t="n">
        <f aca="true">RAND()</f>
        <v>0.113280954971823</v>
      </c>
      <c r="M7" s="0" t="n">
        <f aca="true">RAND()</f>
        <v>0.938547599404381</v>
      </c>
      <c r="N7" s="0" t="n">
        <f aca="true">RAND()</f>
        <v>0.51716697746782</v>
      </c>
      <c r="O7" s="0" t="n">
        <f aca="true">RAND()</f>
        <v>0.874026842598989</v>
      </c>
      <c r="P7" s="0" t="n">
        <f aca="true">RAND()</f>
        <v>0.603749408511546</v>
      </c>
      <c r="Q7" s="0" t="n">
        <f aca="true">RAND()</f>
        <v>0.300852765042518</v>
      </c>
      <c r="R7" s="0" t="n">
        <f aca="true">RAND()</f>
        <v>0.0240575111188373</v>
      </c>
      <c r="S7" s="0" t="n">
        <f aca="true">RAND()</f>
        <v>0.0513035147724155</v>
      </c>
      <c r="T7" s="0" t="n">
        <f aca="true">RAND()</f>
        <v>0.654455620983061</v>
      </c>
      <c r="U7" s="0" t="n">
        <f aca="true">RAND()</f>
        <v>0.934702935162256</v>
      </c>
      <c r="V7" s="0" t="n">
        <f aca="true">RAND()</f>
        <v>0.847706690534865</v>
      </c>
      <c r="W7" s="0" t="n">
        <f aca="true">RAND()</f>
        <v>0.628123666488566</v>
      </c>
      <c r="X7" s="0" t="n">
        <f aca="true">RAND()</f>
        <v>0.196661049431458</v>
      </c>
      <c r="Y7" s="0" t="n">
        <f aca="true">RAND()</f>
        <v>0.714317277237842</v>
      </c>
      <c r="Z7" s="0" t="n">
        <f aca="true">RAND()</f>
        <v>0.615484151987509</v>
      </c>
      <c r="AA7" s="0" t="n">
        <f aca="true">RAND()</f>
        <v>0.854601356611048</v>
      </c>
      <c r="AB7" s="0" t="n">
        <f aca="true">RAND()</f>
        <v>0.784723447684372</v>
      </c>
      <c r="AC7" s="0" t="n">
        <f aca="true">RAND()</f>
        <v>0.233798499552779</v>
      </c>
      <c r="AD7" s="0" t="n">
        <f aca="true">RAND()</f>
        <v>0.565775505031173</v>
      </c>
      <c r="AE7" s="0" t="n">
        <f aca="true">RAND()</f>
        <v>0.455075346066661</v>
      </c>
      <c r="AF7" s="0" t="n">
        <f aca="true">RAND()</f>
        <v>0.582252966922019</v>
      </c>
      <c r="AG7" s="0" t="n">
        <f aca="true">RAND()</f>
        <v>0.675050737960764</v>
      </c>
      <c r="AH7" s="0" t="n">
        <f aca="true">RAND()</f>
        <v>0.113692522174574</v>
      </c>
      <c r="AI7" s="0" t="n">
        <f aca="true">RAND()</f>
        <v>0.216115471837082</v>
      </c>
      <c r="AJ7" s="0" t="n">
        <f aca="true">RAND()</f>
        <v>0.109940376977122</v>
      </c>
      <c r="AK7" s="0" t="n">
        <f aca="true">RAND()</f>
        <v>0.0327319888166792</v>
      </c>
      <c r="AL7" s="0" t="n">
        <f aca="true">RAND()</f>
        <v>0.266910204783992</v>
      </c>
      <c r="AM7" s="0" t="n">
        <f aca="true">RAND()</f>
        <v>0.233650899304966</v>
      </c>
      <c r="AN7" s="0" t="n">
        <f aca="true">RAND()</f>
        <v>0.519889405147039</v>
      </c>
      <c r="AO7" s="0" t="n">
        <f aca="true">RAND()</f>
        <v>0.470795498095489</v>
      </c>
      <c r="AP7" s="0" t="n">
        <f aca="true">RAND()</f>
        <v>0.5797676965933</v>
      </c>
      <c r="AQ7" s="0" t="n">
        <f aca="true">RAND()</f>
        <v>0.868311161247259</v>
      </c>
    </row>
    <row r="8" customFormat="false" ht="15" hidden="false" customHeight="false" outlineLevel="0" collapsed="false">
      <c r="A8" s="0" t="n">
        <v>7</v>
      </c>
      <c r="B8" s="0" t="n">
        <f aca="true">RAND()</f>
        <v>0.919280026511385</v>
      </c>
      <c r="C8" s="0" t="n">
        <f aca="true">RAND()</f>
        <v>0.390111524709729</v>
      </c>
      <c r="D8" s="0" t="n">
        <f aca="true">RAND()</f>
        <v>0.699788344452781</v>
      </c>
      <c r="E8" s="0" t="n">
        <f aca="true">RAND()</f>
        <v>0.167158973020952</v>
      </c>
      <c r="F8" s="0" t="n">
        <f aca="true">RAND()</f>
        <v>0.850214670074858</v>
      </c>
      <c r="G8" s="0" t="n">
        <f aca="true">RAND()</f>
        <v>0.67713900467285</v>
      </c>
      <c r="H8" s="0" t="n">
        <f aca="true">RAND()</f>
        <v>0.204598473797882</v>
      </c>
      <c r="I8" s="0" t="n">
        <f aca="true">RAND()</f>
        <v>0.337216161720386</v>
      </c>
      <c r="J8" s="0" t="n">
        <f aca="true">RAND()</f>
        <v>0.670057114370732</v>
      </c>
      <c r="K8" s="0" t="n">
        <f aca="true">RAND()</f>
        <v>0.326632590198981</v>
      </c>
      <c r="L8" s="0" t="n">
        <f aca="true">RAND()</f>
        <v>0.492101018619113</v>
      </c>
      <c r="M8" s="0" t="n">
        <f aca="true">RAND()</f>
        <v>0.725714963703916</v>
      </c>
      <c r="N8" s="0" t="n">
        <f aca="true">RAND()</f>
        <v>0.401854126062655</v>
      </c>
      <c r="O8" s="0" t="n">
        <f aca="true">RAND()</f>
        <v>0.482445552209963</v>
      </c>
      <c r="P8" s="0" t="n">
        <f aca="true">RAND()</f>
        <v>0.403182400739117</v>
      </c>
      <c r="Q8" s="0" t="n">
        <f aca="true">RAND()</f>
        <v>0.864129184649528</v>
      </c>
      <c r="R8" s="0" t="n">
        <f aca="true">RAND()</f>
        <v>0.663273712706466</v>
      </c>
      <c r="S8" s="0" t="n">
        <f aca="true">RAND()</f>
        <v>0.233361057661631</v>
      </c>
      <c r="T8" s="0" t="n">
        <f aca="true">RAND()</f>
        <v>0.471357587357743</v>
      </c>
      <c r="U8" s="0" t="n">
        <f aca="true">RAND()</f>
        <v>0.23869256183856</v>
      </c>
      <c r="V8" s="0" t="n">
        <f aca="true">RAND()</f>
        <v>0.162154522505345</v>
      </c>
      <c r="W8" s="0" t="n">
        <f aca="true">RAND()</f>
        <v>0.877502849039627</v>
      </c>
      <c r="X8" s="0" t="n">
        <f aca="true">RAND()</f>
        <v>0.783878405832706</v>
      </c>
      <c r="Y8" s="0" t="n">
        <f aca="true">RAND()</f>
        <v>0.56766404281582</v>
      </c>
      <c r="Z8" s="0" t="n">
        <f aca="true">RAND()</f>
        <v>0.438610962278002</v>
      </c>
      <c r="AA8" s="0" t="n">
        <f aca="true">RAND()</f>
        <v>0.691364378327389</v>
      </c>
      <c r="AB8" s="0" t="n">
        <f aca="true">RAND()</f>
        <v>0.711696427742167</v>
      </c>
      <c r="AC8" s="0" t="n">
        <f aca="true">RAND()</f>
        <v>0.701504053382131</v>
      </c>
      <c r="AD8" s="0" t="n">
        <f aca="true">RAND()</f>
        <v>0.381911680469486</v>
      </c>
      <c r="AE8" s="0" t="n">
        <f aca="true">RAND()</f>
        <v>0.0198008754004208</v>
      </c>
      <c r="AF8" s="0" t="n">
        <f aca="true">RAND()</f>
        <v>0.347607568605794</v>
      </c>
      <c r="AG8" s="0" t="n">
        <f aca="true">RAND()</f>
        <v>0.267148377660879</v>
      </c>
      <c r="AH8" s="0" t="n">
        <f aca="true">RAND()</f>
        <v>0.423977332754486</v>
      </c>
      <c r="AI8" s="0" t="n">
        <f aca="true">RAND()</f>
        <v>0.884800361485475</v>
      </c>
      <c r="AJ8" s="0" t="n">
        <f aca="true">RAND()</f>
        <v>0.0967003325390477</v>
      </c>
      <c r="AK8" s="0" t="n">
        <f aca="true">RAND()</f>
        <v>0.902229175773597</v>
      </c>
      <c r="AL8" s="0" t="n">
        <f aca="true">RAND()</f>
        <v>0.529055039397158</v>
      </c>
      <c r="AM8" s="0" t="n">
        <f aca="true">RAND()</f>
        <v>0.878120224812816</v>
      </c>
      <c r="AN8" s="0" t="n">
        <f aca="true">RAND()</f>
        <v>0.250066647749287</v>
      </c>
      <c r="AO8" s="0" t="n">
        <f aca="true">RAND()</f>
        <v>0.90799428052757</v>
      </c>
      <c r="AP8" s="0" t="n">
        <f aca="true">RAND()</f>
        <v>0.080066005294987</v>
      </c>
      <c r="AQ8" s="0" t="n">
        <f aca="true">RAND()</f>
        <v>0.14849550936279</v>
      </c>
    </row>
    <row r="9" customFormat="false" ht="15" hidden="false" customHeight="false" outlineLevel="0" collapsed="false">
      <c r="A9" s="0" t="n">
        <v>8</v>
      </c>
      <c r="B9" s="0" t="n">
        <f aca="true">RAND()</f>
        <v>0.940095949454923</v>
      </c>
      <c r="C9" s="0" t="n">
        <f aca="true">RAND()</f>
        <v>0.738481265699952</v>
      </c>
      <c r="D9" s="0" t="n">
        <f aca="true">RAND()</f>
        <v>0.284271647377383</v>
      </c>
      <c r="E9" s="0" t="n">
        <f aca="true">RAND()</f>
        <v>0.944059656492297</v>
      </c>
      <c r="F9" s="0" t="n">
        <f aca="true">RAND()</f>
        <v>0.580213321592134</v>
      </c>
      <c r="G9" s="0" t="n">
        <f aca="true">RAND()</f>
        <v>0.00291610493463172</v>
      </c>
      <c r="H9" s="0" t="n">
        <f aca="true">RAND()</f>
        <v>0.109148994695075</v>
      </c>
      <c r="I9" s="0" t="n">
        <f aca="true">RAND()</f>
        <v>0.33527070697787</v>
      </c>
      <c r="J9" s="0" t="n">
        <f aca="true">RAND()</f>
        <v>0.811004624232341</v>
      </c>
      <c r="K9" s="0" t="n">
        <f aca="true">RAND()</f>
        <v>0.193693424131445</v>
      </c>
      <c r="L9" s="0" t="n">
        <f aca="true">RAND()</f>
        <v>0.160487961185677</v>
      </c>
      <c r="M9" s="0" t="n">
        <f aca="true">RAND()</f>
        <v>0.488666335119717</v>
      </c>
      <c r="N9" s="0" t="n">
        <f aca="true">RAND()</f>
        <v>0.639957986574748</v>
      </c>
      <c r="O9" s="0" t="n">
        <f aca="true">RAND()</f>
        <v>0.576910090012572</v>
      </c>
      <c r="P9" s="0" t="n">
        <f aca="true">RAND()</f>
        <v>0.800988120338532</v>
      </c>
      <c r="Q9" s="0" t="n">
        <f aca="true">RAND()</f>
        <v>0.217877172082154</v>
      </c>
      <c r="R9" s="0" t="n">
        <f aca="true">RAND()</f>
        <v>0.680827748807984</v>
      </c>
      <c r="S9" s="0" t="n">
        <f aca="true">RAND()</f>
        <v>0.243120865404599</v>
      </c>
      <c r="T9" s="0" t="n">
        <f aca="true">RAND()</f>
        <v>0.848772733813908</v>
      </c>
      <c r="U9" s="0" t="n">
        <f aca="true">RAND()</f>
        <v>0.953282157499843</v>
      </c>
      <c r="V9" s="0" t="n">
        <f aca="true">RAND()</f>
        <v>0.912280799812878</v>
      </c>
      <c r="W9" s="0" t="n">
        <f aca="true">RAND()</f>
        <v>0.364887198021365</v>
      </c>
      <c r="X9" s="0" t="n">
        <f aca="true">RAND()</f>
        <v>0.282797739536705</v>
      </c>
      <c r="Y9" s="0" t="n">
        <f aca="true">RAND()</f>
        <v>0.914231521310926</v>
      </c>
      <c r="Z9" s="0" t="n">
        <f aca="true">RAND()</f>
        <v>0.841052052309558</v>
      </c>
      <c r="AA9" s="0" t="n">
        <f aca="true">RAND()</f>
        <v>0.372109399644841</v>
      </c>
      <c r="AB9" s="0" t="n">
        <f aca="true">RAND()</f>
        <v>0.271435253924373</v>
      </c>
      <c r="AC9" s="0" t="n">
        <f aca="true">RAND()</f>
        <v>0.8635148830412</v>
      </c>
      <c r="AD9" s="0" t="n">
        <f aca="true">RAND()</f>
        <v>0.798482540227831</v>
      </c>
      <c r="AE9" s="0" t="n">
        <f aca="true">RAND()</f>
        <v>0.0951006081625104</v>
      </c>
      <c r="AF9" s="0" t="n">
        <f aca="true">RAND()</f>
        <v>0.506064509084911</v>
      </c>
      <c r="AG9" s="0" t="n">
        <f aca="true">RAND()</f>
        <v>0.0864600904626111</v>
      </c>
      <c r="AH9" s="0" t="n">
        <f aca="true">RAND()</f>
        <v>0.749912361304439</v>
      </c>
      <c r="AI9" s="0" t="n">
        <f aca="true">RAND()</f>
        <v>0.809543560757206</v>
      </c>
      <c r="AJ9" s="0" t="n">
        <f aca="true">RAND()</f>
        <v>0.639197798127165</v>
      </c>
      <c r="AK9" s="0" t="n">
        <f aca="true">RAND()</f>
        <v>0.901949495833554</v>
      </c>
      <c r="AL9" s="0" t="n">
        <f aca="true">RAND()</f>
        <v>0.729897384783392</v>
      </c>
      <c r="AM9" s="0" t="n">
        <f aca="true">RAND()</f>
        <v>0.555300836924841</v>
      </c>
      <c r="AN9" s="0" t="n">
        <f aca="true">RAND()</f>
        <v>0.0459445968407358</v>
      </c>
      <c r="AO9" s="0" t="n">
        <f aca="true">RAND()</f>
        <v>0.593265359341401</v>
      </c>
      <c r="AP9" s="0" t="n">
        <f aca="true">RAND()</f>
        <v>0.65435445996864</v>
      </c>
      <c r="AQ9" s="0" t="n">
        <f aca="true">RAND()</f>
        <v>0.119691722410363</v>
      </c>
    </row>
    <row r="10" customFormat="false" ht="15" hidden="false" customHeight="false" outlineLevel="0" collapsed="false">
      <c r="A10" s="0" t="n">
        <v>9</v>
      </c>
      <c r="B10" s="0" t="n">
        <f aca="true">RAND()</f>
        <v>0.712523550107251</v>
      </c>
      <c r="C10" s="0" t="n">
        <f aca="true">RAND()</f>
        <v>0.724147782425541</v>
      </c>
      <c r="D10" s="0" t="n">
        <f aca="true">RAND()</f>
        <v>0.932915793985346</v>
      </c>
      <c r="E10" s="0" t="n">
        <f aca="true">RAND()</f>
        <v>0.405596103709962</v>
      </c>
      <c r="F10" s="0" t="n">
        <f aca="true">RAND()</f>
        <v>0.38223970400484</v>
      </c>
      <c r="G10" s="0" t="n">
        <f aca="true">RAND()</f>
        <v>0.674990096539715</v>
      </c>
      <c r="H10" s="0" t="n">
        <f aca="true">RAND()</f>
        <v>0.265385929399224</v>
      </c>
      <c r="I10" s="0" t="n">
        <f aca="true">RAND()</f>
        <v>0.952536405500823</v>
      </c>
      <c r="J10" s="0" t="n">
        <f aca="true">RAND()</f>
        <v>0.765460513012857</v>
      </c>
      <c r="K10" s="0" t="n">
        <f aca="true">RAND()</f>
        <v>0.525599870943192</v>
      </c>
      <c r="L10" s="0" t="n">
        <f aca="true">RAND()</f>
        <v>0.527880531575141</v>
      </c>
      <c r="M10" s="0" t="n">
        <f aca="true">RAND()</f>
        <v>0.980914300742391</v>
      </c>
      <c r="N10" s="0" t="n">
        <f aca="true">RAND()</f>
        <v>0.55139518153576</v>
      </c>
      <c r="O10" s="0" t="n">
        <f aca="true">RAND()</f>
        <v>0.12474351691873</v>
      </c>
      <c r="P10" s="0" t="n">
        <f aca="true">RAND()</f>
        <v>0.849051283770505</v>
      </c>
      <c r="Q10" s="0" t="n">
        <f aca="true">RAND()</f>
        <v>0.981955153453552</v>
      </c>
      <c r="R10" s="0" t="n">
        <f aca="true">RAND()</f>
        <v>0.244802809212203</v>
      </c>
      <c r="S10" s="0" t="n">
        <f aca="true">RAND()</f>
        <v>0.0710826840067396</v>
      </c>
      <c r="T10" s="0" t="n">
        <f aca="true">RAND()</f>
        <v>0.648410943405705</v>
      </c>
      <c r="U10" s="0" t="n">
        <f aca="true">RAND()</f>
        <v>0.619163453484018</v>
      </c>
      <c r="V10" s="0" t="n">
        <f aca="true">RAND()</f>
        <v>0.644061291425666</v>
      </c>
      <c r="W10" s="0" t="n">
        <f aca="true">RAND()</f>
        <v>0.419456760650507</v>
      </c>
      <c r="X10" s="0" t="n">
        <f aca="true">RAND()</f>
        <v>0.855868146646759</v>
      </c>
      <c r="Y10" s="0" t="n">
        <f aca="true">RAND()</f>
        <v>0.559214654073751</v>
      </c>
      <c r="Z10" s="0" t="n">
        <f aca="true">RAND()</f>
        <v>0.0753074147650277</v>
      </c>
      <c r="AA10" s="0" t="n">
        <f aca="true">RAND()</f>
        <v>0.541006904774378</v>
      </c>
      <c r="AB10" s="0" t="n">
        <f aca="true">RAND()</f>
        <v>0.757737151755397</v>
      </c>
      <c r="AC10" s="0" t="n">
        <f aca="true">RAND()</f>
        <v>0.398468590063277</v>
      </c>
      <c r="AD10" s="0" t="n">
        <f aca="true">RAND()</f>
        <v>0.151379077629215</v>
      </c>
      <c r="AE10" s="0" t="n">
        <f aca="true">RAND()</f>
        <v>0.906423909649295</v>
      </c>
      <c r="AF10" s="0" t="n">
        <f aca="true">RAND()</f>
        <v>0.0447787125501208</v>
      </c>
      <c r="AG10" s="0" t="n">
        <f aca="true">RAND()</f>
        <v>0.411904518848163</v>
      </c>
      <c r="AH10" s="0" t="n">
        <f aca="true">RAND()</f>
        <v>0.0269850303650876</v>
      </c>
      <c r="AI10" s="0" t="n">
        <f aca="true">RAND()</f>
        <v>0.568970599473184</v>
      </c>
      <c r="AJ10" s="0" t="n">
        <f aca="true">RAND()</f>
        <v>0.641292494443129</v>
      </c>
      <c r="AK10" s="0" t="n">
        <f aca="true">RAND()</f>
        <v>0.791453790473805</v>
      </c>
      <c r="AL10" s="0" t="n">
        <f aca="true">RAND()</f>
        <v>0.277507097432236</v>
      </c>
      <c r="AM10" s="0" t="n">
        <f aca="true">RAND()</f>
        <v>0.675924257886379</v>
      </c>
      <c r="AN10" s="0" t="n">
        <f aca="true">RAND()</f>
        <v>0.0723795422412684</v>
      </c>
      <c r="AO10" s="0" t="n">
        <f aca="true">RAND()</f>
        <v>0.94055835130618</v>
      </c>
      <c r="AP10" s="0" t="n">
        <f aca="true">RAND()</f>
        <v>0.132978499792519</v>
      </c>
      <c r="AQ10" s="0" t="n">
        <f aca="true">RAND()</f>
        <v>0.631926907784482</v>
      </c>
    </row>
    <row r="11" customFormat="false" ht="15" hidden="false" customHeight="false" outlineLevel="0" collapsed="false">
      <c r="A11" s="0" t="n">
        <v>10</v>
      </c>
      <c r="B11" s="0" t="n">
        <f aca="true">RAND()</f>
        <v>0.524136549829627</v>
      </c>
      <c r="C11" s="0" t="n">
        <f aca="true">RAND()</f>
        <v>0.470216143504246</v>
      </c>
      <c r="D11" s="0" t="n">
        <f aca="true">RAND()</f>
        <v>0.64615095987404</v>
      </c>
      <c r="E11" s="0" t="n">
        <f aca="true">RAND()</f>
        <v>0.748261741303952</v>
      </c>
      <c r="F11" s="0" t="n">
        <f aca="true">RAND()</f>
        <v>0.476223813384097</v>
      </c>
      <c r="G11" s="0" t="n">
        <f aca="true">RAND()</f>
        <v>0.439475463056292</v>
      </c>
      <c r="H11" s="0" t="n">
        <f aca="true">RAND()</f>
        <v>0.190259223546893</v>
      </c>
      <c r="I11" s="0" t="n">
        <f aca="true">RAND()</f>
        <v>0.682437021141775</v>
      </c>
      <c r="J11" s="0" t="n">
        <f aca="true">RAND()</f>
        <v>0.318001934016549</v>
      </c>
      <c r="K11" s="0" t="n">
        <f aca="true">RAND()</f>
        <v>0.276642810087474</v>
      </c>
      <c r="L11" s="0" t="n">
        <f aca="true">RAND()</f>
        <v>0.352604721302885</v>
      </c>
      <c r="M11" s="0" t="n">
        <f aca="true">RAND()</f>
        <v>0.721387530956099</v>
      </c>
      <c r="N11" s="0" t="n">
        <f aca="true">RAND()</f>
        <v>0.461233716760299</v>
      </c>
      <c r="O11" s="0" t="n">
        <f aca="true">RAND()</f>
        <v>0.403064563468487</v>
      </c>
      <c r="P11" s="0" t="n">
        <f aca="true">RAND()</f>
        <v>0.378131425333792</v>
      </c>
      <c r="Q11" s="0" t="n">
        <f aca="true">RAND()</f>
        <v>0.690437085700278</v>
      </c>
      <c r="R11" s="0" t="n">
        <f aca="true">RAND()</f>
        <v>0.207614485414009</v>
      </c>
      <c r="S11" s="0" t="n">
        <f aca="true">RAND()</f>
        <v>0.00928571559326297</v>
      </c>
      <c r="T11" s="0" t="n">
        <f aca="true">RAND()</f>
        <v>0.845768309922087</v>
      </c>
      <c r="U11" s="0" t="n">
        <f aca="true">RAND()</f>
        <v>0.874318622195465</v>
      </c>
      <c r="V11" s="0" t="n">
        <f aca="true">RAND()</f>
        <v>0.160485227230797</v>
      </c>
      <c r="W11" s="0" t="n">
        <f aca="true">RAND()</f>
        <v>0.663921026399514</v>
      </c>
      <c r="X11" s="0" t="n">
        <f aca="true">RAND()</f>
        <v>0.219434396637658</v>
      </c>
      <c r="Y11" s="0" t="n">
        <f aca="true">RAND()</f>
        <v>0.102307284148627</v>
      </c>
      <c r="Z11" s="0" t="n">
        <f aca="true">RAND()</f>
        <v>0.6446941185048</v>
      </c>
      <c r="AA11" s="0" t="n">
        <f aca="true">RAND()</f>
        <v>0.0334855733701155</v>
      </c>
      <c r="AB11" s="0" t="n">
        <f aca="true">RAND()</f>
        <v>0.591495844060551</v>
      </c>
      <c r="AC11" s="0" t="n">
        <f aca="true">RAND()</f>
        <v>0.318365598700579</v>
      </c>
      <c r="AD11" s="0" t="n">
        <f aca="true">RAND()</f>
        <v>0.875460056965694</v>
      </c>
      <c r="AE11" s="0" t="n">
        <f aca="true">RAND()</f>
        <v>0.0745632107523477</v>
      </c>
      <c r="AF11" s="0" t="n">
        <f aca="true">RAND()</f>
        <v>0.36087356527358</v>
      </c>
      <c r="AG11" s="0" t="n">
        <f aca="true">RAND()</f>
        <v>0.966160753150824</v>
      </c>
      <c r="AH11" s="0" t="n">
        <f aca="true">RAND()</f>
        <v>0.878627470431622</v>
      </c>
      <c r="AI11" s="0" t="n">
        <f aca="true">RAND()</f>
        <v>0.387115290499312</v>
      </c>
      <c r="AJ11" s="0" t="n">
        <f aca="true">RAND()</f>
        <v>0.706333792299668</v>
      </c>
      <c r="AK11" s="0" t="n">
        <f aca="true">RAND()</f>
        <v>0.703105694564939</v>
      </c>
      <c r="AL11" s="0" t="n">
        <f aca="true">RAND()</f>
        <v>0.324118018351186</v>
      </c>
      <c r="AM11" s="0" t="n">
        <f aca="true">RAND()</f>
        <v>0.231379682834025</v>
      </c>
      <c r="AN11" s="0" t="n">
        <f aca="true">RAND()</f>
        <v>0.372843639655178</v>
      </c>
      <c r="AO11" s="0" t="n">
        <f aca="true">RAND()</f>
        <v>0.633742719405727</v>
      </c>
      <c r="AP11" s="0" t="n">
        <f aca="true">RAND()</f>
        <v>0.908593362281458</v>
      </c>
      <c r="AQ11" s="0" t="n">
        <f aca="true">RAND()</f>
        <v>0.428927061639521</v>
      </c>
    </row>
    <row r="12" customFormat="false" ht="15" hidden="false" customHeight="false" outlineLevel="0" collapsed="false">
      <c r="A12" s="0" t="n">
        <v>11</v>
      </c>
      <c r="B12" s="0" t="n">
        <f aca="true">RAND()</f>
        <v>0.362403380506558</v>
      </c>
      <c r="C12" s="0" t="n">
        <f aca="true">RAND()</f>
        <v>0.219057288731432</v>
      </c>
      <c r="D12" s="0" t="n">
        <f aca="true">RAND()</f>
        <v>0.629407775611663</v>
      </c>
      <c r="E12" s="0" t="n">
        <f aca="true">RAND()</f>
        <v>0.356208866759436</v>
      </c>
      <c r="F12" s="0" t="n">
        <f aca="true">RAND()</f>
        <v>0.853408947314383</v>
      </c>
      <c r="G12" s="0" t="n">
        <f aca="true">RAND()</f>
        <v>0.581213269822946</v>
      </c>
      <c r="H12" s="0" t="n">
        <f aca="true">RAND()</f>
        <v>0.00722105573656083</v>
      </c>
      <c r="I12" s="0" t="n">
        <f aca="true">RAND()</f>
        <v>0.729877318533336</v>
      </c>
      <c r="J12" s="0" t="n">
        <f aca="true">RAND()</f>
        <v>0.801718291403389</v>
      </c>
      <c r="K12" s="0" t="n">
        <f aca="true">RAND()</f>
        <v>0.551334861880891</v>
      </c>
      <c r="L12" s="0" t="n">
        <f aca="true">RAND()</f>
        <v>0.655665378463846</v>
      </c>
      <c r="M12" s="0" t="n">
        <f aca="true">RAND()</f>
        <v>0.429336579401133</v>
      </c>
      <c r="N12" s="0" t="n">
        <f aca="true">RAND()</f>
        <v>0.530477696810388</v>
      </c>
      <c r="O12" s="0" t="n">
        <f aca="true">RAND()</f>
        <v>0.461293956421101</v>
      </c>
      <c r="P12" s="0" t="n">
        <f aca="true">RAND()</f>
        <v>0.540575915049247</v>
      </c>
      <c r="Q12" s="0" t="n">
        <f aca="true">RAND()</f>
        <v>0.560355128115937</v>
      </c>
      <c r="R12" s="0" t="n">
        <f aca="true">RAND()</f>
        <v>0.178667203876066</v>
      </c>
      <c r="S12" s="0" t="n">
        <f aca="true">RAND()</f>
        <v>0.837093233876992</v>
      </c>
      <c r="T12" s="0" t="n">
        <f aca="true">RAND()</f>
        <v>0.686112144550126</v>
      </c>
      <c r="U12" s="0" t="n">
        <f aca="true">RAND()</f>
        <v>0.0291679378180816</v>
      </c>
      <c r="V12" s="0" t="n">
        <f aca="true">RAND()</f>
        <v>0.593660548669859</v>
      </c>
      <c r="W12" s="0" t="n">
        <f aca="true">RAND()</f>
        <v>0.294859249953682</v>
      </c>
      <c r="X12" s="0" t="n">
        <f aca="true">RAND()</f>
        <v>0.121340639806897</v>
      </c>
      <c r="Y12" s="0" t="n">
        <f aca="true">RAND()</f>
        <v>0.885188118875517</v>
      </c>
      <c r="Z12" s="0" t="n">
        <f aca="true">RAND()</f>
        <v>0.120190340267564</v>
      </c>
      <c r="AA12" s="0" t="n">
        <f aca="true">RAND()</f>
        <v>0.876288286512344</v>
      </c>
      <c r="AB12" s="0" t="n">
        <f aca="true">RAND()</f>
        <v>0.939060663131298</v>
      </c>
      <c r="AC12" s="0" t="n">
        <f aca="true">RAND()</f>
        <v>0.2925965484363</v>
      </c>
      <c r="AD12" s="0" t="n">
        <f aca="true">RAND()</f>
        <v>0.0447240018931801</v>
      </c>
      <c r="AE12" s="0" t="n">
        <f aca="true">RAND()</f>
        <v>0.848910084192758</v>
      </c>
      <c r="AF12" s="0" t="n">
        <f aca="true">RAND()</f>
        <v>0.639534376262599</v>
      </c>
      <c r="AG12" s="0" t="n">
        <f aca="true">RAND()</f>
        <v>0.405378534380968</v>
      </c>
      <c r="AH12" s="0" t="n">
        <f aca="true">RAND()</f>
        <v>0.617951332648735</v>
      </c>
      <c r="AI12" s="0" t="n">
        <f aca="true">RAND()</f>
        <v>0.597151266908815</v>
      </c>
      <c r="AJ12" s="0" t="n">
        <f aca="true">RAND()</f>
        <v>0.0115580461635307</v>
      </c>
      <c r="AK12" s="0" t="n">
        <f aca="true">RAND()</f>
        <v>0.714160008860325</v>
      </c>
      <c r="AL12" s="0" t="n">
        <f aca="true">RAND()</f>
        <v>0.936604256002211</v>
      </c>
      <c r="AM12" s="0" t="n">
        <f aca="true">RAND()</f>
        <v>0.172324340332033</v>
      </c>
      <c r="AN12" s="0" t="n">
        <f aca="true">RAND()</f>
        <v>0.795841155367453</v>
      </c>
      <c r="AO12" s="0" t="n">
        <f aca="true">RAND()</f>
        <v>0.443920743934066</v>
      </c>
      <c r="AP12" s="0" t="n">
        <f aca="true">RAND()</f>
        <v>0.312107062784721</v>
      </c>
      <c r="AQ12" s="0" t="n">
        <f aca="true">RAND()</f>
        <v>0.671366002026367</v>
      </c>
    </row>
    <row r="13" customFormat="false" ht="15" hidden="false" customHeight="false" outlineLevel="0" collapsed="false">
      <c r="A13" s="0" t="n">
        <v>12</v>
      </c>
      <c r="B13" s="0" t="n">
        <f aca="true">RAND()</f>
        <v>0.377598765243454</v>
      </c>
      <c r="C13" s="0" t="n">
        <f aca="true">RAND()</f>
        <v>0.350448869258021</v>
      </c>
      <c r="D13" s="0" t="n">
        <f aca="true">RAND()</f>
        <v>0.316347917282257</v>
      </c>
      <c r="E13" s="0" t="n">
        <f aca="true">RAND()</f>
        <v>0.0637435789924445</v>
      </c>
      <c r="F13" s="0" t="n">
        <f aca="true">RAND()</f>
        <v>0.78472921243939</v>
      </c>
      <c r="G13" s="0" t="n">
        <f aca="true">RAND()</f>
        <v>0.0672621814929442</v>
      </c>
      <c r="H13" s="0" t="n">
        <f aca="true">RAND()</f>
        <v>0.413649317828984</v>
      </c>
      <c r="I13" s="0" t="n">
        <f aca="true">RAND()</f>
        <v>0.73901688029664</v>
      </c>
      <c r="J13" s="0" t="n">
        <f aca="true">RAND()</f>
        <v>0.325119517855044</v>
      </c>
      <c r="K13" s="0" t="n">
        <f aca="true">RAND()</f>
        <v>0.122298888563868</v>
      </c>
      <c r="L13" s="0" t="n">
        <f aca="true">RAND()</f>
        <v>0.66672163612878</v>
      </c>
      <c r="M13" s="0" t="n">
        <f aca="true">RAND()</f>
        <v>0.918977807341409</v>
      </c>
      <c r="N13" s="0" t="n">
        <f aca="true">RAND()</f>
        <v>0.687739980647306</v>
      </c>
      <c r="O13" s="0" t="n">
        <f aca="true">RAND()</f>
        <v>0.537477029012176</v>
      </c>
      <c r="P13" s="0" t="n">
        <f aca="true">RAND()</f>
        <v>0.950456533638583</v>
      </c>
      <c r="Q13" s="0" t="n">
        <f aca="true">RAND()</f>
        <v>0.174935958141332</v>
      </c>
      <c r="R13" s="0" t="n">
        <f aca="true">RAND()</f>
        <v>0.135307273868514</v>
      </c>
      <c r="S13" s="0" t="n">
        <f aca="true">RAND()</f>
        <v>0.904245846160348</v>
      </c>
      <c r="T13" s="0" t="n">
        <f aca="true">RAND()</f>
        <v>0.759292335632455</v>
      </c>
      <c r="U13" s="0" t="n">
        <f aca="true">RAND()</f>
        <v>0.843558646900852</v>
      </c>
      <c r="V13" s="0" t="n">
        <f aca="true">RAND()</f>
        <v>0.130417065716873</v>
      </c>
      <c r="W13" s="0" t="n">
        <f aca="true">RAND()</f>
        <v>0.351788189558746</v>
      </c>
      <c r="X13" s="0" t="n">
        <f aca="true">RAND()</f>
        <v>0.0247074913465879</v>
      </c>
      <c r="Y13" s="0" t="n">
        <f aca="true">RAND()</f>
        <v>0.994318733215145</v>
      </c>
      <c r="Z13" s="0" t="n">
        <f aca="true">RAND()</f>
        <v>0.462819803402915</v>
      </c>
      <c r="AA13" s="0" t="n">
        <f aca="true">RAND()</f>
        <v>0.475326998543483</v>
      </c>
      <c r="AB13" s="0" t="n">
        <f aca="true">RAND()</f>
        <v>0.551309585397958</v>
      </c>
      <c r="AC13" s="0" t="n">
        <f aca="true">RAND()</f>
        <v>0.911513528549659</v>
      </c>
      <c r="AD13" s="0" t="n">
        <f aca="true">RAND()</f>
        <v>0.186222852039187</v>
      </c>
      <c r="AE13" s="0" t="n">
        <f aca="true">RAND()</f>
        <v>0.59893214398907</v>
      </c>
      <c r="AF13" s="0" t="n">
        <f aca="true">RAND()</f>
        <v>0.622919886463937</v>
      </c>
      <c r="AG13" s="0" t="n">
        <f aca="true">RAND()</f>
        <v>0.0656411066626854</v>
      </c>
      <c r="AH13" s="0" t="n">
        <f aca="true">RAND()</f>
        <v>0.156451954903879</v>
      </c>
      <c r="AI13" s="0" t="n">
        <f aca="true">RAND()</f>
        <v>0.690955769360033</v>
      </c>
      <c r="AJ13" s="0" t="n">
        <f aca="true">RAND()</f>
        <v>0.850412080917982</v>
      </c>
      <c r="AK13" s="0" t="n">
        <f aca="true">RAND()</f>
        <v>0.188710032414632</v>
      </c>
      <c r="AL13" s="0" t="n">
        <f aca="true">RAND()</f>
        <v>0.0463272610144643</v>
      </c>
      <c r="AM13" s="0" t="n">
        <f aca="true">RAND()</f>
        <v>0.261608883621574</v>
      </c>
      <c r="AN13" s="0" t="n">
        <f aca="true">RAND()</f>
        <v>0.282918329014546</v>
      </c>
      <c r="AO13" s="0" t="n">
        <f aca="true">RAND()</f>
        <v>0.925518790916799</v>
      </c>
      <c r="AP13" s="0" t="n">
        <f aca="true">RAND()</f>
        <v>0.993921771033683</v>
      </c>
      <c r="AQ13" s="0" t="n">
        <f aca="true">RAND()</f>
        <v>0.728526921173574</v>
      </c>
    </row>
    <row r="14" customFormat="false" ht="15" hidden="false" customHeight="false" outlineLevel="0" collapsed="false">
      <c r="A14" s="0" t="n">
        <v>13</v>
      </c>
      <c r="B14" s="0" t="n">
        <f aca="true">RAND()</f>
        <v>0.252985749787145</v>
      </c>
      <c r="C14" s="0" t="n">
        <f aca="true">RAND()</f>
        <v>0.855715974444873</v>
      </c>
      <c r="D14" s="0" t="n">
        <f aca="true">RAND()</f>
        <v>0.232647163293762</v>
      </c>
      <c r="E14" s="0" t="n">
        <f aca="true">RAND()</f>
        <v>0.992751267241326</v>
      </c>
      <c r="F14" s="0" t="n">
        <f aca="true">RAND()</f>
        <v>0.272304091272393</v>
      </c>
      <c r="G14" s="0" t="n">
        <f aca="true">RAND()</f>
        <v>0.682806174071287</v>
      </c>
      <c r="H14" s="0" t="n">
        <f aca="true">RAND()</f>
        <v>0.873470010995275</v>
      </c>
      <c r="I14" s="0" t="n">
        <f aca="true">RAND()</f>
        <v>0.328877349806035</v>
      </c>
      <c r="J14" s="0" t="n">
        <f aca="true">RAND()</f>
        <v>0.84593239669271</v>
      </c>
      <c r="K14" s="0" t="n">
        <f aca="true">RAND()</f>
        <v>0.549526130496759</v>
      </c>
      <c r="L14" s="0" t="n">
        <f aca="true">RAND()</f>
        <v>0.902717059722772</v>
      </c>
      <c r="M14" s="0" t="n">
        <f aca="true">RAND()</f>
        <v>0.310750288968596</v>
      </c>
      <c r="N14" s="0" t="n">
        <f aca="true">RAND()</f>
        <v>0.227389998777694</v>
      </c>
      <c r="O14" s="0" t="n">
        <f aca="true">RAND()</f>
        <v>0.466758453602129</v>
      </c>
      <c r="P14" s="0" t="n">
        <f aca="true">RAND()</f>
        <v>0.117906744392974</v>
      </c>
      <c r="Q14" s="0" t="n">
        <f aca="true">RAND()</f>
        <v>0.165313857787301</v>
      </c>
      <c r="R14" s="0" t="n">
        <f aca="true">RAND()</f>
        <v>0.542271506391555</v>
      </c>
      <c r="S14" s="0" t="n">
        <f aca="true">RAND()</f>
        <v>0.28953457827207</v>
      </c>
      <c r="T14" s="0" t="n">
        <f aca="true">RAND()</f>
        <v>0.30279827434696</v>
      </c>
      <c r="U14" s="0" t="n">
        <f aca="true">RAND()</f>
        <v>0.57766974211305</v>
      </c>
      <c r="V14" s="0" t="n">
        <f aca="true">RAND()</f>
        <v>0.353495821675389</v>
      </c>
      <c r="W14" s="0" t="n">
        <f aca="true">RAND()</f>
        <v>0.532098242145219</v>
      </c>
      <c r="X14" s="0" t="n">
        <f aca="true">RAND()</f>
        <v>0.458364267169409</v>
      </c>
      <c r="Y14" s="0" t="n">
        <f aca="true">RAND()</f>
        <v>0.83056880259962</v>
      </c>
      <c r="Z14" s="0" t="n">
        <f aca="true">RAND()</f>
        <v>0.262291259933967</v>
      </c>
      <c r="AA14" s="0" t="n">
        <f aca="true">RAND()</f>
        <v>0.347464011949796</v>
      </c>
      <c r="AB14" s="0" t="n">
        <f aca="true">RAND()</f>
        <v>0.027757409245776</v>
      </c>
      <c r="AC14" s="0" t="n">
        <f aca="true">RAND()</f>
        <v>0.0936562988164297</v>
      </c>
      <c r="AD14" s="0" t="n">
        <f aca="true">RAND()</f>
        <v>0.0334662095652718</v>
      </c>
      <c r="AE14" s="0" t="n">
        <f aca="true">RAND()</f>
        <v>0.798988714594761</v>
      </c>
      <c r="AF14" s="0" t="n">
        <f aca="true">RAND()</f>
        <v>0.132195341798654</v>
      </c>
      <c r="AG14" s="0" t="n">
        <f aca="true">RAND()</f>
        <v>0.97483105744589</v>
      </c>
      <c r="AH14" s="0" t="n">
        <f aca="true">RAND()</f>
        <v>0.788019923737886</v>
      </c>
      <c r="AI14" s="0" t="n">
        <f aca="true">RAND()</f>
        <v>0.307168038948249</v>
      </c>
      <c r="AJ14" s="0" t="n">
        <f aca="true">RAND()</f>
        <v>0.205093951873241</v>
      </c>
      <c r="AK14" s="0" t="n">
        <f aca="true">RAND()</f>
        <v>0.615755257009578</v>
      </c>
      <c r="AL14" s="0" t="n">
        <f aca="true">RAND()</f>
        <v>0.967554754604913</v>
      </c>
      <c r="AM14" s="0" t="n">
        <f aca="true">RAND()</f>
        <v>0.840243366208984</v>
      </c>
      <c r="AN14" s="0" t="n">
        <f aca="true">RAND()</f>
        <v>0.100900165642836</v>
      </c>
      <c r="AO14" s="0" t="n">
        <f aca="true">RAND()</f>
        <v>0.268713585226207</v>
      </c>
      <c r="AP14" s="0" t="n">
        <f aca="true">RAND()</f>
        <v>0.916660760966686</v>
      </c>
      <c r="AQ14" s="0" t="n">
        <f aca="true">RAND()</f>
        <v>0.429080689638929</v>
      </c>
    </row>
    <row r="15" customFormat="false" ht="15" hidden="false" customHeight="false" outlineLevel="0" collapsed="false">
      <c r="A15" s="0" t="n">
        <v>14</v>
      </c>
      <c r="B15" s="0" t="n">
        <f aca="true">RAND()</f>
        <v>0.9187524786294</v>
      </c>
      <c r="C15" s="0" t="n">
        <f aca="true">RAND()</f>
        <v>0.707784548969774</v>
      </c>
      <c r="D15" s="0" t="n">
        <f aca="true">RAND()</f>
        <v>0.284411309780549</v>
      </c>
      <c r="E15" s="0" t="n">
        <f aca="true">RAND()</f>
        <v>0.102810723084299</v>
      </c>
      <c r="F15" s="0" t="n">
        <f aca="true">RAND()</f>
        <v>0.00598315990814852</v>
      </c>
      <c r="G15" s="0" t="n">
        <f aca="true">RAND()</f>
        <v>0.892173516059839</v>
      </c>
      <c r="H15" s="0" t="n">
        <f aca="true">RAND()</f>
        <v>0.793666732735549</v>
      </c>
      <c r="I15" s="0" t="n">
        <f aca="true">RAND()</f>
        <v>0.714088449764567</v>
      </c>
      <c r="J15" s="0" t="n">
        <f aca="true">RAND()</f>
        <v>0.0164960934943158</v>
      </c>
      <c r="K15" s="0" t="n">
        <f aca="true">RAND()</f>
        <v>0.74655277211311</v>
      </c>
      <c r="L15" s="0" t="n">
        <f aca="true">RAND()</f>
        <v>0.643737623022399</v>
      </c>
      <c r="M15" s="0" t="n">
        <f aca="true">RAND()</f>
        <v>0.581035147939856</v>
      </c>
      <c r="N15" s="0" t="n">
        <f aca="true">RAND()</f>
        <v>0.505457502706397</v>
      </c>
      <c r="O15" s="0" t="n">
        <f aca="true">RAND()</f>
        <v>0.93002171548479</v>
      </c>
      <c r="P15" s="0" t="n">
        <f aca="true">RAND()</f>
        <v>0.912531013429551</v>
      </c>
      <c r="Q15" s="0" t="n">
        <f aca="true">RAND()</f>
        <v>0.489729578167976</v>
      </c>
      <c r="R15" s="0" t="n">
        <f aca="true">RAND()</f>
        <v>0.0737329865728458</v>
      </c>
      <c r="S15" s="0" t="n">
        <f aca="true">RAND()</f>
        <v>0.10807229390487</v>
      </c>
      <c r="T15" s="0" t="n">
        <f aca="true">RAND()</f>
        <v>0.454287634555751</v>
      </c>
      <c r="U15" s="0" t="n">
        <f aca="true">RAND()</f>
        <v>0.694047557790841</v>
      </c>
      <c r="V15" s="0" t="n">
        <f aca="true">RAND()</f>
        <v>0.975256227791927</v>
      </c>
      <c r="W15" s="0" t="n">
        <f aca="true">RAND()</f>
        <v>0.578574875340767</v>
      </c>
      <c r="X15" s="0" t="n">
        <f aca="true">RAND()</f>
        <v>0.729550264945191</v>
      </c>
      <c r="Y15" s="0" t="n">
        <f aca="true">RAND()</f>
        <v>0.797488921044373</v>
      </c>
      <c r="Z15" s="0" t="n">
        <f aca="true">RAND()</f>
        <v>0.315547997852908</v>
      </c>
      <c r="AA15" s="0" t="n">
        <f aca="true">RAND()</f>
        <v>0.870566925320653</v>
      </c>
      <c r="AB15" s="0" t="n">
        <f aca="true">RAND()</f>
        <v>0.953290098259017</v>
      </c>
      <c r="AC15" s="0" t="n">
        <f aca="true">RAND()</f>
        <v>0.597783902479997</v>
      </c>
      <c r="AD15" s="0" t="n">
        <f aca="true">RAND()</f>
        <v>0.594840906057019</v>
      </c>
      <c r="AE15" s="0" t="n">
        <f aca="true">RAND()</f>
        <v>0.0521711079465014</v>
      </c>
      <c r="AF15" s="0" t="n">
        <f aca="true">RAND()</f>
        <v>0.816392214047214</v>
      </c>
      <c r="AG15" s="0" t="n">
        <f aca="true">RAND()</f>
        <v>0.202726797417914</v>
      </c>
      <c r="AH15" s="0" t="n">
        <f aca="true">RAND()</f>
        <v>0.256744458134321</v>
      </c>
      <c r="AI15" s="0" t="n">
        <f aca="true">RAND()</f>
        <v>0.344959100530527</v>
      </c>
      <c r="AJ15" s="0" t="n">
        <f aca="true">RAND()</f>
        <v>0.666656307025021</v>
      </c>
      <c r="AK15" s="0" t="n">
        <f aca="true">RAND()</f>
        <v>0.254667176088475</v>
      </c>
      <c r="AL15" s="0" t="n">
        <f aca="true">RAND()</f>
        <v>0.0239592773805872</v>
      </c>
      <c r="AM15" s="0" t="n">
        <f aca="true">RAND()</f>
        <v>0.517597334037308</v>
      </c>
      <c r="AN15" s="0" t="n">
        <f aca="true">RAND()</f>
        <v>0.0904518110830007</v>
      </c>
      <c r="AO15" s="0" t="n">
        <f aca="true">RAND()</f>
        <v>0.049257074932135</v>
      </c>
      <c r="AP15" s="0" t="n">
        <f aca="true">RAND()</f>
        <v>0.974472247034762</v>
      </c>
      <c r="AQ15" s="0" t="n">
        <f aca="true">RAND()</f>
        <v>0.444452545145766</v>
      </c>
    </row>
    <row r="16" customFormat="false" ht="15" hidden="false" customHeight="false" outlineLevel="0" collapsed="false">
      <c r="A16" s="0" t="n">
        <v>15</v>
      </c>
      <c r="B16" s="0" t="n">
        <f aca="true">RAND()</f>
        <v>0.20443672860316</v>
      </c>
      <c r="C16" s="0" t="n">
        <f aca="true">RAND()</f>
        <v>0.355899332447623</v>
      </c>
      <c r="D16" s="0" t="n">
        <f aca="true">RAND()</f>
        <v>0.267319821787958</v>
      </c>
      <c r="E16" s="0" t="n">
        <f aca="true">RAND()</f>
        <v>0.497582681725858</v>
      </c>
      <c r="F16" s="0" t="n">
        <f aca="true">RAND()</f>
        <v>0.834104398871531</v>
      </c>
      <c r="G16" s="0" t="n">
        <f aca="true">RAND()</f>
        <v>0.874533709304718</v>
      </c>
      <c r="H16" s="0" t="n">
        <f aca="true">RAND()</f>
        <v>0.281451483571603</v>
      </c>
      <c r="I16" s="0" t="n">
        <f aca="true">RAND()</f>
        <v>0.0437783802979751</v>
      </c>
      <c r="J16" s="0" t="n">
        <f aca="true">RAND()</f>
        <v>0.715094532648394</v>
      </c>
      <c r="K16" s="0" t="n">
        <f aca="true">RAND()</f>
        <v>0.805155940263681</v>
      </c>
      <c r="L16" s="0" t="n">
        <f aca="true">RAND()</f>
        <v>0.317868258544592</v>
      </c>
      <c r="M16" s="0" t="n">
        <f aca="true">RAND()</f>
        <v>0.425363283801467</v>
      </c>
      <c r="N16" s="0" t="n">
        <f aca="true">RAND()</f>
        <v>0.158187016640226</v>
      </c>
      <c r="O16" s="0" t="n">
        <f aca="true">RAND()</f>
        <v>0.286605992896465</v>
      </c>
      <c r="P16" s="0" t="n">
        <f aca="true">RAND()</f>
        <v>0.774463274839748</v>
      </c>
      <c r="Q16" s="0" t="n">
        <f aca="true">RAND()</f>
        <v>0.292979084460065</v>
      </c>
      <c r="R16" s="0" t="n">
        <f aca="true">RAND()</f>
        <v>0.359529280633583</v>
      </c>
      <c r="S16" s="0" t="n">
        <f aca="true">RAND()</f>
        <v>0.774276091509251</v>
      </c>
      <c r="T16" s="0" t="n">
        <f aca="true">RAND()</f>
        <v>0.042978339686521</v>
      </c>
      <c r="U16" s="0" t="n">
        <f aca="true">RAND()</f>
        <v>0.764619317114832</v>
      </c>
      <c r="V16" s="0" t="n">
        <f aca="true">RAND()</f>
        <v>0.622854599108851</v>
      </c>
      <c r="W16" s="0" t="n">
        <f aca="true">RAND()</f>
        <v>0.89392606269057</v>
      </c>
      <c r="X16" s="0" t="n">
        <f aca="true">RAND()</f>
        <v>0.3242233549316</v>
      </c>
      <c r="Y16" s="0" t="n">
        <f aca="true">RAND()</f>
        <v>0.331363961663844</v>
      </c>
      <c r="Z16" s="0" t="n">
        <f aca="true">RAND()</f>
        <v>0.167043378440452</v>
      </c>
      <c r="AA16" s="0" t="n">
        <f aca="true">RAND()</f>
        <v>0.86073882914179</v>
      </c>
      <c r="AB16" s="0" t="n">
        <f aca="true">RAND()</f>
        <v>0.968189688624613</v>
      </c>
      <c r="AC16" s="0" t="n">
        <f aca="true">RAND()</f>
        <v>0.698453046756765</v>
      </c>
      <c r="AD16" s="0" t="n">
        <f aca="true">RAND()</f>
        <v>0.100807266326136</v>
      </c>
      <c r="AE16" s="0" t="n">
        <f aca="true">RAND()</f>
        <v>0.567750825657114</v>
      </c>
      <c r="AF16" s="0" t="n">
        <f aca="true">RAND()</f>
        <v>0.872431307375633</v>
      </c>
      <c r="AG16" s="0" t="n">
        <f aca="true">RAND()</f>
        <v>0.380004064343985</v>
      </c>
      <c r="AH16" s="0" t="n">
        <f aca="true">RAND()</f>
        <v>0.649582182439821</v>
      </c>
      <c r="AI16" s="0" t="n">
        <f aca="true">RAND()</f>
        <v>0.832249241658661</v>
      </c>
      <c r="AJ16" s="0" t="n">
        <f aca="true">RAND()</f>
        <v>0.530253686471255</v>
      </c>
      <c r="AK16" s="0" t="n">
        <f aca="true">RAND()</f>
        <v>0.990757607724483</v>
      </c>
      <c r="AL16" s="0" t="n">
        <f aca="true">RAND()</f>
        <v>0.886974100323067</v>
      </c>
      <c r="AM16" s="0" t="n">
        <f aca="true">RAND()</f>
        <v>0.143305582658206</v>
      </c>
      <c r="AN16" s="0" t="n">
        <f aca="true">RAND()</f>
        <v>0.57638642834735</v>
      </c>
      <c r="AO16" s="0" t="n">
        <f aca="true">RAND()</f>
        <v>0.800612615382038</v>
      </c>
      <c r="AP16" s="0" t="n">
        <f aca="true">RAND()</f>
        <v>0.878633355265132</v>
      </c>
      <c r="AQ16" s="0" t="n">
        <f aca="true">RAND()</f>
        <v>0.474922300762262</v>
      </c>
    </row>
    <row r="17" customFormat="false" ht="15" hidden="false" customHeight="false" outlineLevel="0" collapsed="false">
      <c r="A17" s="0" t="n">
        <v>16</v>
      </c>
      <c r="B17" s="0" t="n">
        <f aca="true">RAND()</f>
        <v>0.0228935150865875</v>
      </c>
      <c r="C17" s="0" t="n">
        <f aca="true">RAND()</f>
        <v>0.522788341031516</v>
      </c>
      <c r="D17" s="0" t="n">
        <f aca="true">RAND()</f>
        <v>0.0648785127960957</v>
      </c>
      <c r="E17" s="0" t="n">
        <f aca="true">RAND()</f>
        <v>0.769700556644683</v>
      </c>
      <c r="F17" s="0" t="n">
        <f aca="true">RAND()</f>
        <v>0.249577903378701</v>
      </c>
      <c r="G17" s="0" t="n">
        <f aca="true">RAND()</f>
        <v>0.920216663179033</v>
      </c>
      <c r="H17" s="0" t="n">
        <f aca="true">RAND()</f>
        <v>0.857125212053728</v>
      </c>
      <c r="I17" s="0" t="n">
        <f aca="true">RAND()</f>
        <v>0.453787307769467</v>
      </c>
      <c r="J17" s="0" t="n">
        <f aca="true">RAND()</f>
        <v>0.134650950886747</v>
      </c>
      <c r="K17" s="0" t="n">
        <f aca="true">RAND()</f>
        <v>0.647420899004864</v>
      </c>
      <c r="L17" s="0" t="n">
        <f aca="true">RAND()</f>
        <v>0.0294074151027226</v>
      </c>
      <c r="M17" s="0" t="n">
        <f aca="true">RAND()</f>
        <v>0.303522927865611</v>
      </c>
      <c r="N17" s="0" t="n">
        <f aca="true">RAND()</f>
        <v>0.594645104141107</v>
      </c>
      <c r="O17" s="0" t="n">
        <f aca="true">RAND()</f>
        <v>0.228561260759411</v>
      </c>
      <c r="P17" s="0" t="n">
        <f aca="true">RAND()</f>
        <v>0.119727638430594</v>
      </c>
      <c r="Q17" s="0" t="n">
        <f aca="true">RAND()</f>
        <v>0.728642140045299</v>
      </c>
      <c r="R17" s="0" t="n">
        <f aca="true">RAND()</f>
        <v>0.380579222206599</v>
      </c>
      <c r="S17" s="0" t="n">
        <f aca="true">RAND()</f>
        <v>0.558352918349141</v>
      </c>
      <c r="T17" s="0" t="n">
        <f aca="true">RAND()</f>
        <v>0.871670804030611</v>
      </c>
      <c r="U17" s="0" t="n">
        <f aca="true">RAND()</f>
        <v>0.572762894748739</v>
      </c>
      <c r="V17" s="0" t="n">
        <f aca="true">RAND()</f>
        <v>0.804120785836957</v>
      </c>
      <c r="W17" s="0" t="n">
        <f aca="true">RAND()</f>
        <v>0.0918628792550275</v>
      </c>
      <c r="X17" s="0" t="n">
        <f aca="true">RAND()</f>
        <v>0.656931198161121</v>
      </c>
      <c r="Y17" s="0" t="n">
        <f aca="true">RAND()</f>
        <v>0.225804537413672</v>
      </c>
      <c r="Z17" s="0" t="n">
        <f aca="true">RAND()</f>
        <v>0.490792413210569</v>
      </c>
      <c r="AA17" s="0" t="n">
        <f aca="true">RAND()</f>
        <v>0.500486499777814</v>
      </c>
      <c r="AB17" s="0" t="n">
        <f aca="true">RAND()</f>
        <v>0.470269522969789</v>
      </c>
      <c r="AC17" s="0" t="n">
        <f aca="true">RAND()</f>
        <v>0.332117159942516</v>
      </c>
      <c r="AD17" s="0" t="n">
        <f aca="true">RAND()</f>
        <v>0.686671588020436</v>
      </c>
      <c r="AE17" s="0" t="n">
        <f aca="true">RAND()</f>
        <v>0.950291305790536</v>
      </c>
      <c r="AF17" s="0" t="n">
        <f aca="true">RAND()</f>
        <v>0.306989757655986</v>
      </c>
      <c r="AG17" s="0" t="n">
        <f aca="true">RAND()</f>
        <v>0.600317407681251</v>
      </c>
      <c r="AH17" s="0" t="n">
        <f aca="true">RAND()</f>
        <v>0.521410883129219</v>
      </c>
      <c r="AI17" s="0" t="n">
        <f aca="true">RAND()</f>
        <v>0.991157426121139</v>
      </c>
      <c r="AJ17" s="0" t="n">
        <f aca="true">RAND()</f>
        <v>0.463039957974595</v>
      </c>
      <c r="AK17" s="0" t="n">
        <f aca="true">RAND()</f>
        <v>0.827416829299491</v>
      </c>
      <c r="AL17" s="0" t="n">
        <f aca="true">RAND()</f>
        <v>0.484891775272575</v>
      </c>
      <c r="AM17" s="0" t="n">
        <f aca="true">RAND()</f>
        <v>0.282158531908098</v>
      </c>
      <c r="AN17" s="0" t="n">
        <f aca="true">RAND()</f>
        <v>0.832268504940182</v>
      </c>
      <c r="AO17" s="0" t="n">
        <f aca="true">RAND()</f>
        <v>0.372907831789697</v>
      </c>
      <c r="AP17" s="0" t="n">
        <f aca="true">RAND()</f>
        <v>0.346587177599725</v>
      </c>
      <c r="AQ17" s="0" t="n">
        <f aca="true">RAND()</f>
        <v>0.639571761788091</v>
      </c>
    </row>
    <row r="18" customFormat="false" ht="15" hidden="false" customHeight="false" outlineLevel="0" collapsed="false">
      <c r="A18" s="0" t="n">
        <v>17</v>
      </c>
      <c r="B18" s="0" t="n">
        <f aca="true">RAND()</f>
        <v>0.46058758562369</v>
      </c>
      <c r="C18" s="0" t="n">
        <f aca="true">RAND()</f>
        <v>0.822515943438829</v>
      </c>
      <c r="D18" s="0" t="n">
        <f aca="true">RAND()</f>
        <v>0.852202048535058</v>
      </c>
      <c r="E18" s="0" t="n">
        <f aca="true">RAND()</f>
        <v>0.176758594975375</v>
      </c>
      <c r="F18" s="0" t="n">
        <f aca="true">RAND()</f>
        <v>0.0604716078037116</v>
      </c>
      <c r="G18" s="0" t="n">
        <f aca="true">RAND()</f>
        <v>0.988814491952275</v>
      </c>
      <c r="H18" s="0" t="n">
        <f aca="true">RAND()</f>
        <v>0.144654030639885</v>
      </c>
      <c r="I18" s="0" t="n">
        <f aca="true">RAND()</f>
        <v>0.456760251511677</v>
      </c>
      <c r="J18" s="0" t="n">
        <f aca="true">RAND()</f>
        <v>0.208786132631404</v>
      </c>
      <c r="K18" s="0" t="n">
        <f aca="true">RAND()</f>
        <v>0.530085506739258</v>
      </c>
      <c r="L18" s="0" t="n">
        <f aca="true">RAND()</f>
        <v>0.513577291783299</v>
      </c>
      <c r="M18" s="0" t="n">
        <f aca="true">RAND()</f>
        <v>0.246808619169518</v>
      </c>
      <c r="N18" s="0" t="n">
        <f aca="true">RAND()</f>
        <v>0.713224139353089</v>
      </c>
      <c r="O18" s="0" t="n">
        <f aca="true">RAND()</f>
        <v>0.998565820777292</v>
      </c>
      <c r="P18" s="0" t="n">
        <f aca="true">RAND()</f>
        <v>0.521755850481819</v>
      </c>
      <c r="Q18" s="0" t="n">
        <f aca="true">RAND()</f>
        <v>0.222974743717164</v>
      </c>
      <c r="R18" s="0" t="n">
        <f aca="true">RAND()</f>
        <v>0.323393346283637</v>
      </c>
      <c r="S18" s="0" t="n">
        <f aca="true">RAND()</f>
        <v>0.0849458732455976</v>
      </c>
      <c r="T18" s="0" t="n">
        <f aca="true">RAND()</f>
        <v>0.788859975157174</v>
      </c>
      <c r="U18" s="0" t="n">
        <f aca="true">RAND()</f>
        <v>0.72385974190468</v>
      </c>
      <c r="V18" s="0" t="n">
        <f aca="true">RAND()</f>
        <v>0.420871813807418</v>
      </c>
      <c r="W18" s="0" t="n">
        <f aca="true">RAND()</f>
        <v>0.550030452530944</v>
      </c>
      <c r="X18" s="0" t="n">
        <f aca="true">RAND()</f>
        <v>0.587410079392799</v>
      </c>
      <c r="Y18" s="0" t="n">
        <f aca="true">RAND()</f>
        <v>0.288593903334722</v>
      </c>
      <c r="Z18" s="0" t="n">
        <f aca="true">RAND()</f>
        <v>0.867827933701652</v>
      </c>
      <c r="AA18" s="0" t="n">
        <f aca="true">RAND()</f>
        <v>0.590534300850609</v>
      </c>
      <c r="AB18" s="0" t="n">
        <f aca="true">RAND()</f>
        <v>0.458220378156741</v>
      </c>
      <c r="AC18" s="0" t="n">
        <f aca="true">RAND()</f>
        <v>0.81482748990358</v>
      </c>
      <c r="AD18" s="0" t="n">
        <f aca="true">RAND()</f>
        <v>0.849557175548948</v>
      </c>
      <c r="AE18" s="0" t="n">
        <f aca="true">RAND()</f>
        <v>0.249885752747646</v>
      </c>
      <c r="AF18" s="0" t="n">
        <f aca="true">RAND()</f>
        <v>0.636001925185683</v>
      </c>
      <c r="AG18" s="0" t="n">
        <f aca="true">RAND()</f>
        <v>0.67712051820575</v>
      </c>
      <c r="AH18" s="0" t="n">
        <f aca="true">RAND()</f>
        <v>0.842577843408539</v>
      </c>
      <c r="AI18" s="0" t="n">
        <f aca="true">RAND()</f>
        <v>0.842337168982697</v>
      </c>
      <c r="AJ18" s="0" t="n">
        <f aca="true">RAND()</f>
        <v>0.803112548234301</v>
      </c>
      <c r="AK18" s="0" t="n">
        <f aca="true">RAND()</f>
        <v>0.00625203071921392</v>
      </c>
      <c r="AL18" s="0" t="n">
        <f aca="true">RAND()</f>
        <v>0.824818476470187</v>
      </c>
      <c r="AM18" s="0" t="n">
        <f aca="true">RAND()</f>
        <v>0.219468578126782</v>
      </c>
      <c r="AN18" s="0" t="n">
        <f aca="true">RAND()</f>
        <v>0.852647766027208</v>
      </c>
      <c r="AO18" s="0" t="n">
        <f aca="true">RAND()</f>
        <v>0.789338422704387</v>
      </c>
      <c r="AP18" s="0" t="n">
        <f aca="true">RAND()</f>
        <v>0.052939301017116</v>
      </c>
      <c r="AQ18" s="0" t="n">
        <f aca="true">RAND()</f>
        <v>0.51111732553392</v>
      </c>
    </row>
    <row r="19" customFormat="false" ht="15" hidden="false" customHeight="false" outlineLevel="0" collapsed="false">
      <c r="A19" s="0" t="n">
        <v>18</v>
      </c>
      <c r="B19" s="0" t="n">
        <f aca="true">RAND()</f>
        <v>0.840924107493463</v>
      </c>
      <c r="C19" s="0" t="n">
        <f aca="true">RAND()</f>
        <v>0.741004700473265</v>
      </c>
      <c r="D19" s="0" t="n">
        <f aca="true">RAND()</f>
        <v>0.684704637831692</v>
      </c>
      <c r="E19" s="0" t="n">
        <f aca="true">RAND()</f>
        <v>0.953766661843967</v>
      </c>
      <c r="F19" s="0" t="n">
        <f aca="true">RAND()</f>
        <v>0.991523380073715</v>
      </c>
      <c r="G19" s="0" t="n">
        <f aca="true">RAND()</f>
        <v>0.181317111320635</v>
      </c>
      <c r="H19" s="0" t="n">
        <f aca="true">RAND()</f>
        <v>0.96932004054464</v>
      </c>
      <c r="I19" s="0" t="n">
        <f aca="true">RAND()</f>
        <v>0.878289943625222</v>
      </c>
      <c r="J19" s="0" t="n">
        <f aca="true">RAND()</f>
        <v>0.465799884264454</v>
      </c>
      <c r="K19" s="0" t="n">
        <f aca="true">RAND()</f>
        <v>0.807768683738427</v>
      </c>
      <c r="L19" s="0" t="n">
        <f aca="true">RAND()</f>
        <v>0.0684001057689649</v>
      </c>
      <c r="M19" s="0" t="n">
        <f aca="true">RAND()</f>
        <v>0.832878626202847</v>
      </c>
      <c r="N19" s="0" t="n">
        <f aca="true">RAND()</f>
        <v>0.363408557845689</v>
      </c>
      <c r="O19" s="0" t="n">
        <f aca="true">RAND()</f>
        <v>0.293923008526599</v>
      </c>
      <c r="P19" s="0" t="n">
        <f aca="true">RAND()</f>
        <v>0.264754392424296</v>
      </c>
      <c r="Q19" s="0" t="n">
        <f aca="true">RAND()</f>
        <v>0.614410304759064</v>
      </c>
      <c r="R19" s="0" t="n">
        <f aca="true">RAND()</f>
        <v>0.651081121046831</v>
      </c>
      <c r="S19" s="0" t="n">
        <f aca="true">RAND()</f>
        <v>0.221952842695804</v>
      </c>
      <c r="T19" s="0" t="n">
        <f aca="true">RAND()</f>
        <v>0.198632349342237</v>
      </c>
      <c r="U19" s="0" t="n">
        <f aca="true">RAND()</f>
        <v>0.937308700581547</v>
      </c>
      <c r="V19" s="0" t="n">
        <f aca="true">RAND()</f>
        <v>0.905841208870098</v>
      </c>
      <c r="W19" s="0" t="n">
        <f aca="true">RAND()</f>
        <v>0.892322113202768</v>
      </c>
      <c r="X19" s="0" t="n">
        <f aca="true">RAND()</f>
        <v>0.946190108437521</v>
      </c>
      <c r="Y19" s="0" t="n">
        <f aca="true">RAND()</f>
        <v>0.688805068322463</v>
      </c>
      <c r="Z19" s="0" t="n">
        <f aca="true">RAND()</f>
        <v>0.443413716659997</v>
      </c>
      <c r="AA19" s="0" t="n">
        <f aca="true">RAND()</f>
        <v>0.295431052860728</v>
      </c>
      <c r="AB19" s="0" t="n">
        <f aca="true">RAND()</f>
        <v>0.354551646794651</v>
      </c>
      <c r="AC19" s="0" t="n">
        <f aca="true">RAND()</f>
        <v>0.480069016041913</v>
      </c>
      <c r="AD19" s="0" t="n">
        <f aca="true">RAND()</f>
        <v>0.143026435013997</v>
      </c>
      <c r="AE19" s="0" t="n">
        <f aca="true">RAND()</f>
        <v>0.122636827168988</v>
      </c>
      <c r="AF19" s="0" t="n">
        <f aca="true">RAND()</f>
        <v>0.681823447528788</v>
      </c>
      <c r="AG19" s="0" t="n">
        <f aca="true">RAND()</f>
        <v>0.920808819132899</v>
      </c>
      <c r="AH19" s="0" t="n">
        <f aca="true">RAND()</f>
        <v>0.478073204433733</v>
      </c>
      <c r="AI19" s="0" t="n">
        <f aca="true">RAND()</f>
        <v>0.142002437941992</v>
      </c>
      <c r="AJ19" s="0" t="n">
        <f aca="true">RAND()</f>
        <v>0.341210141850264</v>
      </c>
      <c r="AK19" s="0" t="n">
        <f aca="true">RAND()</f>
        <v>0.325092235085062</v>
      </c>
      <c r="AL19" s="0" t="n">
        <f aca="true">RAND()</f>
        <v>0.106751118462803</v>
      </c>
      <c r="AM19" s="0" t="n">
        <f aca="true">RAND()</f>
        <v>0.829429512741048</v>
      </c>
      <c r="AN19" s="0" t="n">
        <f aca="true">RAND()</f>
        <v>0.208012043240587</v>
      </c>
      <c r="AO19" s="0" t="n">
        <f aca="true">RAND()</f>
        <v>0.0438856525143267</v>
      </c>
      <c r="AP19" s="0" t="n">
        <f aca="true">RAND()</f>
        <v>0.0835631240400082</v>
      </c>
      <c r="AQ19" s="0" t="n">
        <f aca="true">RAND()</f>
        <v>0.396825869532757</v>
      </c>
    </row>
    <row r="20" customFormat="false" ht="15" hidden="false" customHeight="false" outlineLevel="0" collapsed="false">
      <c r="A20" s="0" t="n">
        <v>19</v>
      </c>
      <c r="B20" s="0" t="n">
        <f aca="true">RAND()</f>
        <v>0.411093234969951</v>
      </c>
      <c r="C20" s="0" t="n">
        <f aca="true">RAND()</f>
        <v>0.0765880456094097</v>
      </c>
      <c r="D20" s="0" t="n">
        <f aca="true">RAND()</f>
        <v>0.471350550271971</v>
      </c>
      <c r="E20" s="0" t="n">
        <f aca="true">RAND()</f>
        <v>0.959317716486282</v>
      </c>
      <c r="F20" s="0" t="n">
        <f aca="true">RAND()</f>
        <v>0.0912040584808254</v>
      </c>
      <c r="G20" s="0" t="n">
        <f aca="true">RAND()</f>
        <v>0.0926935879561388</v>
      </c>
      <c r="H20" s="0" t="n">
        <f aca="true">RAND()</f>
        <v>0.347411278102481</v>
      </c>
      <c r="I20" s="0" t="n">
        <f aca="true">RAND()</f>
        <v>0.680136491201392</v>
      </c>
      <c r="J20" s="0" t="n">
        <f aca="true">RAND()</f>
        <v>0.396234829087031</v>
      </c>
      <c r="K20" s="0" t="n">
        <f aca="true">RAND()</f>
        <v>0.389237691832359</v>
      </c>
      <c r="L20" s="0" t="n">
        <f aca="true">RAND()</f>
        <v>0.944992138465312</v>
      </c>
      <c r="M20" s="0" t="n">
        <f aca="true">RAND()</f>
        <v>0.671957985497077</v>
      </c>
      <c r="N20" s="0" t="n">
        <f aca="true">RAND()</f>
        <v>0.225190016095665</v>
      </c>
      <c r="O20" s="0" t="n">
        <f aca="true">RAND()</f>
        <v>0.899431549045944</v>
      </c>
      <c r="P20" s="0" t="n">
        <f aca="true">RAND()</f>
        <v>0.0798327729530427</v>
      </c>
      <c r="Q20" s="0" t="n">
        <f aca="true">RAND()</f>
        <v>0.515901426201631</v>
      </c>
      <c r="R20" s="0" t="n">
        <f aca="true">RAND()</f>
        <v>0.245462110739271</v>
      </c>
      <c r="S20" s="0" t="n">
        <f aca="true">RAND()</f>
        <v>0.95688204309248</v>
      </c>
      <c r="T20" s="0" t="n">
        <f aca="true">RAND()</f>
        <v>0.614401842679846</v>
      </c>
      <c r="U20" s="0" t="n">
        <f aca="true">RAND()</f>
        <v>0.542051034462618</v>
      </c>
      <c r="V20" s="0" t="n">
        <f aca="true">RAND()</f>
        <v>0.163891021361819</v>
      </c>
      <c r="W20" s="0" t="n">
        <f aca="true">RAND()</f>
        <v>0.988046787648723</v>
      </c>
      <c r="X20" s="0" t="n">
        <f aca="true">RAND()</f>
        <v>0.253153835126256</v>
      </c>
      <c r="Y20" s="0" t="n">
        <f aca="true">RAND()</f>
        <v>0.157334059865322</v>
      </c>
      <c r="Z20" s="0" t="n">
        <f aca="true">RAND()</f>
        <v>0.719696407267486</v>
      </c>
      <c r="AA20" s="0" t="n">
        <f aca="true">RAND()</f>
        <v>0.768755702057836</v>
      </c>
      <c r="AB20" s="0" t="n">
        <f aca="true">RAND()</f>
        <v>0.602740453734258</v>
      </c>
      <c r="AC20" s="0" t="n">
        <f aca="true">RAND()</f>
        <v>0.963372011971442</v>
      </c>
      <c r="AD20" s="0" t="n">
        <f aca="true">RAND()</f>
        <v>0.363813191843441</v>
      </c>
      <c r="AE20" s="0" t="n">
        <f aca="true">RAND()</f>
        <v>0.903584793458977</v>
      </c>
      <c r="AF20" s="0" t="n">
        <f aca="true">RAND()</f>
        <v>0.529807230851451</v>
      </c>
      <c r="AG20" s="0" t="n">
        <f aca="true">RAND()</f>
        <v>0.00406201415443025</v>
      </c>
      <c r="AH20" s="0" t="n">
        <f aca="true">RAND()</f>
        <v>0.573878684572377</v>
      </c>
      <c r="AI20" s="0" t="n">
        <f aca="true">RAND()</f>
        <v>0.527746634670954</v>
      </c>
      <c r="AJ20" s="0" t="n">
        <f aca="true">RAND()</f>
        <v>0.00475359583961384</v>
      </c>
      <c r="AK20" s="0" t="n">
        <f aca="true">RAND()</f>
        <v>0.40830023583771</v>
      </c>
      <c r="AL20" s="0" t="n">
        <f aca="true">RAND()</f>
        <v>0.290143114995179</v>
      </c>
      <c r="AM20" s="0" t="n">
        <f aca="true">RAND()</f>
        <v>0.6502015517186</v>
      </c>
      <c r="AN20" s="0" t="n">
        <f aca="true">RAND()</f>
        <v>0.402125112028565</v>
      </c>
      <c r="AO20" s="0" t="n">
        <f aca="true">RAND()</f>
        <v>0.269899164186091</v>
      </c>
      <c r="AP20" s="0" t="n">
        <f aca="true">RAND()</f>
        <v>0.896759619796665</v>
      </c>
      <c r="AQ20" s="0" t="n">
        <f aca="true">RAND()</f>
        <v>0.592594172337273</v>
      </c>
    </row>
    <row r="21" customFormat="false" ht="15" hidden="false" customHeight="false" outlineLevel="0" collapsed="false">
      <c r="A21" s="0" t="n">
        <v>20</v>
      </c>
      <c r="B21" s="0" t="n">
        <f aca="true">RAND()</f>
        <v>0.875268606687004</v>
      </c>
      <c r="C21" s="0" t="n">
        <f aca="true">RAND()</f>
        <v>0.593152337239485</v>
      </c>
      <c r="D21" s="0" t="n">
        <f aca="true">RAND()</f>
        <v>0.816511054377792</v>
      </c>
      <c r="E21" s="0" t="n">
        <f aca="true">RAND()</f>
        <v>0.500226304228798</v>
      </c>
      <c r="F21" s="0" t="n">
        <f aca="true">RAND()</f>
        <v>0.503783096748688</v>
      </c>
      <c r="G21" s="0" t="n">
        <f aca="true">RAND()</f>
        <v>0.954421878968715</v>
      </c>
      <c r="H21" s="0" t="n">
        <f aca="true">RAND()</f>
        <v>0.365347954727276</v>
      </c>
      <c r="I21" s="0" t="n">
        <f aca="true">RAND()</f>
        <v>0.278811855858606</v>
      </c>
      <c r="J21" s="0" t="n">
        <f aca="true">RAND()</f>
        <v>0.879420975029894</v>
      </c>
      <c r="K21" s="0" t="n">
        <f aca="true">RAND()</f>
        <v>0.771436802634312</v>
      </c>
      <c r="L21" s="0" t="n">
        <f aca="true">RAND()</f>
        <v>0.308086519108279</v>
      </c>
      <c r="M21" s="0" t="n">
        <f aca="true">RAND()</f>
        <v>0.651191751309359</v>
      </c>
      <c r="N21" s="0" t="n">
        <f aca="true">RAND()</f>
        <v>0.308632188568446</v>
      </c>
      <c r="O21" s="0" t="n">
        <f aca="true">RAND()</f>
        <v>0.275382176061188</v>
      </c>
      <c r="P21" s="0" t="n">
        <f aca="true">RAND()</f>
        <v>0.160190298154647</v>
      </c>
      <c r="Q21" s="0" t="n">
        <f aca="true">RAND()</f>
        <v>0.755051606604456</v>
      </c>
      <c r="R21" s="0" t="n">
        <f aca="true">RAND()</f>
        <v>0.37243765153359</v>
      </c>
      <c r="S21" s="0" t="n">
        <f aca="true">RAND()</f>
        <v>0.0760712976990937</v>
      </c>
      <c r="T21" s="0" t="n">
        <f aca="true">RAND()</f>
        <v>0.279988065514584</v>
      </c>
      <c r="U21" s="0" t="n">
        <f aca="true">RAND()</f>
        <v>0.0163937936059194</v>
      </c>
      <c r="V21" s="0" t="n">
        <f aca="true">RAND()</f>
        <v>0.249227516497961</v>
      </c>
      <c r="W21" s="0" t="n">
        <f aca="true">RAND()</f>
        <v>0.541353827400298</v>
      </c>
      <c r="X21" s="0" t="n">
        <f aca="true">RAND()</f>
        <v>0.403501291460823</v>
      </c>
      <c r="Y21" s="0" t="n">
        <f aca="true">RAND()</f>
        <v>0.0260745425245419</v>
      </c>
      <c r="Z21" s="0" t="n">
        <f aca="true">RAND()</f>
        <v>0.385422122336746</v>
      </c>
      <c r="AA21" s="0" t="n">
        <f aca="true">RAND()</f>
        <v>0.893299314279923</v>
      </c>
      <c r="AB21" s="0" t="n">
        <f aca="true">RAND()</f>
        <v>0.0966892295012737</v>
      </c>
      <c r="AC21" s="0" t="n">
        <f aca="true">RAND()</f>
        <v>0.678916139010693</v>
      </c>
      <c r="AD21" s="0" t="n">
        <f aca="true">RAND()</f>
        <v>0.0193118222690413</v>
      </c>
      <c r="AE21" s="0" t="n">
        <f aca="true">RAND()</f>
        <v>0.859875228339348</v>
      </c>
      <c r="AF21" s="0" t="n">
        <f aca="true">RAND()</f>
        <v>0.102569607112722</v>
      </c>
      <c r="AG21" s="0" t="n">
        <f aca="true">RAND()</f>
        <v>0.377741137280411</v>
      </c>
      <c r="AH21" s="0" t="n">
        <f aca="true">RAND()</f>
        <v>0.527387919183048</v>
      </c>
      <c r="AI21" s="0" t="n">
        <f aca="true">RAND()</f>
        <v>0.908339060089392</v>
      </c>
      <c r="AJ21" s="0" t="n">
        <f aca="true">RAND()</f>
        <v>0.772422425923473</v>
      </c>
      <c r="AK21" s="0" t="n">
        <f aca="true">RAND()</f>
        <v>0.325804980678165</v>
      </c>
      <c r="AL21" s="0" t="n">
        <f aca="true">RAND()</f>
        <v>0.40553732458351</v>
      </c>
      <c r="AM21" s="0" t="n">
        <f aca="true">RAND()</f>
        <v>0.158304852276624</v>
      </c>
      <c r="AN21" s="0" t="n">
        <f aca="true">RAND()</f>
        <v>0.893795572836</v>
      </c>
      <c r="AO21" s="0" t="n">
        <f aca="true">RAND()</f>
        <v>0.978224341589411</v>
      </c>
      <c r="AP21" s="0" t="n">
        <f aca="true">RAND()</f>
        <v>0.200303548981952</v>
      </c>
      <c r="AQ21" s="0" t="n">
        <f aca="true">RAND()</f>
        <v>0.0703780015206409</v>
      </c>
    </row>
    <row r="22" customFormat="false" ht="15" hidden="false" customHeight="false" outlineLevel="0" collapsed="false">
      <c r="A22" s="0" t="n">
        <v>21</v>
      </c>
      <c r="B22" s="0" t="n">
        <f aca="true">RAND()</f>
        <v>0.396322908617302</v>
      </c>
      <c r="C22" s="0" t="n">
        <f aca="true">RAND()</f>
        <v>0.109266838331976</v>
      </c>
      <c r="D22" s="0" t="n">
        <f aca="true">RAND()</f>
        <v>0.704880946725884</v>
      </c>
      <c r="E22" s="0" t="n">
        <f aca="true">RAND()</f>
        <v>0.809634963743146</v>
      </c>
      <c r="F22" s="0" t="n">
        <f aca="true">RAND()</f>
        <v>0.694991660251601</v>
      </c>
      <c r="G22" s="0" t="n">
        <f aca="true">RAND()</f>
        <v>0.468601846797662</v>
      </c>
      <c r="H22" s="0" t="n">
        <f aca="true">RAND()</f>
        <v>0.906383063542619</v>
      </c>
      <c r="I22" s="0" t="n">
        <f aca="true">RAND()</f>
        <v>0.618329811861436</v>
      </c>
      <c r="J22" s="0" t="n">
        <f aca="true">RAND()</f>
        <v>0.433867581318716</v>
      </c>
      <c r="K22" s="0" t="n">
        <f aca="true">RAND()</f>
        <v>0.901358640759677</v>
      </c>
      <c r="L22" s="0" t="n">
        <f aca="true">RAND()</f>
        <v>0.254824593749391</v>
      </c>
      <c r="M22" s="0" t="n">
        <f aca="true">RAND()</f>
        <v>0.926946257206459</v>
      </c>
      <c r="N22" s="0" t="n">
        <f aca="true">RAND()</f>
        <v>0.943374503379479</v>
      </c>
      <c r="O22" s="0" t="n">
        <f aca="true">RAND()</f>
        <v>0.25633722947497</v>
      </c>
      <c r="P22" s="0" t="n">
        <f aca="true">RAND()</f>
        <v>0.132285433007341</v>
      </c>
      <c r="Q22" s="0" t="n">
        <f aca="true">RAND()</f>
        <v>0.311230954166924</v>
      </c>
      <c r="R22" s="0" t="n">
        <f aca="true">RAND()</f>
        <v>0.837467235094998</v>
      </c>
      <c r="S22" s="0" t="n">
        <f aca="true">RAND()</f>
        <v>0.280480682735743</v>
      </c>
      <c r="T22" s="0" t="n">
        <f aca="true">RAND()</f>
        <v>0.347536512268523</v>
      </c>
      <c r="U22" s="0" t="n">
        <f aca="true">RAND()</f>
        <v>0.00584108451354955</v>
      </c>
      <c r="V22" s="0" t="n">
        <f aca="true">RAND()</f>
        <v>0.0540062723836351</v>
      </c>
      <c r="W22" s="0" t="n">
        <f aca="true">RAND()</f>
        <v>0.470227891284456</v>
      </c>
      <c r="X22" s="0" t="n">
        <f aca="true">RAND()</f>
        <v>0.650907644402453</v>
      </c>
      <c r="Y22" s="0" t="n">
        <f aca="true">RAND()</f>
        <v>0.412015208225481</v>
      </c>
      <c r="Z22" s="0" t="n">
        <f aca="true">RAND()</f>
        <v>0.0514946375168884</v>
      </c>
      <c r="AA22" s="0" t="n">
        <f aca="true">RAND()</f>
        <v>0.519556588435782</v>
      </c>
      <c r="AB22" s="0" t="n">
        <f aca="true">RAND()</f>
        <v>0.720241657662863</v>
      </c>
      <c r="AC22" s="0" t="n">
        <f aca="true">RAND()</f>
        <v>0.626085297126879</v>
      </c>
      <c r="AD22" s="0" t="n">
        <f aca="true">RAND()</f>
        <v>0.0462924303169177</v>
      </c>
      <c r="AE22" s="0" t="n">
        <f aca="true">RAND()</f>
        <v>0.46885818894317</v>
      </c>
      <c r="AF22" s="0" t="n">
        <f aca="true">RAND()</f>
        <v>0.481461919505772</v>
      </c>
      <c r="AG22" s="0" t="n">
        <f aca="true">RAND()</f>
        <v>0.547304905636203</v>
      </c>
      <c r="AH22" s="0" t="n">
        <f aca="true">RAND()</f>
        <v>0.475701014465622</v>
      </c>
      <c r="AI22" s="0" t="n">
        <f aca="true">RAND()</f>
        <v>0.0802309019069241</v>
      </c>
      <c r="AJ22" s="0" t="n">
        <f aca="true">RAND()</f>
        <v>0.582946845061887</v>
      </c>
      <c r="AK22" s="0" t="n">
        <f aca="true">RAND()</f>
        <v>0.210771246187249</v>
      </c>
      <c r="AL22" s="0" t="n">
        <f aca="true">RAND()</f>
        <v>0.293773487888851</v>
      </c>
      <c r="AM22" s="0" t="n">
        <f aca="true">RAND()</f>
        <v>0.115101396008288</v>
      </c>
      <c r="AN22" s="0" t="n">
        <f aca="true">RAND()</f>
        <v>0.8839440223602</v>
      </c>
      <c r="AO22" s="0" t="n">
        <f aca="true">RAND()</f>
        <v>0.157084975779215</v>
      </c>
      <c r="AP22" s="0" t="n">
        <f aca="true">RAND()</f>
        <v>0.515423653806649</v>
      </c>
      <c r="AQ22" s="0" t="n">
        <f aca="true">RAND()</f>
        <v>0.67500631321483</v>
      </c>
    </row>
    <row r="23" customFormat="false" ht="15" hidden="false" customHeight="false" outlineLevel="0" collapsed="false">
      <c r="A23" s="0" t="n">
        <v>22</v>
      </c>
      <c r="B23" s="0" t="n">
        <f aca="true">RAND()</f>
        <v>0.250528171059293</v>
      </c>
      <c r="C23" s="0" t="n">
        <f aca="true">RAND()</f>
        <v>0.12888966739821</v>
      </c>
      <c r="D23" s="0" t="n">
        <f aca="true">RAND()</f>
        <v>0.51167560051802</v>
      </c>
      <c r="E23" s="0" t="n">
        <f aca="true">RAND()</f>
        <v>0.970705040425722</v>
      </c>
      <c r="F23" s="0" t="n">
        <f aca="true">RAND()</f>
        <v>0.410612088296382</v>
      </c>
      <c r="G23" s="0" t="n">
        <f aca="true">RAND()</f>
        <v>0.744652227144795</v>
      </c>
      <c r="H23" s="0" t="n">
        <f aca="true">RAND()</f>
        <v>0.289825427538238</v>
      </c>
      <c r="I23" s="0" t="n">
        <f aca="true">RAND()</f>
        <v>0.0339252123259656</v>
      </c>
      <c r="J23" s="0" t="n">
        <f aca="true">RAND()</f>
        <v>0.0672160461051442</v>
      </c>
      <c r="K23" s="0" t="n">
        <f aca="true">RAND()</f>
        <v>0.468254261649545</v>
      </c>
      <c r="L23" s="0" t="n">
        <f aca="true">RAND()</f>
        <v>0.221440428976059</v>
      </c>
      <c r="M23" s="0" t="n">
        <f aca="true">RAND()</f>
        <v>0.844633958665955</v>
      </c>
      <c r="N23" s="0" t="n">
        <f aca="true">RAND()</f>
        <v>0.543074124048565</v>
      </c>
      <c r="O23" s="0" t="n">
        <f aca="true">RAND()</f>
        <v>0.224503641592787</v>
      </c>
      <c r="P23" s="0" t="n">
        <f aca="true">RAND()</f>
        <v>0.190007760762699</v>
      </c>
      <c r="Q23" s="0" t="n">
        <f aca="true">RAND()</f>
        <v>0.836525537373974</v>
      </c>
      <c r="R23" s="0" t="n">
        <f aca="true">RAND()</f>
        <v>0.435919253350562</v>
      </c>
      <c r="S23" s="0" t="n">
        <f aca="true">RAND()</f>
        <v>0.0872431206292598</v>
      </c>
      <c r="T23" s="0" t="n">
        <f aca="true">RAND()</f>
        <v>0.297278132479718</v>
      </c>
      <c r="U23" s="0" t="n">
        <f aca="true">RAND()</f>
        <v>0.885325493682092</v>
      </c>
      <c r="V23" s="0" t="n">
        <f aca="true">RAND()</f>
        <v>0.496883558889481</v>
      </c>
      <c r="W23" s="0" t="n">
        <f aca="true">RAND()</f>
        <v>0.909148169092341</v>
      </c>
      <c r="X23" s="0" t="n">
        <f aca="true">RAND()</f>
        <v>0.274040480528299</v>
      </c>
      <c r="Y23" s="0" t="n">
        <f aca="true">RAND()</f>
        <v>0.757224042335833</v>
      </c>
      <c r="Z23" s="0" t="n">
        <f aca="true">RAND()</f>
        <v>0.741071585095011</v>
      </c>
      <c r="AA23" s="0" t="n">
        <f aca="true">RAND()</f>
        <v>0.222751824771286</v>
      </c>
      <c r="AB23" s="0" t="n">
        <f aca="true">RAND()</f>
        <v>0.625235132692548</v>
      </c>
      <c r="AC23" s="0" t="n">
        <f aca="true">RAND()</f>
        <v>0.778024206148386</v>
      </c>
      <c r="AD23" s="0" t="n">
        <f aca="true">RAND()</f>
        <v>0.000177422031369833</v>
      </c>
      <c r="AE23" s="0" t="n">
        <f aca="true">RAND()</f>
        <v>0.0670832197610896</v>
      </c>
      <c r="AF23" s="0" t="n">
        <f aca="true">RAND()</f>
        <v>0.448525580080086</v>
      </c>
      <c r="AG23" s="0" t="n">
        <f aca="true">RAND()</f>
        <v>0.862216626210752</v>
      </c>
      <c r="AH23" s="0" t="n">
        <f aca="true">RAND()</f>
        <v>0.00591337874615241</v>
      </c>
      <c r="AI23" s="0" t="n">
        <f aca="true">RAND()</f>
        <v>0.888938573508373</v>
      </c>
      <c r="AJ23" s="0" t="n">
        <f aca="true">RAND()</f>
        <v>0.641988747173888</v>
      </c>
      <c r="AK23" s="0" t="n">
        <f aca="true">RAND()</f>
        <v>0.797693539319487</v>
      </c>
      <c r="AL23" s="0" t="n">
        <f aca="true">RAND()</f>
        <v>0.397805179918014</v>
      </c>
      <c r="AM23" s="0" t="n">
        <f aca="true">RAND()</f>
        <v>0.00896771798312621</v>
      </c>
      <c r="AN23" s="0" t="n">
        <f aca="true">RAND()</f>
        <v>0.547908260297452</v>
      </c>
      <c r="AO23" s="0" t="n">
        <f aca="true">RAND()</f>
        <v>0.981157628746</v>
      </c>
      <c r="AP23" s="0" t="n">
        <f aca="true">RAND()</f>
        <v>0.90701482612299</v>
      </c>
      <c r="AQ23" s="0" t="n">
        <f aca="true">RAND()</f>
        <v>0.322045871617989</v>
      </c>
    </row>
    <row r="24" customFormat="false" ht="15" hidden="false" customHeight="false" outlineLevel="0" collapsed="false">
      <c r="A24" s="0" t="n">
        <v>23</v>
      </c>
      <c r="B24" s="0" t="n">
        <f aca="true">RAND()</f>
        <v>0.839329106004571</v>
      </c>
      <c r="C24" s="0" t="n">
        <f aca="true">RAND()</f>
        <v>0.442521941327359</v>
      </c>
      <c r="D24" s="0" t="n">
        <f aca="true">RAND()</f>
        <v>0.816021942960891</v>
      </c>
      <c r="E24" s="0" t="n">
        <f aca="true">RAND()</f>
        <v>0.899605844625208</v>
      </c>
      <c r="F24" s="0" t="n">
        <f aca="true">RAND()</f>
        <v>0.760531393256806</v>
      </c>
      <c r="G24" s="0" t="n">
        <f aca="true">RAND()</f>
        <v>0.0875325473702259</v>
      </c>
      <c r="H24" s="0" t="n">
        <f aca="true">RAND()</f>
        <v>0.997756800547048</v>
      </c>
      <c r="I24" s="0" t="n">
        <f aca="true">RAND()</f>
        <v>0.374126627108872</v>
      </c>
      <c r="J24" s="0" t="n">
        <f aca="true">RAND()</f>
        <v>0.649783428810557</v>
      </c>
      <c r="K24" s="0" t="n">
        <f aca="true">RAND()</f>
        <v>0.112499572433757</v>
      </c>
      <c r="L24" s="0" t="n">
        <f aca="true">RAND()</f>
        <v>0.416360083622859</v>
      </c>
      <c r="M24" s="0" t="n">
        <f aca="true">RAND()</f>
        <v>0.694459464350524</v>
      </c>
      <c r="N24" s="0" t="n">
        <f aca="true">RAND()</f>
        <v>0.795943066801506</v>
      </c>
      <c r="O24" s="0" t="n">
        <f aca="true">RAND()</f>
        <v>0.140747257617874</v>
      </c>
      <c r="P24" s="0" t="n">
        <f aca="true">RAND()</f>
        <v>0.0903566173324909</v>
      </c>
      <c r="Q24" s="0" t="n">
        <f aca="true">RAND()</f>
        <v>0.764235883767044</v>
      </c>
      <c r="R24" s="0" t="n">
        <f aca="true">RAND()</f>
        <v>0.214255604597066</v>
      </c>
      <c r="S24" s="0" t="n">
        <f aca="true">RAND()</f>
        <v>0.294498194959419</v>
      </c>
      <c r="T24" s="0" t="n">
        <f aca="true">RAND()</f>
        <v>0.714214760570273</v>
      </c>
      <c r="U24" s="0" t="n">
        <f aca="true">RAND()</f>
        <v>0.70696330364569</v>
      </c>
      <c r="V24" s="0" t="n">
        <f aca="true">RAND()</f>
        <v>0.525842376436267</v>
      </c>
      <c r="W24" s="0" t="n">
        <f aca="true">RAND()</f>
        <v>0.916758639477098</v>
      </c>
      <c r="X24" s="0" t="n">
        <f aca="true">RAND()</f>
        <v>0.200193349747607</v>
      </c>
      <c r="Y24" s="0" t="n">
        <f aca="true">RAND()</f>
        <v>0.3416881310122</v>
      </c>
      <c r="Z24" s="0" t="n">
        <f aca="true">RAND()</f>
        <v>0.201027883580563</v>
      </c>
      <c r="AA24" s="0" t="n">
        <f aca="true">RAND()</f>
        <v>0.142203445053778</v>
      </c>
      <c r="AB24" s="0" t="n">
        <f aca="true">RAND()</f>
        <v>0.91998163488613</v>
      </c>
      <c r="AC24" s="0" t="n">
        <f aca="true">RAND()</f>
        <v>0.255321945020984</v>
      </c>
      <c r="AD24" s="0" t="n">
        <f aca="true">RAND()</f>
        <v>0.226355475852313</v>
      </c>
      <c r="AE24" s="0" t="n">
        <f aca="true">RAND()</f>
        <v>0.632500589404096</v>
      </c>
      <c r="AF24" s="0" t="n">
        <f aca="true">RAND()</f>
        <v>0.0114272407070098</v>
      </c>
      <c r="AG24" s="0" t="n">
        <f aca="true">RAND()</f>
        <v>0.570167492538841</v>
      </c>
      <c r="AH24" s="0" t="n">
        <f aca="true">RAND()</f>
        <v>0.774108823339121</v>
      </c>
      <c r="AI24" s="0" t="n">
        <f aca="true">RAND()</f>
        <v>0.896629405149624</v>
      </c>
      <c r="AJ24" s="0" t="n">
        <f aca="true">RAND()</f>
        <v>0.493594166921729</v>
      </c>
      <c r="AK24" s="0" t="n">
        <f aca="true">RAND()</f>
        <v>0.260301778354567</v>
      </c>
      <c r="AL24" s="0" t="n">
        <f aca="true">RAND()</f>
        <v>0.267570747484569</v>
      </c>
      <c r="AM24" s="0" t="n">
        <f aca="true">RAND()</f>
        <v>0.567647880489708</v>
      </c>
      <c r="AN24" s="0" t="n">
        <f aca="true">RAND()</f>
        <v>0.947154806742146</v>
      </c>
      <c r="AO24" s="0" t="n">
        <f aca="true">RAND()</f>
        <v>0.540211879181384</v>
      </c>
      <c r="AP24" s="0" t="n">
        <f aca="true">RAND()</f>
        <v>0.936075612433916</v>
      </c>
      <c r="AQ24" s="0" t="n">
        <f aca="true">RAND()</f>
        <v>0.470761143417299</v>
      </c>
    </row>
    <row r="25" customFormat="false" ht="15" hidden="false" customHeight="false" outlineLevel="0" collapsed="false">
      <c r="A25" s="0" t="n">
        <v>24</v>
      </c>
      <c r="B25" s="0" t="n">
        <f aca="true">RAND()</f>
        <v>0.864437338258351</v>
      </c>
      <c r="C25" s="0" t="n">
        <f aca="true">RAND()</f>
        <v>0.316841279775157</v>
      </c>
      <c r="D25" s="0" t="n">
        <f aca="true">RAND()</f>
        <v>0.684091462685855</v>
      </c>
      <c r="E25" s="0" t="n">
        <f aca="true">RAND()</f>
        <v>0.525480442251136</v>
      </c>
      <c r="F25" s="0" t="n">
        <f aca="true">RAND()</f>
        <v>0.336561101716244</v>
      </c>
      <c r="G25" s="0" t="n">
        <f aca="true">RAND()</f>
        <v>0.209690764412104</v>
      </c>
      <c r="H25" s="0" t="n">
        <f aca="true">RAND()</f>
        <v>0.822397691907183</v>
      </c>
      <c r="I25" s="0" t="n">
        <f aca="true">RAND()</f>
        <v>0.579102941040771</v>
      </c>
      <c r="J25" s="0" t="n">
        <f aca="true">RAND()</f>
        <v>0.6615862243607</v>
      </c>
      <c r="K25" s="0" t="n">
        <f aca="true">RAND()</f>
        <v>0.531725490593352</v>
      </c>
      <c r="L25" s="0" t="n">
        <f aca="true">RAND()</f>
        <v>0.719037535994729</v>
      </c>
      <c r="M25" s="0" t="n">
        <f aca="true">RAND()</f>
        <v>0.356166110243661</v>
      </c>
      <c r="N25" s="0" t="n">
        <f aca="true">RAND()</f>
        <v>0.0883652578276642</v>
      </c>
      <c r="O25" s="0" t="n">
        <f aca="true">RAND()</f>
        <v>0.981431000653036</v>
      </c>
      <c r="P25" s="0" t="n">
        <f aca="true">RAND()</f>
        <v>0.844450997837186</v>
      </c>
      <c r="Q25" s="0" t="n">
        <f aca="true">RAND()</f>
        <v>0.820487213753299</v>
      </c>
      <c r="R25" s="0" t="n">
        <f aca="true">RAND()</f>
        <v>0.180606879049989</v>
      </c>
      <c r="S25" s="0" t="n">
        <f aca="true">RAND()</f>
        <v>0.83242388697007</v>
      </c>
      <c r="T25" s="0" t="n">
        <f aca="true">RAND()</f>
        <v>0.968422618420973</v>
      </c>
      <c r="U25" s="0" t="n">
        <f aca="true">RAND()</f>
        <v>0.77477201969735</v>
      </c>
      <c r="V25" s="0" t="n">
        <f aca="true">RAND()</f>
        <v>0.925626451870316</v>
      </c>
      <c r="W25" s="0" t="n">
        <f aca="true">RAND()</f>
        <v>0.286845028410698</v>
      </c>
      <c r="X25" s="0" t="n">
        <f aca="true">RAND()</f>
        <v>0.516615411191612</v>
      </c>
      <c r="Y25" s="0" t="n">
        <f aca="true">RAND()</f>
        <v>0.102570168041311</v>
      </c>
      <c r="Z25" s="0" t="n">
        <f aca="true">RAND()</f>
        <v>0.747863314986531</v>
      </c>
      <c r="AA25" s="0" t="n">
        <f aca="true">RAND()</f>
        <v>0.893754375910902</v>
      </c>
      <c r="AB25" s="0" t="n">
        <f aca="true">RAND()</f>
        <v>0.531316117687957</v>
      </c>
      <c r="AC25" s="0" t="n">
        <f aca="true">RAND()</f>
        <v>0.590166960717414</v>
      </c>
      <c r="AD25" s="0" t="n">
        <f aca="true">RAND()</f>
        <v>0.822645882124875</v>
      </c>
      <c r="AE25" s="0" t="n">
        <f aca="true">RAND()</f>
        <v>0.539136468953837</v>
      </c>
      <c r="AF25" s="0" t="n">
        <f aca="true">RAND()</f>
        <v>0.0112939733771776</v>
      </c>
      <c r="AG25" s="0" t="n">
        <f aca="true">RAND()</f>
        <v>0.177385294937266</v>
      </c>
      <c r="AH25" s="0" t="n">
        <f aca="true">RAND()</f>
        <v>0.672983952689161</v>
      </c>
      <c r="AI25" s="0" t="n">
        <f aca="true">RAND()</f>
        <v>0.928895012745668</v>
      </c>
      <c r="AJ25" s="0" t="n">
        <f aca="true">RAND()</f>
        <v>0.830536695317655</v>
      </c>
      <c r="AK25" s="0" t="n">
        <f aca="true">RAND()</f>
        <v>0.103865279014835</v>
      </c>
      <c r="AL25" s="0" t="n">
        <f aca="true">RAND()</f>
        <v>0.151248593116135</v>
      </c>
      <c r="AM25" s="0" t="n">
        <f aca="true">RAND()</f>
        <v>0.612463973970521</v>
      </c>
      <c r="AN25" s="0" t="n">
        <f aca="true">RAND()</f>
        <v>0.613395172566454</v>
      </c>
      <c r="AO25" s="0" t="n">
        <f aca="true">RAND()</f>
        <v>0.444579461552062</v>
      </c>
      <c r="AP25" s="0" t="n">
        <f aca="true">RAND()</f>
        <v>0.844451528455005</v>
      </c>
      <c r="AQ25" s="0" t="n">
        <f aca="true">RAND()</f>
        <v>0.863551460591222</v>
      </c>
    </row>
    <row r="26" customFormat="false" ht="15" hidden="false" customHeight="false" outlineLevel="0" collapsed="false">
      <c r="A26" s="0" t="n">
        <v>25</v>
      </c>
      <c r="B26" s="0" t="n">
        <f aca="true">RAND()</f>
        <v>0.712222317559635</v>
      </c>
      <c r="C26" s="0" t="n">
        <f aca="true">RAND()</f>
        <v>0.796953407893538</v>
      </c>
      <c r="D26" s="0" t="n">
        <f aca="true">RAND()</f>
        <v>0.82561703407431</v>
      </c>
      <c r="E26" s="0" t="n">
        <f aca="true">RAND()</f>
        <v>0.14438036267472</v>
      </c>
      <c r="F26" s="0" t="n">
        <f aca="true">RAND()</f>
        <v>0.987592516021422</v>
      </c>
      <c r="G26" s="0" t="n">
        <f aca="true">RAND()</f>
        <v>0.0268131077746438</v>
      </c>
      <c r="H26" s="0" t="n">
        <f aca="true">RAND()</f>
        <v>0.801045748147808</v>
      </c>
      <c r="I26" s="0" t="n">
        <f aca="true">RAND()</f>
        <v>0.642981777368702</v>
      </c>
      <c r="J26" s="0" t="n">
        <f aca="true">RAND()</f>
        <v>0.458939216141114</v>
      </c>
      <c r="K26" s="0" t="n">
        <f aca="true">RAND()</f>
        <v>0.136153972869559</v>
      </c>
      <c r="L26" s="0" t="n">
        <f aca="true">RAND()</f>
        <v>0.223624775536809</v>
      </c>
      <c r="M26" s="0" t="n">
        <f aca="true">RAND()</f>
        <v>0.5883727599937</v>
      </c>
      <c r="N26" s="0" t="n">
        <f aca="true">RAND()</f>
        <v>0.572820444250545</v>
      </c>
      <c r="O26" s="0" t="n">
        <f aca="true">RAND()</f>
        <v>0.488999901628626</v>
      </c>
      <c r="P26" s="0" t="n">
        <f aca="true">RAND()</f>
        <v>0.438028887125016</v>
      </c>
      <c r="Q26" s="0" t="n">
        <f aca="true">RAND()</f>
        <v>0.182747299830047</v>
      </c>
      <c r="R26" s="0" t="n">
        <f aca="true">RAND()</f>
        <v>0.443601324160302</v>
      </c>
      <c r="S26" s="0" t="n">
        <f aca="true">RAND()</f>
        <v>0.586934276521621</v>
      </c>
      <c r="T26" s="0" t="n">
        <f aca="true">RAND()</f>
        <v>0.849161467387557</v>
      </c>
      <c r="U26" s="0" t="n">
        <f aca="true">RAND()</f>
        <v>0.722859624994214</v>
      </c>
      <c r="V26" s="0" t="n">
        <f aca="true">RAND()</f>
        <v>0.419051194949646</v>
      </c>
      <c r="W26" s="0" t="n">
        <f aca="true">RAND()</f>
        <v>0.371347123124314</v>
      </c>
      <c r="X26" s="0" t="n">
        <f aca="true">RAND()</f>
        <v>0.337891829029732</v>
      </c>
      <c r="Y26" s="0" t="n">
        <f aca="true">RAND()</f>
        <v>0.513751583765441</v>
      </c>
      <c r="Z26" s="0" t="n">
        <f aca="true">RAND()</f>
        <v>0.991289005283783</v>
      </c>
      <c r="AA26" s="0" t="n">
        <f aca="true">RAND()</f>
        <v>0.69650493708042</v>
      </c>
      <c r="AB26" s="0" t="n">
        <f aca="true">RAND()</f>
        <v>0.715149418137136</v>
      </c>
      <c r="AC26" s="0" t="n">
        <f aca="true">RAND()</f>
        <v>0.136645304679647</v>
      </c>
      <c r="AD26" s="0" t="n">
        <f aca="true">RAND()</f>
        <v>0.882154403160289</v>
      </c>
      <c r="AE26" s="0" t="n">
        <f aca="true">RAND()</f>
        <v>0.66021385047115</v>
      </c>
      <c r="AF26" s="0" t="n">
        <f aca="true">RAND()</f>
        <v>0.720995901358018</v>
      </c>
      <c r="AG26" s="0" t="n">
        <f aca="true">RAND()</f>
        <v>0.139313552689723</v>
      </c>
      <c r="AH26" s="0" t="n">
        <f aca="true">RAND()</f>
        <v>0.88276754420788</v>
      </c>
      <c r="AI26" s="0" t="n">
        <f aca="true">RAND()</f>
        <v>0.677320605663777</v>
      </c>
      <c r="AJ26" s="0" t="n">
        <f aca="true">RAND()</f>
        <v>0.324649965390244</v>
      </c>
      <c r="AK26" s="0" t="n">
        <f aca="true">RAND()</f>
        <v>0.362450445013465</v>
      </c>
      <c r="AL26" s="0" t="n">
        <f aca="true">RAND()</f>
        <v>0.60691686334265</v>
      </c>
      <c r="AM26" s="0" t="n">
        <f aca="true">RAND()</f>
        <v>0.913668445598504</v>
      </c>
      <c r="AN26" s="0" t="n">
        <f aca="true">RAND()</f>
        <v>0.352717155377413</v>
      </c>
      <c r="AO26" s="0" t="n">
        <f aca="true">RAND()</f>
        <v>0.567282610540138</v>
      </c>
      <c r="AP26" s="0" t="n">
        <f aca="true">RAND()</f>
        <v>0.365751713884171</v>
      </c>
      <c r="AQ26" s="0" t="n">
        <f aca="true">RAND()</f>
        <v>0.276794451224749</v>
      </c>
    </row>
    <row r="27" customFormat="false" ht="15" hidden="false" customHeight="false" outlineLevel="0" collapsed="false">
      <c r="A27" s="0" t="n">
        <v>26</v>
      </c>
      <c r="B27" s="0" t="n">
        <f aca="true">RAND()</f>
        <v>0.408066482604731</v>
      </c>
      <c r="C27" s="0" t="n">
        <f aca="true">RAND()</f>
        <v>0.400406785170368</v>
      </c>
      <c r="D27" s="0" t="n">
        <f aca="true">RAND()</f>
        <v>0.818984929739339</v>
      </c>
      <c r="E27" s="0" t="n">
        <f aca="true">RAND()</f>
        <v>0.150698243706287</v>
      </c>
      <c r="F27" s="0" t="n">
        <f aca="true">RAND()</f>
        <v>0.153566599108659</v>
      </c>
      <c r="G27" s="0" t="n">
        <f aca="true">RAND()</f>
        <v>0.749109946606604</v>
      </c>
      <c r="H27" s="0" t="n">
        <f aca="true">RAND()</f>
        <v>0.975977765659227</v>
      </c>
      <c r="I27" s="0" t="n">
        <f aca="true">RAND()</f>
        <v>0.76622728251099</v>
      </c>
      <c r="J27" s="0" t="n">
        <f aca="true">RAND()</f>
        <v>0.938061259034342</v>
      </c>
      <c r="K27" s="0" t="n">
        <f aca="true">RAND()</f>
        <v>0.600713993016753</v>
      </c>
      <c r="L27" s="0" t="n">
        <f aca="true">RAND()</f>
        <v>0.993251340923105</v>
      </c>
      <c r="M27" s="0" t="n">
        <f aca="true">RAND()</f>
        <v>0.49345790208376</v>
      </c>
      <c r="N27" s="0" t="n">
        <f aca="true">RAND()</f>
        <v>0.508265077425699</v>
      </c>
      <c r="O27" s="0" t="n">
        <f aca="true">RAND()</f>
        <v>0.829993388995873</v>
      </c>
      <c r="P27" s="0" t="n">
        <f aca="true">RAND()</f>
        <v>0.120688945927768</v>
      </c>
      <c r="Q27" s="0" t="n">
        <f aca="true">RAND()</f>
        <v>0.312592973244297</v>
      </c>
      <c r="R27" s="0" t="n">
        <f aca="true">RAND()</f>
        <v>0.982700358917799</v>
      </c>
      <c r="S27" s="0" t="n">
        <f aca="true">RAND()</f>
        <v>0.562808886433366</v>
      </c>
      <c r="T27" s="0" t="n">
        <f aca="true">RAND()</f>
        <v>0.910692554330236</v>
      </c>
      <c r="U27" s="0" t="n">
        <f aca="true">RAND()</f>
        <v>0.770739121585916</v>
      </c>
      <c r="V27" s="0" t="n">
        <f aca="true">RAND()</f>
        <v>0.29749336898575</v>
      </c>
      <c r="W27" s="0" t="n">
        <f aca="true">RAND()</f>
        <v>0.864499461948039</v>
      </c>
      <c r="X27" s="0" t="n">
        <f aca="true">RAND()</f>
        <v>0.757990477650204</v>
      </c>
      <c r="Y27" s="0" t="n">
        <f aca="true">RAND()</f>
        <v>0.210334739656726</v>
      </c>
      <c r="Z27" s="0" t="n">
        <f aca="true">RAND()</f>
        <v>0.368493969818168</v>
      </c>
      <c r="AA27" s="0" t="n">
        <f aca="true">RAND()</f>
        <v>0.64635931293954</v>
      </c>
      <c r="AB27" s="0" t="n">
        <f aca="true">RAND()</f>
        <v>0.794622035832955</v>
      </c>
      <c r="AC27" s="0" t="n">
        <f aca="true">RAND()</f>
        <v>0.775253438914502</v>
      </c>
      <c r="AD27" s="0" t="n">
        <f aca="true">RAND()</f>
        <v>0.818462243659695</v>
      </c>
      <c r="AE27" s="0" t="n">
        <f aca="true">RAND()</f>
        <v>0.0323437973590998</v>
      </c>
      <c r="AF27" s="0" t="n">
        <f aca="true">RAND()</f>
        <v>0.816452818391488</v>
      </c>
      <c r="AG27" s="0" t="n">
        <f aca="true">RAND()</f>
        <v>0.899513511462797</v>
      </c>
      <c r="AH27" s="0" t="n">
        <f aca="true">RAND()</f>
        <v>0.304922040052763</v>
      </c>
      <c r="AI27" s="0" t="n">
        <f aca="true">RAND()</f>
        <v>0.0249238455349411</v>
      </c>
      <c r="AJ27" s="0" t="n">
        <f aca="true">RAND()</f>
        <v>0.446441019048088</v>
      </c>
      <c r="AK27" s="0" t="n">
        <f aca="true">RAND()</f>
        <v>0.633589371170079</v>
      </c>
      <c r="AL27" s="0" t="n">
        <f aca="true">RAND()</f>
        <v>0.990922162252738</v>
      </c>
      <c r="AM27" s="0" t="n">
        <f aca="true">RAND()</f>
        <v>0.651599772241854</v>
      </c>
      <c r="AN27" s="0" t="n">
        <f aca="true">RAND()</f>
        <v>0.812998363092525</v>
      </c>
      <c r="AO27" s="0" t="n">
        <f aca="true">RAND()</f>
        <v>0.322824787193327</v>
      </c>
      <c r="AP27" s="0" t="n">
        <f aca="true">RAND()</f>
        <v>0.617184781686141</v>
      </c>
      <c r="AQ27" s="0" t="n">
        <f aca="true">RAND()</f>
        <v>0.0365793945521075</v>
      </c>
    </row>
    <row r="28" customFormat="false" ht="15" hidden="false" customHeight="false" outlineLevel="0" collapsed="false">
      <c r="A28" s="0" t="n">
        <v>27</v>
      </c>
      <c r="B28" s="0" t="n">
        <f aca="true">RAND()</f>
        <v>0.561431725358058</v>
      </c>
      <c r="C28" s="0" t="n">
        <f aca="true">RAND()</f>
        <v>0.581984847710084</v>
      </c>
      <c r="D28" s="0" t="n">
        <f aca="true">RAND()</f>
        <v>0.700329934415635</v>
      </c>
      <c r="E28" s="0" t="n">
        <f aca="true">RAND()</f>
        <v>0.756851422574921</v>
      </c>
      <c r="F28" s="0" t="n">
        <f aca="true">RAND()</f>
        <v>0.895011348037289</v>
      </c>
      <c r="G28" s="0" t="n">
        <f aca="true">RAND()</f>
        <v>0.935373826740202</v>
      </c>
      <c r="H28" s="0" t="n">
        <f aca="true">RAND()</f>
        <v>0.539554104449841</v>
      </c>
      <c r="I28" s="0" t="n">
        <f aca="true">RAND()</f>
        <v>0.649498973909534</v>
      </c>
      <c r="J28" s="0" t="n">
        <f aca="true">RAND()</f>
        <v>0.755175553419325</v>
      </c>
      <c r="K28" s="0" t="n">
        <f aca="true">RAND()</f>
        <v>0.982800576096045</v>
      </c>
      <c r="L28" s="0" t="n">
        <f aca="true">RAND()</f>
        <v>0.146818661830793</v>
      </c>
      <c r="M28" s="0" t="n">
        <f aca="true">RAND()</f>
        <v>0.896193060521422</v>
      </c>
      <c r="N28" s="0" t="n">
        <f aca="true">RAND()</f>
        <v>0.854390958080077</v>
      </c>
      <c r="O28" s="0" t="n">
        <f aca="true">RAND()</f>
        <v>0.969089558911861</v>
      </c>
      <c r="P28" s="0" t="n">
        <f aca="true">RAND()</f>
        <v>0.395965270238548</v>
      </c>
      <c r="Q28" s="0" t="n">
        <f aca="true">RAND()</f>
        <v>0.336160544817628</v>
      </c>
      <c r="R28" s="0" t="n">
        <f aca="true">RAND()</f>
        <v>0.0132463386786075</v>
      </c>
      <c r="S28" s="0" t="n">
        <f aca="true">RAND()</f>
        <v>0.644971177897606</v>
      </c>
      <c r="T28" s="0" t="n">
        <f aca="true">RAND()</f>
        <v>0.738549006906792</v>
      </c>
      <c r="U28" s="0" t="n">
        <f aca="true">RAND()</f>
        <v>0.758828765230491</v>
      </c>
      <c r="V28" s="0" t="n">
        <f aca="true">RAND()</f>
        <v>0.725495532021866</v>
      </c>
      <c r="W28" s="0" t="n">
        <f aca="true">RAND()</f>
        <v>0.452439975328891</v>
      </c>
      <c r="X28" s="0" t="n">
        <f aca="true">RAND()</f>
        <v>0.0680122126315014</v>
      </c>
      <c r="Y28" s="0" t="n">
        <f aca="true">RAND()</f>
        <v>0.836520718372707</v>
      </c>
      <c r="Z28" s="0" t="n">
        <f aca="true">RAND()</f>
        <v>0.0172454716729338</v>
      </c>
      <c r="AA28" s="0" t="n">
        <f aca="true">RAND()</f>
        <v>0.515180669082546</v>
      </c>
      <c r="AB28" s="0" t="n">
        <f aca="true">RAND()</f>
        <v>0.0284907216068592</v>
      </c>
      <c r="AC28" s="0" t="n">
        <f aca="true">RAND()</f>
        <v>0.453023456623795</v>
      </c>
      <c r="AD28" s="0" t="n">
        <f aca="true">RAND()</f>
        <v>0.731409300054748</v>
      </c>
      <c r="AE28" s="0" t="n">
        <f aca="true">RAND()</f>
        <v>0.25698876594789</v>
      </c>
      <c r="AF28" s="0" t="n">
        <f aca="true">RAND()</f>
        <v>0.243751807579584</v>
      </c>
      <c r="AG28" s="0" t="n">
        <f aca="true">RAND()</f>
        <v>0.0518826544133657</v>
      </c>
      <c r="AH28" s="0" t="n">
        <f aca="true">RAND()</f>
        <v>0.648686298272777</v>
      </c>
      <c r="AI28" s="0" t="n">
        <f aca="true">RAND()</f>
        <v>0.605671731872914</v>
      </c>
      <c r="AJ28" s="0" t="n">
        <f aca="true">RAND()</f>
        <v>0.1082440435363</v>
      </c>
      <c r="AK28" s="0" t="n">
        <f aca="true">RAND()</f>
        <v>0.930561336939775</v>
      </c>
      <c r="AL28" s="0" t="n">
        <f aca="true">RAND()</f>
        <v>0.708702908165791</v>
      </c>
      <c r="AM28" s="0" t="n">
        <f aca="true">RAND()</f>
        <v>0.246260764581956</v>
      </c>
      <c r="AN28" s="0" t="n">
        <f aca="true">RAND()</f>
        <v>0.528587427039293</v>
      </c>
      <c r="AO28" s="0" t="n">
        <f aca="true">RAND()</f>
        <v>0.695994280520757</v>
      </c>
      <c r="AP28" s="0" t="n">
        <f aca="true">RAND()</f>
        <v>0.211831204540548</v>
      </c>
      <c r="AQ28" s="0" t="n">
        <f aca="true">RAND()</f>
        <v>0.319159303475057</v>
      </c>
    </row>
    <row r="29" customFormat="false" ht="15" hidden="false" customHeight="false" outlineLevel="0" collapsed="false">
      <c r="A29" s="0" t="n">
        <v>28</v>
      </c>
      <c r="B29" s="0" t="n">
        <f aca="true">RAND()</f>
        <v>0.074125556946114</v>
      </c>
      <c r="C29" s="0" t="n">
        <f aca="true">RAND()</f>
        <v>0.00373249174603713</v>
      </c>
      <c r="D29" s="0" t="n">
        <f aca="true">RAND()</f>
        <v>0.571256448592138</v>
      </c>
      <c r="E29" s="0" t="n">
        <f aca="true">RAND()</f>
        <v>0.66437837981499</v>
      </c>
      <c r="F29" s="0" t="n">
        <f aca="true">RAND()</f>
        <v>0.942431852856513</v>
      </c>
      <c r="G29" s="0" t="n">
        <f aca="true">RAND()</f>
        <v>0.0352878276725097</v>
      </c>
      <c r="H29" s="0" t="n">
        <f aca="true">RAND()</f>
        <v>0.515482972305035</v>
      </c>
      <c r="I29" s="0" t="n">
        <f aca="true">RAND()</f>
        <v>0.563456713178966</v>
      </c>
      <c r="J29" s="0" t="n">
        <f aca="true">RAND()</f>
        <v>0.588252895168763</v>
      </c>
      <c r="K29" s="0" t="n">
        <f aca="true">RAND()</f>
        <v>0.568643905009638</v>
      </c>
      <c r="L29" s="0" t="n">
        <f aca="true">RAND()</f>
        <v>0.5644012261783</v>
      </c>
      <c r="M29" s="0" t="n">
        <f aca="true">RAND()</f>
        <v>0.0103976760871159</v>
      </c>
      <c r="N29" s="0" t="n">
        <f aca="true">RAND()</f>
        <v>0.0133196728876335</v>
      </c>
      <c r="O29" s="0" t="n">
        <f aca="true">RAND()</f>
        <v>0.113483146605333</v>
      </c>
      <c r="P29" s="0" t="n">
        <f aca="true">RAND()</f>
        <v>0.215491143059698</v>
      </c>
      <c r="Q29" s="0" t="n">
        <f aca="true">RAND()</f>
        <v>0.541121251365013</v>
      </c>
      <c r="R29" s="0" t="n">
        <f aca="true">RAND()</f>
        <v>0.975464071684246</v>
      </c>
      <c r="S29" s="0" t="n">
        <f aca="true">RAND()</f>
        <v>0.244689613139705</v>
      </c>
      <c r="T29" s="0" t="n">
        <f aca="true">RAND()</f>
        <v>0.253558106237734</v>
      </c>
      <c r="U29" s="0" t="n">
        <f aca="true">RAND()</f>
        <v>0.00163781575280864</v>
      </c>
      <c r="V29" s="0" t="n">
        <f aca="true">RAND()</f>
        <v>0.754548289908589</v>
      </c>
      <c r="W29" s="0" t="n">
        <f aca="true">RAND()</f>
        <v>0.251205259609959</v>
      </c>
      <c r="X29" s="0" t="n">
        <f aca="true">RAND()</f>
        <v>0.398628582550622</v>
      </c>
      <c r="Y29" s="0" t="n">
        <f aca="true">RAND()</f>
        <v>0.982182804156096</v>
      </c>
      <c r="Z29" s="0" t="n">
        <f aca="true">RAND()</f>
        <v>0.473411492262468</v>
      </c>
      <c r="AA29" s="0" t="n">
        <f aca="true">RAND()</f>
        <v>0.350782220024394</v>
      </c>
      <c r="AB29" s="0" t="n">
        <f aca="true">RAND()</f>
        <v>0.77638906713714</v>
      </c>
      <c r="AC29" s="0" t="n">
        <f aca="true">RAND()</f>
        <v>0.222044098916008</v>
      </c>
      <c r="AD29" s="0" t="n">
        <f aca="true">RAND()</f>
        <v>0.656958933738201</v>
      </c>
      <c r="AE29" s="0" t="n">
        <f aca="true">RAND()</f>
        <v>0.388832342414977</v>
      </c>
      <c r="AF29" s="0" t="n">
        <f aca="true">RAND()</f>
        <v>0.0186914070751188</v>
      </c>
      <c r="AG29" s="0" t="n">
        <f aca="true">RAND()</f>
        <v>0.156501837333609</v>
      </c>
      <c r="AH29" s="0" t="n">
        <f aca="true">RAND()</f>
        <v>0.347521931110082</v>
      </c>
      <c r="AI29" s="0" t="n">
        <f aca="true">RAND()</f>
        <v>0.445523403559459</v>
      </c>
      <c r="AJ29" s="0" t="n">
        <f aca="true">RAND()</f>
        <v>0.502614253045062</v>
      </c>
      <c r="AK29" s="0" t="n">
        <f aca="true">RAND()</f>
        <v>0.37883202474004</v>
      </c>
      <c r="AL29" s="0" t="n">
        <f aca="true">RAND()</f>
        <v>0.10527872207458</v>
      </c>
      <c r="AM29" s="0" t="n">
        <f aca="true">RAND()</f>
        <v>0.452864771123921</v>
      </c>
      <c r="AN29" s="0" t="n">
        <f aca="true">RAND()</f>
        <v>0.979677918577767</v>
      </c>
      <c r="AO29" s="0" t="n">
        <f aca="true">RAND()</f>
        <v>0.926204111630638</v>
      </c>
      <c r="AP29" s="0" t="n">
        <f aca="true">RAND()</f>
        <v>0.6866409943212</v>
      </c>
      <c r="AQ29" s="0" t="n">
        <f aca="true">RAND()</f>
        <v>0.909499150353577</v>
      </c>
    </row>
    <row r="30" customFormat="false" ht="15" hidden="false" customHeight="false" outlineLevel="0" collapsed="false">
      <c r="A30" s="0" t="n">
        <v>29</v>
      </c>
      <c r="B30" s="0" t="n">
        <f aca="true">RAND()</f>
        <v>0.533877188143061</v>
      </c>
      <c r="C30" s="0" t="n">
        <f aca="true">RAND()</f>
        <v>0.897469123204192</v>
      </c>
      <c r="D30" s="0" t="n">
        <f aca="true">RAND()</f>
        <v>0.604920940621606</v>
      </c>
      <c r="E30" s="0" t="n">
        <f aca="true">RAND()</f>
        <v>0.196140369073265</v>
      </c>
      <c r="F30" s="0" t="n">
        <f aca="true">RAND()</f>
        <v>0.815500474631342</v>
      </c>
      <c r="G30" s="0" t="n">
        <f aca="true">RAND()</f>
        <v>0.280966427764111</v>
      </c>
      <c r="H30" s="0" t="n">
        <f aca="true">RAND()</f>
        <v>0.199162911070153</v>
      </c>
      <c r="I30" s="0" t="n">
        <f aca="true">RAND()</f>
        <v>0.563332554165336</v>
      </c>
      <c r="J30" s="0" t="n">
        <f aca="true">RAND()</f>
        <v>0.227012264476873</v>
      </c>
      <c r="K30" s="0" t="n">
        <f aca="true">RAND()</f>
        <v>0.518810489499739</v>
      </c>
      <c r="L30" s="0" t="n">
        <f aca="true">RAND()</f>
        <v>0.899526725344012</v>
      </c>
      <c r="M30" s="0" t="n">
        <f aca="true">RAND()</f>
        <v>0.307453771300505</v>
      </c>
      <c r="N30" s="0" t="n">
        <f aca="true">RAND()</f>
        <v>0.18251373186805</v>
      </c>
      <c r="O30" s="0" t="n">
        <f aca="true">RAND()</f>
        <v>0.989753644139292</v>
      </c>
      <c r="P30" s="0" t="n">
        <f aca="true">RAND()</f>
        <v>0.869250563793626</v>
      </c>
      <c r="Q30" s="0" t="n">
        <f aca="true">RAND()</f>
        <v>0.389021239689313</v>
      </c>
      <c r="R30" s="0" t="n">
        <f aca="true">RAND()</f>
        <v>0.899551487350336</v>
      </c>
      <c r="S30" s="0" t="n">
        <f aca="true">RAND()</f>
        <v>0.737604566010844</v>
      </c>
      <c r="T30" s="0" t="n">
        <f aca="true">RAND()</f>
        <v>0.332835428907935</v>
      </c>
      <c r="U30" s="0" t="n">
        <f aca="true">RAND()</f>
        <v>0.93119627447831</v>
      </c>
      <c r="V30" s="0" t="n">
        <f aca="true">RAND()</f>
        <v>0.566716336816254</v>
      </c>
      <c r="W30" s="0" t="n">
        <f aca="true">RAND()</f>
        <v>0.779561172749522</v>
      </c>
      <c r="X30" s="0" t="n">
        <f aca="true">RAND()</f>
        <v>0.126487126310872</v>
      </c>
      <c r="Y30" s="0" t="n">
        <f aca="true">RAND()</f>
        <v>0.392353839570077</v>
      </c>
      <c r="Z30" s="0" t="n">
        <f aca="true">RAND()</f>
        <v>0.700611172463163</v>
      </c>
      <c r="AA30" s="0" t="n">
        <f aca="true">RAND()</f>
        <v>0.496457247858487</v>
      </c>
      <c r="AB30" s="0" t="n">
        <f aca="true">RAND()</f>
        <v>0.926696320580695</v>
      </c>
      <c r="AC30" s="0" t="n">
        <f aca="true">RAND()</f>
        <v>0.759190340562335</v>
      </c>
      <c r="AD30" s="0" t="n">
        <f aca="true">RAND()</f>
        <v>0.126970743476152</v>
      </c>
      <c r="AE30" s="0" t="n">
        <f aca="true">RAND()</f>
        <v>0.979536085484916</v>
      </c>
      <c r="AF30" s="0" t="n">
        <f aca="true">RAND()</f>
        <v>0.683242264885794</v>
      </c>
      <c r="AG30" s="0" t="n">
        <f aca="true">RAND()</f>
        <v>0.638661394438449</v>
      </c>
      <c r="AH30" s="0" t="n">
        <f aca="true">RAND()</f>
        <v>0.860235205977206</v>
      </c>
      <c r="AI30" s="0" t="n">
        <f aca="true">RAND()</f>
        <v>0.276146260057021</v>
      </c>
      <c r="AJ30" s="0" t="n">
        <f aca="true">RAND()</f>
        <v>0.424170787998561</v>
      </c>
      <c r="AK30" s="0" t="n">
        <f aca="true">RAND()</f>
        <v>0.445679864927984</v>
      </c>
      <c r="AL30" s="0" t="n">
        <f aca="true">RAND()</f>
        <v>0.67311396442418</v>
      </c>
      <c r="AM30" s="0" t="n">
        <f aca="true">RAND()</f>
        <v>0.642199305701713</v>
      </c>
      <c r="AN30" s="0" t="n">
        <f aca="true">RAND()</f>
        <v>0.423274229875992</v>
      </c>
      <c r="AO30" s="0" t="n">
        <f aca="true">RAND()</f>
        <v>0.49089128836689</v>
      </c>
      <c r="AP30" s="0" t="n">
        <f aca="true">RAND()</f>
        <v>0.819013398993302</v>
      </c>
      <c r="AQ30" s="0" t="n">
        <f aca="true">RAND()</f>
        <v>0.192835868831171</v>
      </c>
    </row>
    <row r="31" customFormat="false" ht="15" hidden="false" customHeight="false" outlineLevel="0" collapsed="false">
      <c r="A31" s="0" t="n">
        <v>30</v>
      </c>
      <c r="B31" s="0" t="n">
        <f aca="true">RAND()</f>
        <v>0.272125345369351</v>
      </c>
      <c r="C31" s="0" t="n">
        <f aca="true">RAND()</f>
        <v>0.613352736655998</v>
      </c>
      <c r="D31" s="0" t="n">
        <f aca="true">RAND()</f>
        <v>0.962299225194203</v>
      </c>
      <c r="E31" s="0" t="n">
        <f aca="true">RAND()</f>
        <v>0.563095416588215</v>
      </c>
      <c r="F31" s="0" t="n">
        <f aca="true">RAND()</f>
        <v>0.92633557278932</v>
      </c>
      <c r="G31" s="0" t="n">
        <f aca="true">RAND()</f>
        <v>0.300906257294255</v>
      </c>
      <c r="H31" s="0" t="n">
        <f aca="true">RAND()</f>
        <v>0.934713002152752</v>
      </c>
      <c r="I31" s="0" t="n">
        <f aca="true">RAND()</f>
        <v>0.688358917954537</v>
      </c>
      <c r="J31" s="0" t="n">
        <f aca="true">RAND()</f>
        <v>0.0349025354868654</v>
      </c>
      <c r="K31" s="0" t="n">
        <f aca="true">RAND()</f>
        <v>0.56763420111039</v>
      </c>
      <c r="L31" s="0" t="n">
        <f aca="true">RAND()</f>
        <v>0.555719560068928</v>
      </c>
      <c r="M31" s="0" t="n">
        <f aca="true">RAND()</f>
        <v>0.609822341044145</v>
      </c>
      <c r="N31" s="0" t="n">
        <f aca="true">RAND()</f>
        <v>0.810604213342933</v>
      </c>
      <c r="O31" s="0" t="n">
        <f aca="true">RAND()</f>
        <v>0.127735741082439</v>
      </c>
      <c r="P31" s="0" t="n">
        <f aca="true">RAND()</f>
        <v>0.653958494567905</v>
      </c>
      <c r="Q31" s="0" t="n">
        <f aca="true">RAND()</f>
        <v>0.194300423803937</v>
      </c>
      <c r="R31" s="0" t="n">
        <f aca="true">RAND()</f>
        <v>0.109337557876968</v>
      </c>
      <c r="S31" s="0" t="n">
        <f aca="true">RAND()</f>
        <v>0.444481535854983</v>
      </c>
      <c r="T31" s="0" t="n">
        <f aca="true">RAND()</f>
        <v>0.832485153207962</v>
      </c>
      <c r="U31" s="0" t="n">
        <f aca="true">RAND()</f>
        <v>0.968115892266336</v>
      </c>
      <c r="V31" s="0" t="n">
        <f aca="true">RAND()</f>
        <v>0.460703971403043</v>
      </c>
      <c r="W31" s="0" t="n">
        <f aca="true">RAND()</f>
        <v>0.289197879830337</v>
      </c>
      <c r="X31" s="0" t="n">
        <f aca="true">RAND()</f>
        <v>0.466737960087799</v>
      </c>
      <c r="Y31" s="0" t="n">
        <f aca="true">RAND()</f>
        <v>0.429656690377882</v>
      </c>
      <c r="Z31" s="0" t="n">
        <f aca="true">RAND()</f>
        <v>0.0398190121049453</v>
      </c>
      <c r="AA31" s="0" t="n">
        <f aca="true">RAND()</f>
        <v>0.86316744652168</v>
      </c>
      <c r="AB31" s="0" t="n">
        <f aca="true">RAND()</f>
        <v>0.879625976163349</v>
      </c>
      <c r="AC31" s="0" t="n">
        <f aca="true">RAND()</f>
        <v>0.999870462145466</v>
      </c>
      <c r="AD31" s="0" t="n">
        <f aca="true">RAND()</f>
        <v>0.747722001546101</v>
      </c>
      <c r="AE31" s="0" t="n">
        <f aca="true">RAND()</f>
        <v>0.849895248705587</v>
      </c>
      <c r="AF31" s="0" t="n">
        <f aca="true">RAND()</f>
        <v>0.940898603222583</v>
      </c>
      <c r="AG31" s="0" t="n">
        <f aca="true">RAND()</f>
        <v>0.0305953884380329</v>
      </c>
      <c r="AH31" s="0" t="n">
        <f aca="true">RAND()</f>
        <v>0.826860836245909</v>
      </c>
      <c r="AI31" s="0" t="n">
        <f aca="true">RAND()</f>
        <v>0.340947013980105</v>
      </c>
      <c r="AJ31" s="0" t="n">
        <f aca="true">RAND()</f>
        <v>0.975598783729305</v>
      </c>
      <c r="AK31" s="0" t="n">
        <f aca="true">RAND()</f>
        <v>0.578061161105413</v>
      </c>
      <c r="AL31" s="0" t="n">
        <f aca="true">RAND()</f>
        <v>0.411359937625551</v>
      </c>
      <c r="AM31" s="0" t="n">
        <f aca="true">RAND()</f>
        <v>0.0785356999449193</v>
      </c>
      <c r="AN31" s="0" t="n">
        <f aca="true">RAND()</f>
        <v>0.706167096764623</v>
      </c>
      <c r="AO31" s="0" t="n">
        <f aca="true">RAND()</f>
        <v>0.440054169765866</v>
      </c>
      <c r="AP31" s="0" t="n">
        <f aca="true">RAND()</f>
        <v>0.905219531194228</v>
      </c>
      <c r="AQ31" s="0" t="n">
        <f aca="true">RAND()</f>
        <v>0.26728950845974</v>
      </c>
    </row>
    <row r="32" customFormat="false" ht="15" hidden="false" customHeight="false" outlineLevel="0" collapsed="false">
      <c r="A32" s="0" t="n">
        <v>31</v>
      </c>
      <c r="B32" s="0" t="n">
        <f aca="true">RAND()</f>
        <v>0.891821724142346</v>
      </c>
      <c r="C32" s="0" t="n">
        <f aca="true">RAND()</f>
        <v>0.206182025127945</v>
      </c>
      <c r="D32" s="0" t="n">
        <f aca="true">RAND()</f>
        <v>0.298029949106274</v>
      </c>
      <c r="E32" s="0" t="n">
        <f aca="true">RAND()</f>
        <v>0.794453156850445</v>
      </c>
      <c r="F32" s="0" t="n">
        <f aca="true">RAND()</f>
        <v>0.527339938917358</v>
      </c>
      <c r="G32" s="0" t="n">
        <f aca="true">RAND()</f>
        <v>0.832780376080065</v>
      </c>
      <c r="H32" s="0" t="n">
        <f aca="true">RAND()</f>
        <v>0.506764966535721</v>
      </c>
      <c r="I32" s="0" t="n">
        <f aca="true">RAND()</f>
        <v>0.743211716116967</v>
      </c>
      <c r="J32" s="0" t="n">
        <f aca="true">RAND()</f>
        <v>0.516335988241032</v>
      </c>
      <c r="K32" s="0" t="n">
        <f aca="true">RAND()</f>
        <v>0.44398822039221</v>
      </c>
      <c r="L32" s="0" t="n">
        <f aca="true">RAND()</f>
        <v>0.172888876796937</v>
      </c>
      <c r="M32" s="0" t="n">
        <f aca="true">RAND()</f>
        <v>0.312264224933546</v>
      </c>
      <c r="N32" s="0" t="n">
        <f aca="true">RAND()</f>
        <v>0.130965384373432</v>
      </c>
      <c r="O32" s="0" t="n">
        <f aca="true">RAND()</f>
        <v>0.506508933326155</v>
      </c>
      <c r="P32" s="0" t="n">
        <f aca="true">RAND()</f>
        <v>0.18286247577738</v>
      </c>
      <c r="Q32" s="0" t="n">
        <f aca="true">RAND()</f>
        <v>0.91892695224761</v>
      </c>
      <c r="R32" s="0" t="n">
        <f aca="true">RAND()</f>
        <v>0.383191575241701</v>
      </c>
      <c r="S32" s="0" t="n">
        <f aca="true">RAND()</f>
        <v>0.822232102242717</v>
      </c>
      <c r="T32" s="0" t="n">
        <f aca="true">RAND()</f>
        <v>0.71154779099652</v>
      </c>
      <c r="U32" s="0" t="n">
        <f aca="true">RAND()</f>
        <v>0.926706312685098</v>
      </c>
      <c r="V32" s="0" t="n">
        <f aca="true">RAND()</f>
        <v>0.186058335830707</v>
      </c>
      <c r="W32" s="0" t="n">
        <f aca="true">RAND()</f>
        <v>0.202019506243899</v>
      </c>
      <c r="X32" s="0" t="n">
        <f aca="true">RAND()</f>
        <v>0.190038368409409</v>
      </c>
      <c r="Y32" s="0" t="n">
        <f aca="true">RAND()</f>
        <v>0.0293019352352613</v>
      </c>
      <c r="Z32" s="0" t="n">
        <f aca="true">RAND()</f>
        <v>0.563776291747394</v>
      </c>
      <c r="AA32" s="0" t="n">
        <f aca="true">RAND()</f>
        <v>0.302606010227081</v>
      </c>
      <c r="AB32" s="0" t="n">
        <f aca="true">RAND()</f>
        <v>0.747335594168188</v>
      </c>
      <c r="AC32" s="0" t="n">
        <f aca="true">RAND()</f>
        <v>0.434102344160665</v>
      </c>
      <c r="AD32" s="0" t="n">
        <f aca="true">RAND()</f>
        <v>0.890693888621533</v>
      </c>
      <c r="AE32" s="0" t="n">
        <f aca="true">RAND()</f>
        <v>0.0451065562725232</v>
      </c>
      <c r="AF32" s="0" t="n">
        <f aca="true">RAND()</f>
        <v>0.909237244706256</v>
      </c>
      <c r="AG32" s="0" t="n">
        <f aca="true">RAND()</f>
        <v>0.745352319513002</v>
      </c>
      <c r="AH32" s="0" t="n">
        <f aca="true">RAND()</f>
        <v>0.56286973488323</v>
      </c>
      <c r="AI32" s="0" t="n">
        <f aca="true">RAND()</f>
        <v>0.780569480406342</v>
      </c>
      <c r="AJ32" s="0" t="n">
        <f aca="true">RAND()</f>
        <v>0.0964803223793702</v>
      </c>
      <c r="AK32" s="0" t="n">
        <f aca="true">RAND()</f>
        <v>0.783591146774483</v>
      </c>
      <c r="AL32" s="0" t="n">
        <f aca="true">RAND()</f>
        <v>0.893409600449658</v>
      </c>
      <c r="AM32" s="0" t="n">
        <f aca="true">RAND()</f>
        <v>0.625395944909731</v>
      </c>
      <c r="AN32" s="0" t="n">
        <f aca="true">RAND()</f>
        <v>0.678089213822028</v>
      </c>
      <c r="AO32" s="0" t="n">
        <f aca="true">RAND()</f>
        <v>0.254508388673819</v>
      </c>
      <c r="AP32" s="0" t="n">
        <f aca="true">RAND()</f>
        <v>0.27461646926229</v>
      </c>
      <c r="AQ32" s="0" t="n">
        <f aca="true">RAND()</f>
        <v>0.40745691795891</v>
      </c>
    </row>
    <row r="33" customFormat="false" ht="15" hidden="false" customHeight="false" outlineLevel="0" collapsed="false">
      <c r="A33" s="0" t="n">
        <v>32</v>
      </c>
      <c r="B33" s="0" t="n">
        <f aca="true">RAND()</f>
        <v>0.388645173736842</v>
      </c>
      <c r="C33" s="0" t="n">
        <f aca="true">RAND()</f>
        <v>0.110377869843744</v>
      </c>
      <c r="D33" s="0" t="n">
        <f aca="true">RAND()</f>
        <v>0.169969472269748</v>
      </c>
      <c r="E33" s="0" t="n">
        <f aca="true">RAND()</f>
        <v>0.16918708886755</v>
      </c>
      <c r="F33" s="0" t="n">
        <f aca="true">RAND()</f>
        <v>0.411521498766799</v>
      </c>
      <c r="G33" s="0" t="n">
        <f aca="true">RAND()</f>
        <v>0.0372485744087491</v>
      </c>
      <c r="H33" s="0" t="n">
        <f aca="true">RAND()</f>
        <v>0.0452346983004308</v>
      </c>
      <c r="I33" s="0" t="n">
        <f aca="true">RAND()</f>
        <v>0.805076255794474</v>
      </c>
      <c r="J33" s="0" t="n">
        <f aca="true">RAND()</f>
        <v>0.108577021738954</v>
      </c>
      <c r="K33" s="0" t="n">
        <f aca="true">RAND()</f>
        <v>0.907715330253459</v>
      </c>
      <c r="L33" s="0" t="n">
        <f aca="true">RAND()</f>
        <v>0.161833767697903</v>
      </c>
      <c r="M33" s="0" t="n">
        <f aca="true">RAND()</f>
        <v>0.59715520986465</v>
      </c>
      <c r="N33" s="0" t="n">
        <f aca="true">RAND()</f>
        <v>0.651504876343077</v>
      </c>
      <c r="O33" s="0" t="n">
        <f aca="true">RAND()</f>
        <v>0.67332697998368</v>
      </c>
      <c r="P33" s="0" t="n">
        <f aca="true">RAND()</f>
        <v>0.429399865960752</v>
      </c>
      <c r="Q33" s="0" t="n">
        <f aca="true">RAND()</f>
        <v>0.164143750513916</v>
      </c>
      <c r="R33" s="0" t="n">
        <f aca="true">RAND()</f>
        <v>0.612693446926923</v>
      </c>
      <c r="S33" s="0" t="n">
        <f aca="true">RAND()</f>
        <v>0.0082331587148483</v>
      </c>
      <c r="T33" s="0" t="n">
        <f aca="true">RAND()</f>
        <v>0.730258519900651</v>
      </c>
      <c r="U33" s="0" t="n">
        <f aca="true">RAND()</f>
        <v>0.696428741962159</v>
      </c>
      <c r="V33" s="0" t="n">
        <f aca="true">RAND()</f>
        <v>0.0315493044458839</v>
      </c>
      <c r="W33" s="0" t="n">
        <f aca="true">RAND()</f>
        <v>0.57789475566842</v>
      </c>
      <c r="X33" s="0" t="n">
        <f aca="true">RAND()</f>
        <v>0.0893577606567801</v>
      </c>
      <c r="Y33" s="0" t="n">
        <f aca="true">RAND()</f>
        <v>0.504231990410257</v>
      </c>
      <c r="Z33" s="0" t="n">
        <f aca="true">RAND()</f>
        <v>0.8885297271025</v>
      </c>
      <c r="AA33" s="0" t="n">
        <f aca="true">RAND()</f>
        <v>0.390474958464765</v>
      </c>
      <c r="AB33" s="0" t="n">
        <f aca="true">RAND()</f>
        <v>0.80028747241983</v>
      </c>
      <c r="AC33" s="0" t="n">
        <f aca="true">RAND()</f>
        <v>0.260633310424991</v>
      </c>
      <c r="AD33" s="0" t="n">
        <f aca="true">RAND()</f>
        <v>0.460175438607021</v>
      </c>
      <c r="AE33" s="0" t="n">
        <f aca="true">RAND()</f>
        <v>0.279866010684881</v>
      </c>
      <c r="AF33" s="0" t="n">
        <f aca="true">RAND()</f>
        <v>0.0920755448069066</v>
      </c>
      <c r="AG33" s="0" t="n">
        <f aca="true">RAND()</f>
        <v>0.672489534046886</v>
      </c>
      <c r="AH33" s="0" t="n">
        <f aca="true">RAND()</f>
        <v>0.11742822502107</v>
      </c>
      <c r="AI33" s="0" t="n">
        <f aca="true">RAND()</f>
        <v>0.814432579083651</v>
      </c>
      <c r="AJ33" s="0" t="n">
        <f aca="true">RAND()</f>
        <v>0.0472216205497494</v>
      </c>
      <c r="AK33" s="0" t="n">
        <f aca="true">RAND()</f>
        <v>0.922505558998906</v>
      </c>
      <c r="AL33" s="0" t="n">
        <f aca="true">RAND()</f>
        <v>0.590248553197708</v>
      </c>
      <c r="AM33" s="0" t="n">
        <f aca="true">RAND()</f>
        <v>0.0703779991753832</v>
      </c>
      <c r="AN33" s="0" t="n">
        <f aca="true">RAND()</f>
        <v>0.201538797166807</v>
      </c>
      <c r="AO33" s="0" t="n">
        <f aca="true">RAND()</f>
        <v>0.333739358760354</v>
      </c>
      <c r="AP33" s="0" t="n">
        <f aca="true">RAND()</f>
        <v>0.456389688333264</v>
      </c>
      <c r="AQ33" s="0" t="n">
        <f aca="true">RAND()</f>
        <v>0.37482433632026</v>
      </c>
    </row>
    <row r="34" customFormat="false" ht="15" hidden="false" customHeight="false" outlineLevel="0" collapsed="false">
      <c r="A34" s="0" t="n">
        <v>33</v>
      </c>
      <c r="B34" s="0" t="n">
        <f aca="true">RAND()</f>
        <v>0.394447032672324</v>
      </c>
      <c r="C34" s="0" t="n">
        <f aca="true">RAND()</f>
        <v>0.0958621922506895</v>
      </c>
      <c r="D34" s="0" t="n">
        <f aca="true">RAND()</f>
        <v>0.0912145961799049</v>
      </c>
      <c r="E34" s="0" t="n">
        <f aca="true">RAND()</f>
        <v>0.397917685352174</v>
      </c>
      <c r="F34" s="0" t="n">
        <f aca="true">RAND()</f>
        <v>0.476246199111469</v>
      </c>
      <c r="G34" s="0" t="n">
        <f aca="true">RAND()</f>
        <v>0.359692066616396</v>
      </c>
      <c r="H34" s="0" t="n">
        <f aca="true">RAND()</f>
        <v>0.285609714355038</v>
      </c>
      <c r="I34" s="0" t="n">
        <f aca="true">RAND()</f>
        <v>0.546164557522444</v>
      </c>
      <c r="J34" s="0" t="n">
        <f aca="true">RAND()</f>
        <v>0.158883585418798</v>
      </c>
      <c r="K34" s="0" t="n">
        <f aca="true">RAND()</f>
        <v>0.865936902820857</v>
      </c>
      <c r="L34" s="0" t="n">
        <f aca="true">RAND()</f>
        <v>0.805766439902319</v>
      </c>
      <c r="M34" s="0" t="n">
        <f aca="true">RAND()</f>
        <v>0.761325524556571</v>
      </c>
      <c r="N34" s="0" t="n">
        <f aca="true">RAND()</f>
        <v>0.389680486880103</v>
      </c>
      <c r="O34" s="0" t="n">
        <f aca="true">RAND()</f>
        <v>0.734699586707516</v>
      </c>
      <c r="P34" s="0" t="n">
        <f aca="true">RAND()</f>
        <v>0.527648969829735</v>
      </c>
      <c r="Q34" s="0" t="n">
        <f aca="true">RAND()</f>
        <v>0.716052238301627</v>
      </c>
      <c r="R34" s="0" t="n">
        <f aca="true">RAND()</f>
        <v>0.154335014286734</v>
      </c>
      <c r="S34" s="0" t="n">
        <f aca="true">RAND()</f>
        <v>0.288832835267774</v>
      </c>
      <c r="T34" s="0" t="n">
        <f aca="true">RAND()</f>
        <v>0.487159264199088</v>
      </c>
      <c r="U34" s="0" t="n">
        <f aca="true">RAND()</f>
        <v>0.047970012764323</v>
      </c>
      <c r="V34" s="0" t="n">
        <f aca="true">RAND()</f>
        <v>0.888650868989302</v>
      </c>
      <c r="W34" s="0" t="n">
        <f aca="true">RAND()</f>
        <v>0.986010192815824</v>
      </c>
      <c r="X34" s="0" t="n">
        <f aca="true">RAND()</f>
        <v>0.123796115374032</v>
      </c>
      <c r="Y34" s="0" t="n">
        <f aca="true">RAND()</f>
        <v>0.206777930376173</v>
      </c>
      <c r="Z34" s="0" t="n">
        <f aca="true">RAND()</f>
        <v>0.468511513019932</v>
      </c>
      <c r="AA34" s="0" t="n">
        <f aca="true">RAND()</f>
        <v>0.715522129449222</v>
      </c>
      <c r="AB34" s="0" t="n">
        <f aca="true">RAND()</f>
        <v>0.0203327097761802</v>
      </c>
      <c r="AC34" s="0" t="n">
        <f aca="true">RAND()</f>
        <v>0.681334453228907</v>
      </c>
      <c r="AD34" s="0" t="n">
        <f aca="true">RAND()</f>
        <v>0.306864963645912</v>
      </c>
      <c r="AE34" s="0" t="n">
        <f aca="true">RAND()</f>
        <v>0.582965031728162</v>
      </c>
      <c r="AF34" s="0" t="n">
        <f aca="true">RAND()</f>
        <v>0.241326053681839</v>
      </c>
      <c r="AG34" s="0" t="n">
        <f aca="true">RAND()</f>
        <v>0.741090499066775</v>
      </c>
      <c r="AH34" s="0" t="n">
        <f aca="true">RAND()</f>
        <v>0.366256582693181</v>
      </c>
      <c r="AI34" s="0" t="n">
        <f aca="true">RAND()</f>
        <v>0.218981823700903</v>
      </c>
      <c r="AJ34" s="0" t="n">
        <f aca="true">RAND()</f>
        <v>0.761456996200617</v>
      </c>
      <c r="AK34" s="0" t="n">
        <f aca="true">RAND()</f>
        <v>0.181886015816912</v>
      </c>
      <c r="AL34" s="0" t="n">
        <f aca="true">RAND()</f>
        <v>0.562613765676594</v>
      </c>
      <c r="AM34" s="0" t="n">
        <f aca="true">RAND()</f>
        <v>0.604366970237012</v>
      </c>
      <c r="AN34" s="0" t="n">
        <f aca="true">RAND()</f>
        <v>0.0330667356235974</v>
      </c>
      <c r="AO34" s="0" t="n">
        <f aca="true">RAND()</f>
        <v>0.610317200117631</v>
      </c>
      <c r="AP34" s="0" t="n">
        <f aca="true">RAND()</f>
        <v>0.457860629589148</v>
      </c>
      <c r="AQ34" s="0" t="n">
        <f aca="true">RAND()</f>
        <v>0.882807674321979</v>
      </c>
    </row>
    <row r="35" customFormat="false" ht="15" hidden="false" customHeight="false" outlineLevel="0" collapsed="false">
      <c r="A35" s="0" t="n">
        <v>34</v>
      </c>
      <c r="B35" s="0" t="n">
        <f aca="true">RAND()</f>
        <v>0.216796905141973</v>
      </c>
      <c r="C35" s="0" t="n">
        <f aca="true">RAND()</f>
        <v>0.292036518578127</v>
      </c>
      <c r="D35" s="0" t="n">
        <f aca="true">RAND()</f>
        <v>0.726003715948533</v>
      </c>
      <c r="E35" s="0" t="n">
        <f aca="true">RAND()</f>
        <v>0.512973229425864</v>
      </c>
      <c r="F35" s="0" t="n">
        <f aca="true">RAND()</f>
        <v>0.408014133282197</v>
      </c>
      <c r="G35" s="0" t="n">
        <f aca="true">RAND()</f>
        <v>0.312672185879796</v>
      </c>
      <c r="H35" s="0" t="n">
        <f aca="true">RAND()</f>
        <v>0.907564538071255</v>
      </c>
      <c r="I35" s="0" t="n">
        <f aca="true">RAND()</f>
        <v>0.581760343523986</v>
      </c>
      <c r="J35" s="0" t="n">
        <f aca="true">RAND()</f>
        <v>0.136295298040162</v>
      </c>
      <c r="K35" s="0" t="n">
        <f aca="true">RAND()</f>
        <v>0.247471746150491</v>
      </c>
      <c r="L35" s="0" t="n">
        <f aca="true">RAND()</f>
        <v>0.275060150583476</v>
      </c>
      <c r="M35" s="0" t="n">
        <f aca="true">RAND()</f>
        <v>0.480984745188807</v>
      </c>
      <c r="N35" s="0" t="n">
        <f aca="true">RAND()</f>
        <v>0.87404689439176</v>
      </c>
      <c r="O35" s="0" t="n">
        <f aca="true">RAND()</f>
        <v>0.0546935918813398</v>
      </c>
      <c r="P35" s="0" t="n">
        <f aca="true">RAND()</f>
        <v>0.558725942816577</v>
      </c>
      <c r="Q35" s="0" t="n">
        <f aca="true">RAND()</f>
        <v>0.97781378862149</v>
      </c>
      <c r="R35" s="0" t="n">
        <f aca="true">RAND()</f>
        <v>0.80856394055919</v>
      </c>
      <c r="S35" s="0" t="n">
        <f aca="true">RAND()</f>
        <v>0.61403801553589</v>
      </c>
      <c r="T35" s="0" t="n">
        <f aca="true">RAND()</f>
        <v>0.0583285921166063</v>
      </c>
      <c r="U35" s="0" t="n">
        <f aca="true">RAND()</f>
        <v>0.0760575038708191</v>
      </c>
      <c r="V35" s="0" t="n">
        <f aca="true">RAND()</f>
        <v>0.404129976101827</v>
      </c>
      <c r="W35" s="0" t="n">
        <f aca="true">RAND()</f>
        <v>0.904679443098606</v>
      </c>
      <c r="X35" s="0" t="n">
        <f aca="true">RAND()</f>
        <v>0.04194956087496</v>
      </c>
      <c r="Y35" s="0" t="n">
        <f aca="true">RAND()</f>
        <v>0.16757487750061</v>
      </c>
      <c r="Z35" s="0" t="n">
        <f aca="true">RAND()</f>
        <v>0.885973076465525</v>
      </c>
      <c r="AA35" s="0" t="n">
        <f aca="true">RAND()</f>
        <v>0.105842348331859</v>
      </c>
      <c r="AB35" s="0" t="n">
        <f aca="true">RAND()</f>
        <v>0.510138376242647</v>
      </c>
      <c r="AC35" s="0" t="n">
        <f aca="true">RAND()</f>
        <v>0.769536715655218</v>
      </c>
      <c r="AD35" s="0" t="n">
        <f aca="true">RAND()</f>
        <v>0.986092598835803</v>
      </c>
      <c r="AE35" s="0" t="n">
        <f aca="true">RAND()</f>
        <v>0.203102786937739</v>
      </c>
      <c r="AF35" s="0" t="n">
        <f aca="true">RAND()</f>
        <v>0.184150162291715</v>
      </c>
      <c r="AG35" s="0" t="n">
        <f aca="true">RAND()</f>
        <v>0.496466535850173</v>
      </c>
      <c r="AH35" s="0" t="n">
        <f aca="true">RAND()</f>
        <v>0.950809074247533</v>
      </c>
      <c r="AI35" s="0" t="n">
        <f aca="true">RAND()</f>
        <v>0.430015701783906</v>
      </c>
      <c r="AJ35" s="0" t="n">
        <f aca="true">RAND()</f>
        <v>0.290077394502062</v>
      </c>
      <c r="AK35" s="0" t="n">
        <f aca="true">RAND()</f>
        <v>0.128930463659132</v>
      </c>
      <c r="AL35" s="0" t="n">
        <f aca="true">RAND()</f>
        <v>0.231723062840106</v>
      </c>
      <c r="AM35" s="0" t="n">
        <f aca="true">RAND()</f>
        <v>0.0171120116384443</v>
      </c>
      <c r="AN35" s="0" t="n">
        <f aca="true">RAND()</f>
        <v>0.455975483562493</v>
      </c>
      <c r="AO35" s="0" t="n">
        <f aca="true">RAND()</f>
        <v>0.96163062085746</v>
      </c>
      <c r="AP35" s="0" t="n">
        <f aca="true">RAND()</f>
        <v>0.256054944808831</v>
      </c>
      <c r="AQ35" s="0" t="n">
        <f aca="true">RAND()</f>
        <v>0.510646931693925</v>
      </c>
    </row>
    <row r="36" customFormat="false" ht="15" hidden="false" customHeight="false" outlineLevel="0" collapsed="false">
      <c r="A36" s="0" t="n">
        <v>35</v>
      </c>
      <c r="B36" s="0" t="n">
        <f aca="true">RAND()</f>
        <v>0.141432139775048</v>
      </c>
      <c r="C36" s="0" t="n">
        <f aca="true">RAND()</f>
        <v>0.305363833571664</v>
      </c>
      <c r="D36" s="0" t="n">
        <f aca="true">RAND()</f>
        <v>0.792382834079226</v>
      </c>
      <c r="E36" s="0" t="n">
        <f aca="true">RAND()</f>
        <v>0.828893985445526</v>
      </c>
      <c r="F36" s="0" t="n">
        <f aca="true">RAND()</f>
        <v>0.210330441983474</v>
      </c>
      <c r="G36" s="0" t="n">
        <f aca="true">RAND()</f>
        <v>0.12569834475111</v>
      </c>
      <c r="H36" s="0" t="n">
        <f aca="true">RAND()</f>
        <v>0.897908024079519</v>
      </c>
      <c r="I36" s="0" t="n">
        <f aca="true">RAND()</f>
        <v>0.121848031492292</v>
      </c>
      <c r="J36" s="0" t="n">
        <f aca="true">RAND()</f>
        <v>0.785693313248264</v>
      </c>
      <c r="K36" s="0" t="n">
        <f aca="true">RAND()</f>
        <v>0.701283550204999</v>
      </c>
      <c r="L36" s="0" t="n">
        <f aca="true">RAND()</f>
        <v>0.201109766286213</v>
      </c>
      <c r="M36" s="0" t="n">
        <f aca="true">RAND()</f>
        <v>0.534110964276595</v>
      </c>
      <c r="N36" s="0" t="n">
        <f aca="true">RAND()</f>
        <v>0.143790907435242</v>
      </c>
      <c r="O36" s="0" t="n">
        <f aca="true">RAND()</f>
        <v>0.150445339482121</v>
      </c>
      <c r="P36" s="0" t="n">
        <f aca="true">RAND()</f>
        <v>0.147412578551078</v>
      </c>
      <c r="Q36" s="0" t="n">
        <f aca="true">RAND()</f>
        <v>0.704174996348982</v>
      </c>
      <c r="R36" s="0" t="n">
        <f aca="true">RAND()</f>
        <v>0.374807370601507</v>
      </c>
      <c r="S36" s="0" t="n">
        <f aca="true">RAND()</f>
        <v>0.61821864264537</v>
      </c>
      <c r="T36" s="0" t="n">
        <f aca="true">RAND()</f>
        <v>0.946629896504142</v>
      </c>
      <c r="U36" s="0" t="n">
        <f aca="true">RAND()</f>
        <v>0.802628960163595</v>
      </c>
      <c r="V36" s="0" t="n">
        <f aca="true">RAND()</f>
        <v>0.657811107969184</v>
      </c>
      <c r="W36" s="0" t="n">
        <f aca="true">RAND()</f>
        <v>0.934403950294462</v>
      </c>
      <c r="X36" s="0" t="n">
        <f aca="true">RAND()</f>
        <v>0.295842631852766</v>
      </c>
      <c r="Y36" s="0" t="n">
        <f aca="true">RAND()</f>
        <v>0.439817610718974</v>
      </c>
      <c r="Z36" s="0" t="n">
        <f aca="true">RAND()</f>
        <v>0.070548012437858</v>
      </c>
      <c r="AA36" s="0" t="n">
        <f aca="true">RAND()</f>
        <v>0.912150730429123</v>
      </c>
      <c r="AB36" s="0" t="n">
        <f aca="true">RAND()</f>
        <v>0.720657439421533</v>
      </c>
      <c r="AC36" s="0" t="n">
        <f aca="true">RAND()</f>
        <v>0.864039327620992</v>
      </c>
      <c r="AD36" s="0" t="n">
        <f aca="true">RAND()</f>
        <v>0.165811391957563</v>
      </c>
      <c r="AE36" s="0" t="n">
        <f aca="true">RAND()</f>
        <v>0.116086190626467</v>
      </c>
      <c r="AF36" s="0" t="n">
        <f aca="true">RAND()</f>
        <v>0.297250607704682</v>
      </c>
      <c r="AG36" s="0" t="n">
        <f aca="true">RAND()</f>
        <v>0.89415646520467</v>
      </c>
      <c r="AH36" s="0" t="n">
        <f aca="true">RAND()</f>
        <v>0.305482799289984</v>
      </c>
      <c r="AI36" s="0" t="n">
        <f aca="true">RAND()</f>
        <v>0.0625945339904207</v>
      </c>
      <c r="AJ36" s="0" t="n">
        <f aca="true">RAND()</f>
        <v>0.0795249150798902</v>
      </c>
      <c r="AK36" s="0" t="n">
        <f aca="true">RAND()</f>
        <v>0.0309422559883284</v>
      </c>
      <c r="AL36" s="0" t="n">
        <f aca="true">RAND()</f>
        <v>0.824087234256345</v>
      </c>
      <c r="AM36" s="0" t="n">
        <f aca="true">RAND()</f>
        <v>0.850680218229438</v>
      </c>
      <c r="AN36" s="0" t="n">
        <f aca="true">RAND()</f>
        <v>0.457050419366562</v>
      </c>
      <c r="AO36" s="0" t="n">
        <f aca="true">RAND()</f>
        <v>0.293776247310259</v>
      </c>
      <c r="AP36" s="0" t="n">
        <f aca="true">RAND()</f>
        <v>0.3087519724652</v>
      </c>
      <c r="AQ36" s="0" t="n">
        <f aca="true">RAND()</f>
        <v>0.333767547863519</v>
      </c>
    </row>
    <row r="37" customFormat="false" ht="15" hidden="false" customHeight="false" outlineLevel="0" collapsed="false">
      <c r="A37" s="0" t="n">
        <v>36</v>
      </c>
      <c r="B37" s="0" t="n">
        <f aca="true">RAND()</f>
        <v>0.746823057014332</v>
      </c>
      <c r="C37" s="0" t="n">
        <f aca="true">RAND()</f>
        <v>0.476882834168043</v>
      </c>
      <c r="D37" s="0" t="n">
        <f aca="true">RAND()</f>
        <v>0.106474643152302</v>
      </c>
      <c r="E37" s="0" t="n">
        <f aca="true">RAND()</f>
        <v>0.0986233930946169</v>
      </c>
      <c r="F37" s="0" t="n">
        <f aca="true">RAND()</f>
        <v>0.818235314776277</v>
      </c>
      <c r="G37" s="0" t="n">
        <f aca="true">RAND()</f>
        <v>0.450844460739501</v>
      </c>
      <c r="H37" s="0" t="n">
        <f aca="true">RAND()</f>
        <v>0.0397258672682343</v>
      </c>
      <c r="I37" s="0" t="n">
        <f aca="true">RAND()</f>
        <v>0.871600519216676</v>
      </c>
      <c r="J37" s="0" t="n">
        <f aca="true">RAND()</f>
        <v>0.325574929028428</v>
      </c>
      <c r="K37" s="0" t="n">
        <f aca="true">RAND()</f>
        <v>0.656171169826767</v>
      </c>
      <c r="L37" s="0" t="n">
        <f aca="true">RAND()</f>
        <v>0.487435262533139</v>
      </c>
      <c r="M37" s="0" t="n">
        <f aca="true">RAND()</f>
        <v>0.53425670044312</v>
      </c>
      <c r="N37" s="0" t="n">
        <f aca="true">RAND()</f>
        <v>0.332690021907482</v>
      </c>
      <c r="O37" s="0" t="n">
        <f aca="true">RAND()</f>
        <v>0.480055830939861</v>
      </c>
      <c r="P37" s="0" t="n">
        <f aca="true">RAND()</f>
        <v>0.866118278520111</v>
      </c>
      <c r="Q37" s="0" t="n">
        <f aca="true">RAND()</f>
        <v>0.784630424187873</v>
      </c>
      <c r="R37" s="0" t="n">
        <f aca="true">RAND()</f>
        <v>0.290686664506513</v>
      </c>
      <c r="S37" s="0" t="n">
        <f aca="true">RAND()</f>
        <v>0.861502790646642</v>
      </c>
      <c r="T37" s="0" t="n">
        <f aca="true">RAND()</f>
        <v>0.666316626381932</v>
      </c>
      <c r="U37" s="0" t="n">
        <f aca="true">RAND()</f>
        <v>0.4924877270388</v>
      </c>
      <c r="V37" s="0" t="n">
        <f aca="true">RAND()</f>
        <v>0.013566954291043</v>
      </c>
      <c r="W37" s="0" t="n">
        <f aca="true">RAND()</f>
        <v>0.178947671598948</v>
      </c>
      <c r="X37" s="0" t="n">
        <f aca="true">RAND()</f>
        <v>0.879156504822825</v>
      </c>
      <c r="Y37" s="0" t="n">
        <f aca="true">RAND()</f>
        <v>0.866641604055632</v>
      </c>
      <c r="Z37" s="0" t="n">
        <f aca="true">RAND()</f>
        <v>0.455465665330658</v>
      </c>
      <c r="AA37" s="0" t="n">
        <f aca="true">RAND()</f>
        <v>0.307685408708658</v>
      </c>
      <c r="AB37" s="0" t="n">
        <f aca="true">RAND()</f>
        <v>0.822885941283791</v>
      </c>
      <c r="AC37" s="0" t="n">
        <f aca="true">RAND()</f>
        <v>0.110703973391992</v>
      </c>
      <c r="AD37" s="0" t="n">
        <f aca="true">RAND()</f>
        <v>0.693883841474582</v>
      </c>
      <c r="AE37" s="0" t="n">
        <f aca="true">RAND()</f>
        <v>0.611561142014974</v>
      </c>
      <c r="AF37" s="0" t="n">
        <f aca="true">RAND()</f>
        <v>0.746424604564372</v>
      </c>
      <c r="AG37" s="0" t="n">
        <f aca="true">RAND()</f>
        <v>0.793705432615401</v>
      </c>
      <c r="AH37" s="0" t="n">
        <f aca="true">RAND()</f>
        <v>0.0583765047611543</v>
      </c>
      <c r="AI37" s="0" t="n">
        <f aca="true">RAND()</f>
        <v>0.344359603875262</v>
      </c>
      <c r="AJ37" s="0" t="n">
        <f aca="true">RAND()</f>
        <v>0.806768679374615</v>
      </c>
      <c r="AK37" s="0" t="n">
        <f aca="true">RAND()</f>
        <v>0.0158754549301317</v>
      </c>
      <c r="AL37" s="0" t="n">
        <f aca="true">RAND()</f>
        <v>0.277640864314495</v>
      </c>
      <c r="AM37" s="0" t="n">
        <f aca="true">RAND()</f>
        <v>0.654945410330571</v>
      </c>
      <c r="AN37" s="0" t="n">
        <f aca="true">RAND()</f>
        <v>0.0243880092301919</v>
      </c>
      <c r="AO37" s="0" t="n">
        <f aca="true">RAND()</f>
        <v>0.671137318247854</v>
      </c>
      <c r="AP37" s="0" t="n">
        <f aca="true">RAND()</f>
        <v>0.755623570049195</v>
      </c>
      <c r="AQ37" s="0" t="n">
        <f aca="true">RAND()</f>
        <v>0.31386243167989</v>
      </c>
    </row>
    <row r="38" customFormat="false" ht="15" hidden="false" customHeight="false" outlineLevel="0" collapsed="false">
      <c r="A38" s="0" t="n">
        <v>37</v>
      </c>
      <c r="B38" s="0" t="n">
        <f aca="true">RAND()</f>
        <v>0.769585994016565</v>
      </c>
      <c r="C38" s="0" t="n">
        <f aca="true">RAND()</f>
        <v>0.677712783235228</v>
      </c>
      <c r="D38" s="0" t="n">
        <f aca="true">RAND()</f>
        <v>0.5345773551877</v>
      </c>
      <c r="E38" s="0" t="n">
        <f aca="true">RAND()</f>
        <v>0.41326119180651</v>
      </c>
      <c r="F38" s="0" t="n">
        <f aca="true">RAND()</f>
        <v>0.541743065324544</v>
      </c>
      <c r="G38" s="0" t="n">
        <f aca="true">RAND()</f>
        <v>0.75491268391348</v>
      </c>
      <c r="H38" s="0" t="n">
        <f aca="true">RAND()</f>
        <v>0.0490704670072267</v>
      </c>
      <c r="I38" s="0" t="n">
        <f aca="true">RAND()</f>
        <v>0.0527165566836315</v>
      </c>
      <c r="J38" s="0" t="n">
        <f aca="true">RAND()</f>
        <v>0.213914611436512</v>
      </c>
      <c r="K38" s="0" t="n">
        <f aca="true">RAND()</f>
        <v>0.379005645003545</v>
      </c>
      <c r="L38" s="0" t="n">
        <f aca="true">RAND()</f>
        <v>0.991374992958823</v>
      </c>
      <c r="M38" s="0" t="n">
        <f aca="true">RAND()</f>
        <v>0.780625764795149</v>
      </c>
      <c r="N38" s="0" t="n">
        <f aca="true">RAND()</f>
        <v>0.335823887506486</v>
      </c>
      <c r="O38" s="0" t="n">
        <f aca="true">RAND()</f>
        <v>0.966953550046581</v>
      </c>
      <c r="P38" s="0" t="n">
        <f aca="true">RAND()</f>
        <v>0.120378558228318</v>
      </c>
      <c r="Q38" s="0" t="n">
        <f aca="true">RAND()</f>
        <v>0.606973802212608</v>
      </c>
      <c r="R38" s="0" t="n">
        <f aca="true">RAND()</f>
        <v>0.744789258779477</v>
      </c>
      <c r="S38" s="0" t="n">
        <f aca="true">RAND()</f>
        <v>0.58233004129234</v>
      </c>
      <c r="T38" s="0" t="n">
        <f aca="true">RAND()</f>
        <v>0.878983562338542</v>
      </c>
      <c r="U38" s="0" t="n">
        <f aca="true">RAND()</f>
        <v>0.678077550078472</v>
      </c>
      <c r="V38" s="0" t="n">
        <f aca="true">RAND()</f>
        <v>0.595929528709814</v>
      </c>
      <c r="W38" s="0" t="n">
        <f aca="true">RAND()</f>
        <v>0.559182475179264</v>
      </c>
      <c r="X38" s="0" t="n">
        <f aca="true">RAND()</f>
        <v>0.711010304994437</v>
      </c>
      <c r="Y38" s="0" t="n">
        <f aca="true">RAND()</f>
        <v>0.402496305174594</v>
      </c>
      <c r="Z38" s="0" t="n">
        <f aca="true">RAND()</f>
        <v>0.61547730126141</v>
      </c>
      <c r="AA38" s="0" t="n">
        <f aca="true">RAND()</f>
        <v>0.608938398937348</v>
      </c>
      <c r="AB38" s="0" t="n">
        <f aca="true">RAND()</f>
        <v>0.409680292758582</v>
      </c>
      <c r="AC38" s="0" t="n">
        <f aca="true">RAND()</f>
        <v>0.478958250475657</v>
      </c>
      <c r="AD38" s="0" t="n">
        <f aca="true">RAND()</f>
        <v>0.684512100218031</v>
      </c>
      <c r="AE38" s="0" t="n">
        <f aca="true">RAND()</f>
        <v>0.607312293872157</v>
      </c>
      <c r="AF38" s="0" t="n">
        <f aca="true">RAND()</f>
        <v>0.16477083345145</v>
      </c>
      <c r="AG38" s="0" t="n">
        <f aca="true">RAND()</f>
        <v>0.913722971354055</v>
      </c>
      <c r="AH38" s="0" t="n">
        <f aca="true">RAND()</f>
        <v>0.785917182247507</v>
      </c>
      <c r="AI38" s="0" t="n">
        <f aca="true">RAND()</f>
        <v>0.661456008062416</v>
      </c>
      <c r="AJ38" s="0" t="n">
        <f aca="true">RAND()</f>
        <v>0.0582808423313004</v>
      </c>
      <c r="AK38" s="0" t="n">
        <f aca="true">RAND()</f>
        <v>0.323179446687396</v>
      </c>
      <c r="AL38" s="0" t="n">
        <f aca="true">RAND()</f>
        <v>0.385240185876577</v>
      </c>
      <c r="AM38" s="0" t="n">
        <f aca="true">RAND()</f>
        <v>0.408401239735338</v>
      </c>
      <c r="AN38" s="0" t="n">
        <f aca="true">RAND()</f>
        <v>0.880635742698545</v>
      </c>
      <c r="AO38" s="0" t="n">
        <f aca="true">RAND()</f>
        <v>0.192135996504389</v>
      </c>
      <c r="AP38" s="0" t="n">
        <f aca="true">RAND()</f>
        <v>0.0930183078758782</v>
      </c>
      <c r="AQ38" s="0" t="n">
        <f aca="true">RAND()</f>
        <v>0.520834150039011</v>
      </c>
    </row>
    <row r="39" customFormat="false" ht="15" hidden="false" customHeight="false" outlineLevel="0" collapsed="false">
      <c r="A39" s="0" t="n">
        <v>38</v>
      </c>
      <c r="B39" s="0" t="n">
        <f aca="true">RAND()</f>
        <v>0.881336270382409</v>
      </c>
      <c r="C39" s="0" t="n">
        <f aca="true">RAND()</f>
        <v>0.825313527215371</v>
      </c>
      <c r="D39" s="0" t="n">
        <f aca="true">RAND()</f>
        <v>0.464545811285741</v>
      </c>
      <c r="E39" s="0" t="n">
        <f aca="true">RAND()</f>
        <v>0.220019045933902</v>
      </c>
      <c r="F39" s="0" t="n">
        <f aca="true">RAND()</f>
        <v>0.877658749725298</v>
      </c>
      <c r="G39" s="0" t="n">
        <f aca="true">RAND()</f>
        <v>0.459800997101567</v>
      </c>
      <c r="H39" s="0" t="n">
        <f aca="true">RAND()</f>
        <v>0.908830260483328</v>
      </c>
      <c r="I39" s="0" t="n">
        <f aca="true">RAND()</f>
        <v>0.0158940421306538</v>
      </c>
      <c r="J39" s="0" t="n">
        <f aca="true">RAND()</f>
        <v>0.539467863629066</v>
      </c>
      <c r="K39" s="0" t="n">
        <f aca="true">RAND()</f>
        <v>0.0546799658183136</v>
      </c>
      <c r="L39" s="0" t="n">
        <f aca="true">RAND()</f>
        <v>0.88531912204071</v>
      </c>
      <c r="M39" s="0" t="n">
        <f aca="true">RAND()</f>
        <v>0.0442001423980094</v>
      </c>
      <c r="N39" s="0" t="n">
        <f aca="true">RAND()</f>
        <v>0.500534914949509</v>
      </c>
      <c r="O39" s="0" t="n">
        <f aca="true">RAND()</f>
        <v>0.226001587208341</v>
      </c>
      <c r="P39" s="0" t="n">
        <f aca="true">RAND()</f>
        <v>0.38228909073019</v>
      </c>
      <c r="Q39" s="0" t="n">
        <f aca="true">RAND()</f>
        <v>0.783028332987184</v>
      </c>
      <c r="R39" s="0" t="n">
        <f aca="true">RAND()</f>
        <v>0.866928806818846</v>
      </c>
      <c r="S39" s="0" t="n">
        <f aca="true">RAND()</f>
        <v>0.0927173688068854</v>
      </c>
      <c r="T39" s="0" t="n">
        <f aca="true">RAND()</f>
        <v>0.538564107958157</v>
      </c>
      <c r="U39" s="0" t="n">
        <f aca="true">RAND()</f>
        <v>0.349187244454553</v>
      </c>
      <c r="V39" s="0" t="n">
        <f aca="true">RAND()</f>
        <v>0.826693921159054</v>
      </c>
      <c r="W39" s="0" t="n">
        <f aca="true">RAND()</f>
        <v>0.668898412338342</v>
      </c>
      <c r="X39" s="0" t="n">
        <f aca="true">RAND()</f>
        <v>0.553598746902964</v>
      </c>
      <c r="Y39" s="0" t="n">
        <f aca="true">RAND()</f>
        <v>0.749410249748234</v>
      </c>
      <c r="Z39" s="0" t="n">
        <f aca="true">RAND()</f>
        <v>0.577084674225334</v>
      </c>
      <c r="AA39" s="0" t="n">
        <f aca="true">RAND()</f>
        <v>0.968713635734188</v>
      </c>
      <c r="AB39" s="0" t="n">
        <f aca="true">RAND()</f>
        <v>0.585327845818682</v>
      </c>
      <c r="AC39" s="0" t="n">
        <f aca="true">RAND()</f>
        <v>0.861814384571818</v>
      </c>
      <c r="AD39" s="0" t="n">
        <f aca="true">RAND()</f>
        <v>0.897680461491384</v>
      </c>
      <c r="AE39" s="0" t="n">
        <f aca="true">RAND()</f>
        <v>0.883079945371186</v>
      </c>
      <c r="AF39" s="0" t="n">
        <f aca="true">RAND()</f>
        <v>0.582081413801936</v>
      </c>
      <c r="AG39" s="0" t="n">
        <f aca="true">RAND()</f>
        <v>0.145169918200559</v>
      </c>
      <c r="AH39" s="0" t="n">
        <f aca="true">RAND()</f>
        <v>0.167818758916165</v>
      </c>
      <c r="AI39" s="0" t="n">
        <f aca="true">RAND()</f>
        <v>0.562928852291044</v>
      </c>
      <c r="AJ39" s="0" t="n">
        <f aca="true">RAND()</f>
        <v>0.702018385116376</v>
      </c>
      <c r="AK39" s="0" t="n">
        <f aca="true">RAND()</f>
        <v>0.65989756893034</v>
      </c>
      <c r="AL39" s="0" t="n">
        <f aca="true">RAND()</f>
        <v>0.731825028933011</v>
      </c>
      <c r="AM39" s="0" t="n">
        <f aca="true">RAND()</f>
        <v>0.0690485051853523</v>
      </c>
      <c r="AN39" s="0" t="n">
        <f aca="true">RAND()</f>
        <v>0.31395537003847</v>
      </c>
      <c r="AO39" s="0" t="n">
        <f aca="true">RAND()</f>
        <v>0.715281971684662</v>
      </c>
      <c r="AP39" s="0" t="n">
        <f aca="true">RAND()</f>
        <v>0.305629256185802</v>
      </c>
      <c r="AQ39" s="0" t="n">
        <f aca="true">RAND()</f>
        <v>0.657924242142046</v>
      </c>
    </row>
    <row r="40" customFormat="false" ht="15" hidden="false" customHeight="false" outlineLevel="0" collapsed="false">
      <c r="A40" s="0" t="n">
        <v>39</v>
      </c>
      <c r="B40" s="0" t="n">
        <f aca="true">RAND()</f>
        <v>0.657050562379111</v>
      </c>
      <c r="C40" s="0" t="n">
        <f aca="true">RAND()</f>
        <v>0.20379725819951</v>
      </c>
      <c r="D40" s="0" t="n">
        <f aca="true">RAND()</f>
        <v>0.423820392252669</v>
      </c>
      <c r="E40" s="0" t="n">
        <f aca="true">RAND()</f>
        <v>0.90190045619358</v>
      </c>
      <c r="F40" s="0" t="n">
        <f aca="true">RAND()</f>
        <v>0.798048792666108</v>
      </c>
      <c r="G40" s="0" t="n">
        <f aca="true">RAND()</f>
        <v>0.00427932583862369</v>
      </c>
      <c r="H40" s="0" t="n">
        <f aca="true">RAND()</f>
        <v>0.813611917259055</v>
      </c>
      <c r="I40" s="0" t="n">
        <f aca="true">RAND()</f>
        <v>0.100283330146678</v>
      </c>
      <c r="J40" s="0" t="n">
        <f aca="true">RAND()</f>
        <v>0.864130445361888</v>
      </c>
      <c r="K40" s="0" t="n">
        <f aca="true">RAND()</f>
        <v>0.0344380831052112</v>
      </c>
      <c r="L40" s="0" t="n">
        <f aca="true">RAND()</f>
        <v>0.549507385294194</v>
      </c>
      <c r="M40" s="0" t="n">
        <f aca="true">RAND()</f>
        <v>0.838578249206995</v>
      </c>
      <c r="N40" s="0" t="n">
        <f aca="true">RAND()</f>
        <v>0.329209097593832</v>
      </c>
      <c r="O40" s="0" t="n">
        <f aca="true">RAND()</f>
        <v>0.553775012171188</v>
      </c>
      <c r="P40" s="0" t="n">
        <f aca="true">RAND()</f>
        <v>0.734666364441136</v>
      </c>
      <c r="Q40" s="0" t="n">
        <f aca="true">RAND()</f>
        <v>0.154173334925649</v>
      </c>
      <c r="R40" s="0" t="n">
        <f aca="true">RAND()</f>
        <v>0.999031554406369</v>
      </c>
      <c r="S40" s="0" t="n">
        <f aca="true">RAND()</f>
        <v>0.391783372067594</v>
      </c>
      <c r="T40" s="0" t="n">
        <f aca="true">RAND()</f>
        <v>0.327510589859776</v>
      </c>
      <c r="U40" s="0" t="n">
        <f aca="true">RAND()</f>
        <v>0.527552521804597</v>
      </c>
      <c r="V40" s="0" t="n">
        <f aca="true">RAND()</f>
        <v>0.997949237473074</v>
      </c>
      <c r="W40" s="0" t="n">
        <f aca="true">RAND()</f>
        <v>0.691888590727663</v>
      </c>
      <c r="X40" s="0" t="n">
        <f aca="true">RAND()</f>
        <v>0.833532376231495</v>
      </c>
      <c r="Y40" s="0" t="n">
        <f aca="true">RAND()</f>
        <v>0.243195766313428</v>
      </c>
      <c r="Z40" s="0" t="n">
        <f aca="true">RAND()</f>
        <v>0.27431349522069</v>
      </c>
      <c r="AA40" s="0" t="n">
        <f aca="true">RAND()</f>
        <v>0.589167842368762</v>
      </c>
      <c r="AB40" s="0" t="n">
        <f aca="true">RAND()</f>
        <v>0.178916951995104</v>
      </c>
      <c r="AC40" s="0" t="n">
        <f aca="true">RAND()</f>
        <v>0.93579034631015</v>
      </c>
      <c r="AD40" s="0" t="n">
        <f aca="true">RAND()</f>
        <v>0.20097875604781</v>
      </c>
      <c r="AE40" s="0" t="n">
        <f aca="true">RAND()</f>
        <v>0.675317725854648</v>
      </c>
      <c r="AF40" s="0" t="n">
        <f aca="true">RAND()</f>
        <v>0.461263522040509</v>
      </c>
      <c r="AG40" s="0" t="n">
        <f aca="true">RAND()</f>
        <v>0.887549378652141</v>
      </c>
      <c r="AH40" s="0" t="n">
        <f aca="true">RAND()</f>
        <v>0.885905555035723</v>
      </c>
      <c r="AI40" s="0" t="n">
        <f aca="true">RAND()</f>
        <v>0.413758910849891</v>
      </c>
      <c r="AJ40" s="0" t="n">
        <f aca="true">RAND()</f>
        <v>0.90409025278884</v>
      </c>
      <c r="AK40" s="0" t="n">
        <f aca="true">RAND()</f>
        <v>0.398279014931704</v>
      </c>
      <c r="AL40" s="0" t="n">
        <f aca="true">RAND()</f>
        <v>0.353320478344649</v>
      </c>
      <c r="AM40" s="0" t="n">
        <f aca="true">RAND()</f>
        <v>0.895079914364897</v>
      </c>
      <c r="AN40" s="0" t="n">
        <f aca="true">RAND()</f>
        <v>0.0273756812308215</v>
      </c>
      <c r="AO40" s="0" t="n">
        <f aca="true">RAND()</f>
        <v>0.406921387361098</v>
      </c>
      <c r="AP40" s="0" t="n">
        <f aca="true">RAND()</f>
        <v>0.628141206287369</v>
      </c>
      <c r="AQ40" s="0" t="n">
        <f aca="true">RAND()</f>
        <v>0.371266656288926</v>
      </c>
    </row>
    <row r="41" customFormat="false" ht="15" hidden="false" customHeight="false" outlineLevel="0" collapsed="false">
      <c r="A41" s="0" t="n">
        <v>40</v>
      </c>
      <c r="B41" s="0" t="n">
        <f aca="true">RAND()</f>
        <v>0.268167678959552</v>
      </c>
      <c r="C41" s="0" t="n">
        <f aca="true">RAND()</f>
        <v>0.682132138802215</v>
      </c>
      <c r="D41" s="0" t="n">
        <f aca="true">RAND()</f>
        <v>0.428188030094381</v>
      </c>
      <c r="E41" s="0" t="n">
        <f aca="true">RAND()</f>
        <v>0.299067184798932</v>
      </c>
      <c r="F41" s="0" t="n">
        <f aca="true">RAND()</f>
        <v>0.352503556615256</v>
      </c>
      <c r="G41" s="0" t="n">
        <f aca="true">RAND()</f>
        <v>0.462692574129261</v>
      </c>
      <c r="H41" s="0" t="n">
        <f aca="true">RAND()</f>
        <v>0.302853821929308</v>
      </c>
      <c r="I41" s="0" t="n">
        <f aca="true">RAND()</f>
        <v>0.82576204889404</v>
      </c>
      <c r="J41" s="0" t="n">
        <f aca="true">RAND()</f>
        <v>0.276574403391773</v>
      </c>
      <c r="K41" s="0" t="n">
        <f aca="true">RAND()</f>
        <v>0.896356444192096</v>
      </c>
      <c r="L41" s="0" t="n">
        <f aca="true">RAND()</f>
        <v>0.0781371712646162</v>
      </c>
      <c r="M41" s="0" t="n">
        <f aca="true">RAND()</f>
        <v>0.399096673797154</v>
      </c>
      <c r="N41" s="0" t="n">
        <f aca="true">RAND()</f>
        <v>0.639354061252467</v>
      </c>
      <c r="O41" s="0" t="n">
        <f aca="true">RAND()</f>
        <v>0.46057575024482</v>
      </c>
      <c r="P41" s="0" t="n">
        <f aca="true">RAND()</f>
        <v>0.826079810095389</v>
      </c>
      <c r="Q41" s="0" t="n">
        <f aca="true">RAND()</f>
        <v>0.594857852880053</v>
      </c>
      <c r="R41" s="0" t="n">
        <f aca="true">RAND()</f>
        <v>0.261556375436358</v>
      </c>
      <c r="S41" s="0" t="n">
        <f aca="true">RAND()</f>
        <v>0.847420414571495</v>
      </c>
      <c r="T41" s="0" t="n">
        <f aca="true">RAND()</f>
        <v>0.392760348068731</v>
      </c>
      <c r="U41" s="0" t="n">
        <f aca="true">RAND()</f>
        <v>0.270963335554898</v>
      </c>
      <c r="V41" s="0" t="n">
        <f aca="true">RAND()</f>
        <v>0.445280201088214</v>
      </c>
      <c r="W41" s="0" t="n">
        <f aca="true">RAND()</f>
        <v>0.631001211349522</v>
      </c>
      <c r="X41" s="0" t="n">
        <f aca="true">RAND()</f>
        <v>0.606595981613226</v>
      </c>
      <c r="Y41" s="0" t="n">
        <f aca="true">RAND()</f>
        <v>0.334108939779209</v>
      </c>
      <c r="Z41" s="0" t="n">
        <f aca="true">RAND()</f>
        <v>0.505891759755473</v>
      </c>
      <c r="AA41" s="0" t="n">
        <f aca="true">RAND()</f>
        <v>0.460582309568462</v>
      </c>
      <c r="AB41" s="0" t="n">
        <f aca="true">RAND()</f>
        <v>0.326850702651274</v>
      </c>
      <c r="AC41" s="0" t="n">
        <f aca="true">RAND()</f>
        <v>0.0723720700091433</v>
      </c>
      <c r="AD41" s="0" t="n">
        <f aca="true">RAND()</f>
        <v>0.612231249807497</v>
      </c>
      <c r="AE41" s="0" t="n">
        <f aca="true">RAND()</f>
        <v>0.903704622895556</v>
      </c>
      <c r="AF41" s="0" t="n">
        <f aca="true">RAND()</f>
        <v>0.263595149308722</v>
      </c>
      <c r="AG41" s="0" t="n">
        <f aca="true">RAND()</f>
        <v>0.72408777162737</v>
      </c>
      <c r="AH41" s="0" t="n">
        <f aca="true">RAND()</f>
        <v>0.816607684810986</v>
      </c>
      <c r="AI41" s="0" t="n">
        <f aca="true">RAND()</f>
        <v>0.984798863847243</v>
      </c>
      <c r="AJ41" s="0" t="n">
        <f aca="true">RAND()</f>
        <v>0.739236947789602</v>
      </c>
      <c r="AK41" s="0" t="n">
        <f aca="true">RAND()</f>
        <v>0.923363078683473</v>
      </c>
      <c r="AL41" s="0" t="n">
        <f aca="true">RAND()</f>
        <v>0.52685239073709</v>
      </c>
      <c r="AM41" s="0" t="n">
        <f aca="true">RAND()</f>
        <v>0.104955171760842</v>
      </c>
      <c r="AN41" s="0" t="n">
        <f aca="true">RAND()</f>
        <v>0.104654564357531</v>
      </c>
      <c r="AO41" s="0" t="n">
        <f aca="true">RAND()</f>
        <v>0.0311299481256289</v>
      </c>
      <c r="AP41" s="0" t="n">
        <f aca="true">RAND()</f>
        <v>0.761499826624608</v>
      </c>
      <c r="AQ41" s="0" t="n">
        <f aca="true">RAND()</f>
        <v>0.982501727409955</v>
      </c>
    </row>
    <row r="42" customFormat="false" ht="15" hidden="false" customHeight="false" outlineLevel="0" collapsed="false">
      <c r="A42" s="0" t="n">
        <v>41</v>
      </c>
      <c r="B42" s="0" t="n">
        <f aca="true">RAND()</f>
        <v>0.369521656812288</v>
      </c>
      <c r="C42" s="0" t="n">
        <f aca="true">RAND()</f>
        <v>0.601718535359096</v>
      </c>
      <c r="D42" s="0" t="n">
        <f aca="true">RAND()</f>
        <v>0.911016342052788</v>
      </c>
      <c r="E42" s="0" t="n">
        <f aca="true">RAND()</f>
        <v>0.599171330172547</v>
      </c>
      <c r="F42" s="0" t="n">
        <f aca="true">RAND()</f>
        <v>0.160076742668009</v>
      </c>
      <c r="G42" s="0" t="n">
        <f aca="true">RAND()</f>
        <v>0.388743760920309</v>
      </c>
      <c r="H42" s="0" t="n">
        <f aca="true">RAND()</f>
        <v>0.992378228310371</v>
      </c>
      <c r="I42" s="0" t="n">
        <f aca="true">RAND()</f>
        <v>0.899250857219446</v>
      </c>
      <c r="J42" s="0" t="n">
        <f aca="true">RAND()</f>
        <v>0.302014764840811</v>
      </c>
      <c r="K42" s="0" t="n">
        <f aca="true">RAND()</f>
        <v>0.390448609459458</v>
      </c>
      <c r="L42" s="0" t="n">
        <f aca="true">RAND()</f>
        <v>0.84499560200703</v>
      </c>
      <c r="M42" s="0" t="n">
        <f aca="true">RAND()</f>
        <v>0.829746507974851</v>
      </c>
      <c r="N42" s="0" t="n">
        <f aca="true">RAND()</f>
        <v>0.661121635828219</v>
      </c>
      <c r="O42" s="0" t="n">
        <f aca="true">RAND()</f>
        <v>0.970678297461752</v>
      </c>
      <c r="P42" s="0" t="n">
        <f aca="true">RAND()</f>
        <v>0.317027565717901</v>
      </c>
      <c r="Q42" s="0" t="n">
        <f aca="true">RAND()</f>
        <v>0.935239623989753</v>
      </c>
      <c r="R42" s="0" t="n">
        <f aca="true">RAND()</f>
        <v>0.0948238966120545</v>
      </c>
      <c r="S42" s="0" t="n">
        <f aca="true">RAND()</f>
        <v>0.971304711747841</v>
      </c>
      <c r="T42" s="0" t="n">
        <f aca="true">RAND()</f>
        <v>0.0615582121819437</v>
      </c>
      <c r="U42" s="0" t="n">
        <f aca="true">RAND()</f>
        <v>0.219571033495811</v>
      </c>
      <c r="V42" s="0" t="n">
        <f aca="true">RAND()</f>
        <v>0.809802816838204</v>
      </c>
      <c r="W42" s="0" t="n">
        <f aca="true">RAND()</f>
        <v>0.316267601074646</v>
      </c>
      <c r="X42" s="0" t="n">
        <f aca="true">RAND()</f>
        <v>0.114857061695352</v>
      </c>
      <c r="Y42" s="0" t="n">
        <f aca="true">RAND()</f>
        <v>0.996733547566584</v>
      </c>
      <c r="Z42" s="0" t="n">
        <f aca="true">RAND()</f>
        <v>0.935341457183837</v>
      </c>
      <c r="AA42" s="0" t="n">
        <f aca="true">RAND()</f>
        <v>0.250421026402045</v>
      </c>
      <c r="AB42" s="0" t="n">
        <f aca="true">RAND()</f>
        <v>0.663567474220887</v>
      </c>
      <c r="AC42" s="0" t="n">
        <f aca="true">RAND()</f>
        <v>0.902389765700236</v>
      </c>
      <c r="AD42" s="0" t="n">
        <f aca="true">RAND()</f>
        <v>0.0929767607724099</v>
      </c>
      <c r="AE42" s="0" t="n">
        <f aca="true">RAND()</f>
        <v>0.766899267107951</v>
      </c>
      <c r="AF42" s="0" t="n">
        <f aca="true">RAND()</f>
        <v>0.119985141131843</v>
      </c>
      <c r="AG42" s="0" t="n">
        <f aca="true">RAND()</f>
        <v>0.796591768819548</v>
      </c>
      <c r="AH42" s="0" t="n">
        <f aca="true">RAND()</f>
        <v>0.602953639039188</v>
      </c>
      <c r="AI42" s="0" t="n">
        <f aca="true">RAND()</f>
        <v>0.116365240750957</v>
      </c>
      <c r="AJ42" s="0" t="n">
        <f aca="true">RAND()</f>
        <v>0.204465726356582</v>
      </c>
      <c r="AK42" s="0" t="n">
        <f aca="true">RAND()</f>
        <v>0.120687656414134</v>
      </c>
      <c r="AL42" s="0" t="n">
        <f aca="true">RAND()</f>
        <v>0.271173996547496</v>
      </c>
      <c r="AM42" s="0" t="n">
        <f aca="true">RAND()</f>
        <v>0.20746786468293</v>
      </c>
      <c r="AN42" s="0" t="n">
        <f aca="true">RAND()</f>
        <v>0.23973644026888</v>
      </c>
      <c r="AO42" s="0" t="n">
        <f aca="true">RAND()</f>
        <v>0.470029405369364</v>
      </c>
      <c r="AP42" s="0" t="n">
        <f aca="true">RAND()</f>
        <v>0.571187454774634</v>
      </c>
      <c r="AQ42" s="0" t="n">
        <f aca="true">RAND()</f>
        <v>0.500968692710378</v>
      </c>
    </row>
    <row r="43" customFormat="false" ht="15" hidden="false" customHeight="false" outlineLevel="0" collapsed="false">
      <c r="A43" s="0" t="n">
        <v>42</v>
      </c>
      <c r="B43" s="0" t="n">
        <f aca="true">RAND()</f>
        <v>0.00233510492056596</v>
      </c>
      <c r="C43" s="0" t="n">
        <f aca="true">RAND()</f>
        <v>0.0792646668243735</v>
      </c>
      <c r="D43" s="0" t="n">
        <f aca="true">RAND()</f>
        <v>0.342043770333447</v>
      </c>
      <c r="E43" s="0" t="n">
        <f aca="true">RAND()</f>
        <v>0.166767392331118</v>
      </c>
      <c r="F43" s="0" t="n">
        <f aca="true">RAND()</f>
        <v>0.376457883155119</v>
      </c>
      <c r="G43" s="0" t="n">
        <f aca="true">RAND()</f>
        <v>0.567066053379263</v>
      </c>
      <c r="H43" s="0" t="n">
        <f aca="true">RAND()</f>
        <v>0.0350416334392542</v>
      </c>
      <c r="I43" s="0" t="n">
        <f aca="true">RAND()</f>
        <v>0.718012311114924</v>
      </c>
      <c r="J43" s="0" t="n">
        <f aca="true">RAND()</f>
        <v>0.648405578952397</v>
      </c>
      <c r="K43" s="0" t="n">
        <f aca="true">RAND()</f>
        <v>0.165608555582878</v>
      </c>
      <c r="L43" s="0" t="n">
        <f aca="true">RAND()</f>
        <v>0.372378136283959</v>
      </c>
      <c r="M43" s="0" t="n">
        <f aca="true">RAND()</f>
        <v>0.335387886495579</v>
      </c>
      <c r="N43" s="0" t="n">
        <f aca="true">RAND()</f>
        <v>0.69499006440404</v>
      </c>
      <c r="O43" s="0" t="n">
        <f aca="true">RAND()</f>
        <v>0.11119746442478</v>
      </c>
      <c r="P43" s="0" t="n">
        <f aca="true">RAND()</f>
        <v>0.778314409242797</v>
      </c>
      <c r="Q43" s="0" t="n">
        <f aca="true">RAND()</f>
        <v>0.909899524770721</v>
      </c>
      <c r="R43" s="0" t="n">
        <f aca="true">RAND()</f>
        <v>0.135323192173658</v>
      </c>
      <c r="S43" s="0" t="n">
        <f aca="true">RAND()</f>
        <v>0.389757475830888</v>
      </c>
      <c r="T43" s="0" t="n">
        <f aca="true">RAND()</f>
        <v>0.711055122096692</v>
      </c>
      <c r="U43" s="0" t="n">
        <f aca="true">RAND()</f>
        <v>0.950181780648432</v>
      </c>
      <c r="V43" s="0" t="n">
        <f aca="true">RAND()</f>
        <v>0.632755790550166</v>
      </c>
      <c r="W43" s="0" t="n">
        <f aca="true">RAND()</f>
        <v>0.73276729502927</v>
      </c>
      <c r="X43" s="0" t="n">
        <f aca="true">RAND()</f>
        <v>0.954666550494712</v>
      </c>
      <c r="Y43" s="0" t="n">
        <f aca="true">RAND()</f>
        <v>0.839971340021602</v>
      </c>
      <c r="Z43" s="0" t="n">
        <f aca="true">RAND()</f>
        <v>0.399242779662838</v>
      </c>
      <c r="AA43" s="0" t="n">
        <f aca="true">RAND()</f>
        <v>0.724855584514374</v>
      </c>
      <c r="AB43" s="0" t="n">
        <f aca="true">RAND()</f>
        <v>0.917404181904309</v>
      </c>
      <c r="AC43" s="0" t="n">
        <f aca="true">RAND()</f>
        <v>0.254108064756219</v>
      </c>
      <c r="AD43" s="0" t="n">
        <f aca="true">RAND()</f>
        <v>0.597577374630504</v>
      </c>
      <c r="AE43" s="0" t="n">
        <f aca="true">RAND()</f>
        <v>0.538949593328475</v>
      </c>
      <c r="AF43" s="0" t="n">
        <f aca="true">RAND()</f>
        <v>0.586561391548554</v>
      </c>
      <c r="AG43" s="0" t="n">
        <f aca="true">RAND()</f>
        <v>0.547025574867643</v>
      </c>
      <c r="AH43" s="0" t="n">
        <f aca="true">RAND()</f>
        <v>0.344673505218242</v>
      </c>
      <c r="AI43" s="0" t="n">
        <f aca="true">RAND()</f>
        <v>0.0568084966315495</v>
      </c>
      <c r="AJ43" s="0" t="n">
        <f aca="true">RAND()</f>
        <v>0.938935524605242</v>
      </c>
      <c r="AK43" s="0" t="n">
        <f aca="true">RAND()</f>
        <v>0.18176141742419</v>
      </c>
      <c r="AL43" s="0" t="n">
        <f aca="true">RAND()</f>
        <v>0.58874725486217</v>
      </c>
      <c r="AM43" s="0" t="n">
        <f aca="true">RAND()</f>
        <v>0.617597707478376</v>
      </c>
      <c r="AN43" s="0" t="n">
        <f aca="true">RAND()</f>
        <v>0.0623580098993265</v>
      </c>
      <c r="AO43" s="0" t="n">
        <f aca="true">RAND()</f>
        <v>0.86539550788467</v>
      </c>
      <c r="AP43" s="0" t="n">
        <f aca="true">RAND()</f>
        <v>0.958686317792607</v>
      </c>
      <c r="AQ43" s="0" t="n">
        <f aca="true">RAND()</f>
        <v>0.386155399067443</v>
      </c>
    </row>
    <row r="44" customFormat="false" ht="15" hidden="false" customHeight="false" outlineLevel="0" collapsed="false">
      <c r="A44" s="0" t="n">
        <v>43</v>
      </c>
      <c r="B44" s="0" t="n">
        <f aca="true">RAND()</f>
        <v>0.966705933998619</v>
      </c>
      <c r="C44" s="0" t="n">
        <f aca="true">RAND()</f>
        <v>0.449798481741736</v>
      </c>
      <c r="D44" s="0" t="n">
        <f aca="true">RAND()</f>
        <v>0.22291843734858</v>
      </c>
      <c r="E44" s="0" t="n">
        <f aca="true">RAND()</f>
        <v>0.572430287710869</v>
      </c>
      <c r="F44" s="0" t="n">
        <f aca="true">RAND()</f>
        <v>0.770839601166771</v>
      </c>
      <c r="G44" s="0" t="n">
        <f aca="true">RAND()</f>
        <v>0.313756370962325</v>
      </c>
      <c r="H44" s="0" t="n">
        <f aca="true">RAND()</f>
        <v>0.549894273167819</v>
      </c>
      <c r="I44" s="0" t="n">
        <f aca="true">RAND()</f>
        <v>0.00877356026086616</v>
      </c>
      <c r="J44" s="0" t="n">
        <f aca="true">RAND()</f>
        <v>0.915972957704706</v>
      </c>
      <c r="K44" s="0" t="n">
        <f aca="true">RAND()</f>
        <v>0.960407664513743</v>
      </c>
      <c r="L44" s="0" t="n">
        <f aca="true">RAND()</f>
        <v>0.202127633058391</v>
      </c>
      <c r="M44" s="0" t="n">
        <f aca="true">RAND()</f>
        <v>0.843015659077131</v>
      </c>
      <c r="N44" s="0" t="n">
        <f aca="true">RAND()</f>
        <v>0.282157019657924</v>
      </c>
      <c r="O44" s="0" t="n">
        <f aca="true">RAND()</f>
        <v>0.651895678234306</v>
      </c>
      <c r="P44" s="0" t="n">
        <f aca="true">RAND()</f>
        <v>0.449482232473742</v>
      </c>
      <c r="Q44" s="0" t="n">
        <f aca="true">RAND()</f>
        <v>0.578724458527529</v>
      </c>
      <c r="R44" s="0" t="n">
        <f aca="true">RAND()</f>
        <v>0.207827700485275</v>
      </c>
      <c r="S44" s="0" t="n">
        <f aca="true">RAND()</f>
        <v>0.979540873505282</v>
      </c>
      <c r="T44" s="0" t="n">
        <f aca="true">RAND()</f>
        <v>0.535558495817935</v>
      </c>
      <c r="U44" s="0" t="n">
        <f aca="true">RAND()</f>
        <v>0.760409987397518</v>
      </c>
      <c r="V44" s="0" t="n">
        <f aca="true">RAND()</f>
        <v>0.182323881693726</v>
      </c>
      <c r="W44" s="0" t="n">
        <f aca="true">RAND()</f>
        <v>0.973105433231543</v>
      </c>
      <c r="X44" s="0" t="n">
        <f aca="true">RAND()</f>
        <v>0.172372388849141</v>
      </c>
      <c r="Y44" s="0" t="n">
        <f aca="true">RAND()</f>
        <v>0.524476818582366</v>
      </c>
      <c r="Z44" s="0" t="n">
        <f aca="true">RAND()</f>
        <v>0.571698688532058</v>
      </c>
      <c r="AA44" s="0" t="n">
        <f aca="true">RAND()</f>
        <v>0.820584245373268</v>
      </c>
      <c r="AB44" s="0" t="n">
        <f aca="true">RAND()</f>
        <v>0.478231030660802</v>
      </c>
      <c r="AC44" s="0" t="n">
        <f aca="true">RAND()</f>
        <v>0.592424688316593</v>
      </c>
      <c r="AD44" s="0" t="n">
        <f aca="true">RAND()</f>
        <v>0.372912801880545</v>
      </c>
      <c r="AE44" s="0" t="n">
        <f aca="true">RAND()</f>
        <v>0.0568473210926762</v>
      </c>
      <c r="AF44" s="0" t="n">
        <f aca="true">RAND()</f>
        <v>0.770949947156013</v>
      </c>
      <c r="AG44" s="0" t="n">
        <f aca="true">RAND()</f>
        <v>0.980426856673623</v>
      </c>
      <c r="AH44" s="0" t="n">
        <f aca="true">RAND()</f>
        <v>0.39284043009488</v>
      </c>
      <c r="AI44" s="0" t="n">
        <f aca="true">RAND()</f>
        <v>0.18565666853267</v>
      </c>
      <c r="AJ44" s="0" t="n">
        <f aca="true">RAND()</f>
        <v>0.662745699056148</v>
      </c>
      <c r="AK44" s="0" t="n">
        <f aca="true">RAND()</f>
        <v>0.796705822259783</v>
      </c>
      <c r="AL44" s="0" t="n">
        <f aca="true">RAND()</f>
        <v>0.50639529783013</v>
      </c>
      <c r="AM44" s="0" t="n">
        <f aca="true">RAND()</f>
        <v>0.864022009461665</v>
      </c>
      <c r="AN44" s="0" t="n">
        <f aca="true">RAND()</f>
        <v>0.525472548242938</v>
      </c>
      <c r="AO44" s="0" t="n">
        <f aca="true">RAND()</f>
        <v>0.481116354626927</v>
      </c>
      <c r="AP44" s="0" t="n">
        <f aca="true">RAND()</f>
        <v>0.583820896257258</v>
      </c>
      <c r="AQ44" s="0" t="n">
        <f aca="true">RAND()</f>
        <v>0.225297964883505</v>
      </c>
    </row>
    <row r="45" customFormat="false" ht="15" hidden="false" customHeight="false" outlineLevel="0" collapsed="false">
      <c r="A45" s="0" t="n">
        <v>44</v>
      </c>
      <c r="B45" s="0" t="n">
        <f aca="true">RAND()</f>
        <v>0.830441036888346</v>
      </c>
      <c r="C45" s="0" t="n">
        <f aca="true">RAND()</f>
        <v>0.180035558943948</v>
      </c>
      <c r="D45" s="0" t="n">
        <f aca="true">RAND()</f>
        <v>0.898787810133168</v>
      </c>
      <c r="E45" s="0" t="n">
        <f aca="true">RAND()</f>
        <v>0.85435390397485</v>
      </c>
      <c r="F45" s="0" t="n">
        <f aca="true">RAND()</f>
        <v>0.618303445550318</v>
      </c>
      <c r="G45" s="0" t="n">
        <f aca="true">RAND()</f>
        <v>0.00240542348822338</v>
      </c>
      <c r="H45" s="0" t="n">
        <f aca="true">RAND()</f>
        <v>0.742109287603639</v>
      </c>
      <c r="I45" s="0" t="n">
        <f aca="true">RAND()</f>
        <v>0.658018391787228</v>
      </c>
      <c r="J45" s="0" t="n">
        <f aca="true">RAND()</f>
        <v>0.227219936071511</v>
      </c>
      <c r="K45" s="0" t="n">
        <f aca="true">RAND()</f>
        <v>0.0370881833264506</v>
      </c>
      <c r="L45" s="0" t="n">
        <f aca="true">RAND()</f>
        <v>0.325320249960735</v>
      </c>
      <c r="M45" s="0" t="n">
        <f aca="true">RAND()</f>
        <v>0.359608974027987</v>
      </c>
      <c r="N45" s="0" t="n">
        <f aca="true">RAND()</f>
        <v>0.31766245132545</v>
      </c>
      <c r="O45" s="0" t="n">
        <f aca="true">RAND()</f>
        <v>0.251289437521879</v>
      </c>
      <c r="P45" s="0" t="n">
        <f aca="true">RAND()</f>
        <v>0.164522101869025</v>
      </c>
      <c r="Q45" s="0" t="n">
        <f aca="true">RAND()</f>
        <v>0.847462178904227</v>
      </c>
      <c r="R45" s="0" t="n">
        <f aca="true">RAND()</f>
        <v>0.755414502833323</v>
      </c>
      <c r="S45" s="0" t="n">
        <f aca="true">RAND()</f>
        <v>0.237324928206956</v>
      </c>
      <c r="T45" s="0" t="n">
        <f aca="true">RAND()</f>
        <v>0.36793124053268</v>
      </c>
      <c r="U45" s="0" t="n">
        <f aca="true">RAND()</f>
        <v>0.703260723912385</v>
      </c>
      <c r="V45" s="0" t="n">
        <f aca="true">RAND()</f>
        <v>0.122170755089852</v>
      </c>
      <c r="W45" s="0" t="n">
        <f aca="true">RAND()</f>
        <v>0.608682550137722</v>
      </c>
      <c r="X45" s="0" t="n">
        <f aca="true">RAND()</f>
        <v>0.154603018969989</v>
      </c>
      <c r="Y45" s="0" t="n">
        <f aca="true">RAND()</f>
        <v>0.944285896293455</v>
      </c>
      <c r="Z45" s="0" t="n">
        <f aca="true">RAND()</f>
        <v>0.544487205821232</v>
      </c>
      <c r="AA45" s="0" t="n">
        <f aca="true">RAND()</f>
        <v>0.28126312326322</v>
      </c>
      <c r="AB45" s="0" t="n">
        <f aca="true">RAND()</f>
        <v>0.0560345650117665</v>
      </c>
      <c r="AC45" s="0" t="n">
        <f aca="true">RAND()</f>
        <v>0.0890388631562216</v>
      </c>
      <c r="AD45" s="0" t="n">
        <f aca="true">RAND()</f>
        <v>0.78426939081984</v>
      </c>
      <c r="AE45" s="0" t="n">
        <f aca="true">RAND()</f>
        <v>0.370785919888203</v>
      </c>
      <c r="AF45" s="0" t="n">
        <f aca="true">RAND()</f>
        <v>0.186600724269128</v>
      </c>
      <c r="AG45" s="0" t="n">
        <f aca="true">RAND()</f>
        <v>0.0132592146330136</v>
      </c>
      <c r="AH45" s="0" t="n">
        <f aca="true">RAND()</f>
        <v>0.748844147891843</v>
      </c>
      <c r="AI45" s="0" t="n">
        <f aca="true">RAND()</f>
        <v>0.744032563962378</v>
      </c>
      <c r="AJ45" s="0" t="n">
        <f aca="true">RAND()</f>
        <v>0.320216717568881</v>
      </c>
      <c r="AK45" s="0" t="n">
        <f aca="true">RAND()</f>
        <v>0.116986036526728</v>
      </c>
      <c r="AL45" s="0" t="n">
        <f aca="true">RAND()</f>
        <v>0.965794620475489</v>
      </c>
      <c r="AM45" s="0" t="n">
        <f aca="true">RAND()</f>
        <v>0.146877285881927</v>
      </c>
      <c r="AN45" s="0" t="n">
        <f aca="true">RAND()</f>
        <v>0.482260169550629</v>
      </c>
      <c r="AO45" s="0" t="n">
        <f aca="true">RAND()</f>
        <v>0.280474657965258</v>
      </c>
      <c r="AP45" s="0" t="n">
        <f aca="true">RAND()</f>
        <v>0.630361786110357</v>
      </c>
      <c r="AQ45" s="0" t="n">
        <f aca="true">RAND()</f>
        <v>0.998663020532554</v>
      </c>
    </row>
    <row r="46" customFormat="false" ht="15" hidden="false" customHeight="false" outlineLevel="0" collapsed="false">
      <c r="A46" s="0" t="n">
        <v>45</v>
      </c>
      <c r="B46" s="0" t="n">
        <f aca="true">RAND()</f>
        <v>0.351404706305018</v>
      </c>
      <c r="C46" s="0" t="n">
        <f aca="true">RAND()</f>
        <v>0.935350967567011</v>
      </c>
      <c r="D46" s="0" t="n">
        <f aca="true">RAND()</f>
        <v>0.503142974740432</v>
      </c>
      <c r="E46" s="0" t="n">
        <f aca="true">RAND()</f>
        <v>0.10767111999624</v>
      </c>
      <c r="F46" s="0" t="n">
        <f aca="true">RAND()</f>
        <v>0.325599591853401</v>
      </c>
      <c r="G46" s="0" t="n">
        <f aca="true">RAND()</f>
        <v>0.723300323144843</v>
      </c>
      <c r="H46" s="0" t="n">
        <f aca="true">RAND()</f>
        <v>0.824929315910827</v>
      </c>
      <c r="I46" s="0" t="n">
        <f aca="true">RAND()</f>
        <v>0.378055004945385</v>
      </c>
      <c r="J46" s="0" t="n">
        <f aca="true">RAND()</f>
        <v>0.254883974329909</v>
      </c>
      <c r="K46" s="0" t="n">
        <f aca="true">RAND()</f>
        <v>0.340882117673408</v>
      </c>
      <c r="L46" s="0" t="n">
        <f aca="true">RAND()</f>
        <v>0.481295064769642</v>
      </c>
      <c r="M46" s="0" t="n">
        <f aca="true">RAND()</f>
        <v>0.121523069119555</v>
      </c>
      <c r="N46" s="0" t="n">
        <f aca="true">RAND()</f>
        <v>0.388237195460956</v>
      </c>
      <c r="O46" s="0" t="n">
        <f aca="true">RAND()</f>
        <v>0.523361597461919</v>
      </c>
      <c r="P46" s="0" t="n">
        <f aca="true">RAND()</f>
        <v>0.816574175516664</v>
      </c>
      <c r="Q46" s="0" t="n">
        <f aca="true">RAND()</f>
        <v>0.56687466859275</v>
      </c>
      <c r="R46" s="0" t="n">
        <f aca="true">RAND()</f>
        <v>0.0291839135188857</v>
      </c>
      <c r="S46" s="0" t="n">
        <f aca="true">RAND()</f>
        <v>0.714972952342549</v>
      </c>
      <c r="T46" s="0" t="n">
        <f aca="true">RAND()</f>
        <v>0.840093761684433</v>
      </c>
      <c r="U46" s="0" t="n">
        <f aca="true">RAND()</f>
        <v>0.0930480935044535</v>
      </c>
      <c r="V46" s="0" t="n">
        <f aca="true">RAND()</f>
        <v>0.365140883990911</v>
      </c>
      <c r="W46" s="0" t="n">
        <f aca="true">RAND()</f>
        <v>0.587234190027036</v>
      </c>
      <c r="X46" s="0" t="n">
        <f aca="true">RAND()</f>
        <v>0.784364128217281</v>
      </c>
      <c r="Y46" s="0" t="n">
        <f aca="true">RAND()</f>
        <v>0.237552970545354</v>
      </c>
      <c r="Z46" s="0" t="n">
        <f aca="true">RAND()</f>
        <v>0.803966740012229</v>
      </c>
      <c r="AA46" s="0" t="n">
        <f aca="true">RAND()</f>
        <v>0.763617111391759</v>
      </c>
      <c r="AB46" s="0" t="n">
        <f aca="true">RAND()</f>
        <v>0.711917895582308</v>
      </c>
      <c r="AC46" s="0" t="n">
        <f aca="true">RAND()</f>
        <v>0.48868302068654</v>
      </c>
      <c r="AD46" s="0" t="n">
        <f aca="true">RAND()</f>
        <v>0.666906547231003</v>
      </c>
      <c r="AE46" s="0" t="n">
        <f aca="true">RAND()</f>
        <v>0.273043660966557</v>
      </c>
      <c r="AF46" s="0" t="n">
        <f aca="true">RAND()</f>
        <v>0.173430804503535</v>
      </c>
      <c r="AG46" s="0" t="n">
        <f aca="true">RAND()</f>
        <v>0.366754253147911</v>
      </c>
      <c r="AH46" s="0" t="n">
        <f aca="true">RAND()</f>
        <v>0.942436829158445</v>
      </c>
      <c r="AI46" s="0" t="n">
        <f aca="true">RAND()</f>
        <v>0.787566483021645</v>
      </c>
      <c r="AJ46" s="0" t="n">
        <f aca="true">RAND()</f>
        <v>0.925839157453186</v>
      </c>
      <c r="AK46" s="0" t="n">
        <f aca="true">RAND()</f>
        <v>0.932639455129586</v>
      </c>
      <c r="AL46" s="0" t="n">
        <f aca="true">RAND()</f>
        <v>0.176258223759601</v>
      </c>
      <c r="AM46" s="0" t="n">
        <f aca="true">RAND()</f>
        <v>0.963730183054592</v>
      </c>
      <c r="AN46" s="0" t="n">
        <f aca="true">RAND()</f>
        <v>0.54439725547299</v>
      </c>
      <c r="AO46" s="0" t="n">
        <f aca="true">RAND()</f>
        <v>0.322218621303907</v>
      </c>
      <c r="AP46" s="0" t="n">
        <f aca="true">RAND()</f>
        <v>0.997508721497024</v>
      </c>
      <c r="AQ46" s="0" t="n">
        <f aca="true">RAND()</f>
        <v>0.644803695665053</v>
      </c>
    </row>
    <row r="47" customFormat="false" ht="15" hidden="false" customHeight="false" outlineLevel="0" collapsed="false">
      <c r="A47" s="0" t="n">
        <v>46</v>
      </c>
      <c r="B47" s="0" t="n">
        <f aca="true">RAND()</f>
        <v>0.419458629716482</v>
      </c>
      <c r="C47" s="0" t="n">
        <f aca="true">RAND()</f>
        <v>0.426646467337335</v>
      </c>
      <c r="D47" s="0" t="n">
        <f aca="true">RAND()</f>
        <v>0.722384988887579</v>
      </c>
      <c r="E47" s="0" t="n">
        <f aca="true">RAND()</f>
        <v>0.310532465491835</v>
      </c>
      <c r="F47" s="0" t="n">
        <f aca="true">RAND()</f>
        <v>0.546390682500145</v>
      </c>
      <c r="G47" s="0" t="n">
        <f aca="true">RAND()</f>
        <v>0.375391360195415</v>
      </c>
      <c r="H47" s="0" t="n">
        <f aca="true">RAND()</f>
        <v>0.205748321761316</v>
      </c>
      <c r="I47" s="0" t="n">
        <f aca="true">RAND()</f>
        <v>0.696936855765439</v>
      </c>
      <c r="J47" s="0" t="n">
        <f aca="true">RAND()</f>
        <v>0.898016292407069</v>
      </c>
      <c r="K47" s="0" t="n">
        <f aca="true">RAND()</f>
        <v>0.931587887427227</v>
      </c>
      <c r="L47" s="0" t="n">
        <f aca="true">RAND()</f>
        <v>0.435208184286142</v>
      </c>
      <c r="M47" s="0" t="n">
        <f aca="true">RAND()</f>
        <v>0.636682638393111</v>
      </c>
      <c r="N47" s="0" t="n">
        <f aca="true">RAND()</f>
        <v>0.37337288132289</v>
      </c>
      <c r="O47" s="0" t="n">
        <f aca="true">RAND()</f>
        <v>0.690558184583916</v>
      </c>
      <c r="P47" s="0" t="n">
        <f aca="true">RAND()</f>
        <v>0.794669244027561</v>
      </c>
      <c r="Q47" s="0" t="n">
        <f aca="true">RAND()</f>
        <v>0.0875992317708947</v>
      </c>
      <c r="R47" s="0" t="n">
        <f aca="true">RAND()</f>
        <v>0.742963962105901</v>
      </c>
      <c r="S47" s="0" t="n">
        <f aca="true">RAND()</f>
        <v>0.576493331803384</v>
      </c>
      <c r="T47" s="0" t="n">
        <f aca="true">RAND()</f>
        <v>0.940851729917083</v>
      </c>
      <c r="U47" s="0" t="n">
        <f aca="true">RAND()</f>
        <v>0.701157781247683</v>
      </c>
      <c r="V47" s="0" t="n">
        <f aca="true">RAND()</f>
        <v>0.982473798768972</v>
      </c>
      <c r="W47" s="0" t="n">
        <f aca="true">RAND()</f>
        <v>0.715122848113121</v>
      </c>
      <c r="X47" s="0" t="n">
        <f aca="true">RAND()</f>
        <v>0.122937665818594</v>
      </c>
      <c r="Y47" s="0" t="n">
        <f aca="true">RAND()</f>
        <v>0.413921716158649</v>
      </c>
      <c r="Z47" s="0" t="n">
        <f aca="true">RAND()</f>
        <v>0.430682256692759</v>
      </c>
      <c r="AA47" s="0" t="n">
        <f aca="true">RAND()</f>
        <v>0.606717030241821</v>
      </c>
      <c r="AB47" s="0" t="n">
        <f aca="true">RAND()</f>
        <v>0.874382754884151</v>
      </c>
      <c r="AC47" s="0" t="n">
        <f aca="true">RAND()</f>
        <v>0.395416721379828</v>
      </c>
      <c r="AD47" s="0" t="n">
        <f aca="true">RAND()</f>
        <v>0.283300245023954</v>
      </c>
      <c r="AE47" s="0" t="n">
        <f aca="true">RAND()</f>
        <v>0.911077434829341</v>
      </c>
      <c r="AF47" s="0" t="n">
        <f aca="true">RAND()</f>
        <v>0.0900535678275574</v>
      </c>
      <c r="AG47" s="0" t="n">
        <f aca="true">RAND()</f>
        <v>0.211926651127321</v>
      </c>
      <c r="AH47" s="0" t="n">
        <f aca="true">RAND()</f>
        <v>0.0809240051199028</v>
      </c>
      <c r="AI47" s="0" t="n">
        <f aca="true">RAND()</f>
        <v>0.620347193296313</v>
      </c>
      <c r="AJ47" s="0" t="n">
        <f aca="true">RAND()</f>
        <v>0.988561539276133</v>
      </c>
      <c r="AK47" s="0" t="n">
        <f aca="true">RAND()</f>
        <v>0.680162531650856</v>
      </c>
      <c r="AL47" s="0" t="n">
        <f aca="true">RAND()</f>
        <v>0.562635494837017</v>
      </c>
      <c r="AM47" s="0" t="n">
        <f aca="true">RAND()</f>
        <v>0.557751885360269</v>
      </c>
      <c r="AN47" s="0" t="n">
        <f aca="true">RAND()</f>
        <v>0.863375682838069</v>
      </c>
      <c r="AO47" s="0" t="n">
        <f aca="true">RAND()</f>
        <v>0.567351621048181</v>
      </c>
      <c r="AP47" s="0" t="n">
        <f aca="true">RAND()</f>
        <v>0.906826312494678</v>
      </c>
      <c r="AQ47" s="0" t="n">
        <f aca="true">RAND()</f>
        <v>0.281640940584756</v>
      </c>
    </row>
    <row r="48" customFormat="false" ht="15" hidden="false" customHeight="false" outlineLevel="0" collapsed="false">
      <c r="A48" s="0" t="n">
        <v>47</v>
      </c>
      <c r="B48" s="0" t="n">
        <f aca="true">RAND()</f>
        <v>0.496932099062386</v>
      </c>
      <c r="C48" s="0" t="n">
        <f aca="true">RAND()</f>
        <v>0.371851447651533</v>
      </c>
      <c r="D48" s="0" t="n">
        <f aca="true">RAND()</f>
        <v>0.760278316505668</v>
      </c>
      <c r="E48" s="0" t="n">
        <f aca="true">RAND()</f>
        <v>0.288653150657639</v>
      </c>
      <c r="F48" s="0" t="n">
        <f aca="true">RAND()</f>
        <v>0.438222482237881</v>
      </c>
      <c r="G48" s="0" t="n">
        <f aca="true">RAND()</f>
        <v>0.886733127589681</v>
      </c>
      <c r="H48" s="0" t="n">
        <f aca="true">RAND()</f>
        <v>0.835459165739816</v>
      </c>
      <c r="I48" s="0" t="n">
        <f aca="true">RAND()</f>
        <v>0.57655413989738</v>
      </c>
      <c r="J48" s="0" t="n">
        <f aca="true">RAND()</f>
        <v>0.44375619500706</v>
      </c>
      <c r="K48" s="0" t="n">
        <f aca="true">RAND()</f>
        <v>0.621794472341072</v>
      </c>
      <c r="L48" s="0" t="n">
        <f aca="true">RAND()</f>
        <v>0.0305138951103403</v>
      </c>
      <c r="M48" s="0" t="n">
        <f aca="true">RAND()</f>
        <v>0.288884489587461</v>
      </c>
      <c r="N48" s="0" t="n">
        <f aca="true">RAND()</f>
        <v>0.104358605294125</v>
      </c>
      <c r="O48" s="0" t="n">
        <f aca="true">RAND()</f>
        <v>0.825816468789627</v>
      </c>
      <c r="P48" s="0" t="n">
        <f aca="true">RAND()</f>
        <v>0.128953964887558</v>
      </c>
      <c r="Q48" s="0" t="n">
        <f aca="true">RAND()</f>
        <v>0.733119618488976</v>
      </c>
      <c r="R48" s="0" t="n">
        <f aca="true">RAND()</f>
        <v>0.409954127140519</v>
      </c>
      <c r="S48" s="0" t="n">
        <f aca="true">RAND()</f>
        <v>0.203894523673004</v>
      </c>
      <c r="T48" s="0" t="n">
        <f aca="true">RAND()</f>
        <v>0.368619065186944</v>
      </c>
      <c r="U48" s="0" t="n">
        <f aca="true">RAND()</f>
        <v>0.383070919297281</v>
      </c>
      <c r="V48" s="0" t="n">
        <f aca="true">RAND()</f>
        <v>0.672168427569027</v>
      </c>
      <c r="W48" s="0" t="n">
        <f aca="true">RAND()</f>
        <v>0.369100615941767</v>
      </c>
      <c r="X48" s="0" t="n">
        <f aca="true">RAND()</f>
        <v>0.89795031791709</v>
      </c>
      <c r="Y48" s="0" t="n">
        <f aca="true">RAND()</f>
        <v>0.927949861501803</v>
      </c>
      <c r="Z48" s="0" t="n">
        <f aca="true">RAND()</f>
        <v>0.0314593806996824</v>
      </c>
      <c r="AA48" s="0" t="n">
        <f aca="true">RAND()</f>
        <v>0.776244454096018</v>
      </c>
      <c r="AB48" s="0" t="n">
        <f aca="true">RAND()</f>
        <v>0.29741907246311</v>
      </c>
      <c r="AC48" s="0" t="n">
        <f aca="true">RAND()</f>
        <v>0.120073677032875</v>
      </c>
      <c r="AD48" s="0" t="n">
        <f aca="true">RAND()</f>
        <v>0.49830226968023</v>
      </c>
      <c r="AE48" s="0" t="n">
        <f aca="true">RAND()</f>
        <v>0.518710673825103</v>
      </c>
      <c r="AF48" s="0" t="n">
        <f aca="true">RAND()</f>
        <v>0.815115700308023</v>
      </c>
      <c r="AG48" s="0" t="n">
        <f aca="true">RAND()</f>
        <v>0.895486041397231</v>
      </c>
      <c r="AH48" s="0" t="n">
        <f aca="true">RAND()</f>
        <v>0.473143797332129</v>
      </c>
      <c r="AI48" s="0" t="n">
        <f aca="true">RAND()</f>
        <v>0.058172352079044</v>
      </c>
      <c r="AJ48" s="0" t="n">
        <f aca="true">RAND()</f>
        <v>0.645519494169545</v>
      </c>
      <c r="AK48" s="0" t="n">
        <f aca="true">RAND()</f>
        <v>0.296319250278888</v>
      </c>
      <c r="AL48" s="0" t="n">
        <f aca="true">RAND()</f>
        <v>0.0732067711919223</v>
      </c>
      <c r="AM48" s="0" t="n">
        <f aca="true">RAND()</f>
        <v>0.849374919349631</v>
      </c>
      <c r="AN48" s="0" t="n">
        <f aca="true">RAND()</f>
        <v>0.914303933962864</v>
      </c>
      <c r="AO48" s="0" t="n">
        <f aca="true">RAND()</f>
        <v>0.135423800264538</v>
      </c>
      <c r="AP48" s="0" t="n">
        <f aca="true">RAND()</f>
        <v>0.164405605075982</v>
      </c>
      <c r="AQ48" s="0" t="n">
        <f aca="true">RAND()</f>
        <v>0.337563202721506</v>
      </c>
    </row>
    <row r="49" customFormat="false" ht="15" hidden="false" customHeight="false" outlineLevel="0" collapsed="false">
      <c r="A49" s="0" t="n">
        <v>48</v>
      </c>
      <c r="B49" s="0" t="n">
        <f aca="true">RAND()</f>
        <v>0.472098547203976</v>
      </c>
      <c r="C49" s="0" t="n">
        <f aca="true">RAND()</f>
        <v>0.443945676145554</v>
      </c>
      <c r="D49" s="0" t="n">
        <f aca="true">RAND()</f>
        <v>0.106244988303233</v>
      </c>
      <c r="E49" s="0" t="n">
        <f aca="true">RAND()</f>
        <v>0.572011696807443</v>
      </c>
      <c r="F49" s="0" t="n">
        <f aca="true">RAND()</f>
        <v>0.32589077261905</v>
      </c>
      <c r="G49" s="0" t="n">
        <f aca="true">RAND()</f>
        <v>0.843506090784231</v>
      </c>
      <c r="H49" s="0" t="n">
        <f aca="true">RAND()</f>
        <v>0.95498153443703</v>
      </c>
      <c r="I49" s="0" t="n">
        <f aca="true">RAND()</f>
        <v>0.648953349182024</v>
      </c>
      <c r="J49" s="0" t="n">
        <f aca="true">RAND()</f>
        <v>0.773272664635592</v>
      </c>
      <c r="K49" s="0" t="n">
        <f aca="true">RAND()</f>
        <v>0.68703734783122</v>
      </c>
      <c r="L49" s="0" t="n">
        <f aca="true">RAND()</f>
        <v>0.3860785470313</v>
      </c>
      <c r="M49" s="0" t="n">
        <f aca="true">RAND()</f>
        <v>0.525403216746518</v>
      </c>
      <c r="N49" s="0" t="n">
        <f aca="true">RAND()</f>
        <v>0.0964309750794747</v>
      </c>
      <c r="O49" s="0" t="n">
        <f aca="true">RAND()</f>
        <v>0.551908121794045</v>
      </c>
      <c r="P49" s="0" t="n">
        <f aca="true">RAND()</f>
        <v>0.14639020088888</v>
      </c>
      <c r="Q49" s="0" t="n">
        <f aca="true">RAND()</f>
        <v>0.511122608137024</v>
      </c>
      <c r="R49" s="0" t="n">
        <f aca="true">RAND()</f>
        <v>0.731218455434252</v>
      </c>
      <c r="S49" s="0" t="n">
        <f aca="true">RAND()</f>
        <v>0.209021096809347</v>
      </c>
      <c r="T49" s="0" t="n">
        <f aca="true">RAND()</f>
        <v>0.9802458519921</v>
      </c>
      <c r="U49" s="0" t="n">
        <f aca="true">RAND()</f>
        <v>0.684072030854357</v>
      </c>
      <c r="V49" s="0" t="n">
        <f aca="true">RAND()</f>
        <v>0.0619834699044975</v>
      </c>
      <c r="W49" s="0" t="n">
        <f aca="true">RAND()</f>
        <v>0.898481457671503</v>
      </c>
      <c r="X49" s="0" t="n">
        <f aca="true">RAND()</f>
        <v>0.639622972618304</v>
      </c>
      <c r="Y49" s="0" t="n">
        <f aca="true">RAND()</f>
        <v>0.77294945564821</v>
      </c>
      <c r="Z49" s="0" t="n">
        <f aca="true">RAND()</f>
        <v>0.287164430580994</v>
      </c>
      <c r="AA49" s="0" t="n">
        <f aca="true">RAND()</f>
        <v>0.205407884309778</v>
      </c>
      <c r="AB49" s="0" t="n">
        <f aca="true">RAND()</f>
        <v>0.334556263203053</v>
      </c>
      <c r="AC49" s="0" t="n">
        <f aca="true">RAND()</f>
        <v>0.645699803147847</v>
      </c>
      <c r="AD49" s="0" t="n">
        <f aca="true">RAND()</f>
        <v>0.465894035676373</v>
      </c>
      <c r="AE49" s="0" t="n">
        <f aca="true">RAND()</f>
        <v>0.43592779598366</v>
      </c>
      <c r="AF49" s="0" t="n">
        <f aca="true">RAND()</f>
        <v>0.227635459128001</v>
      </c>
      <c r="AG49" s="0" t="n">
        <f aca="true">RAND()</f>
        <v>0.676220263266996</v>
      </c>
      <c r="AH49" s="0" t="n">
        <f aca="true">RAND()</f>
        <v>0.461044045971757</v>
      </c>
      <c r="AI49" s="0" t="n">
        <f aca="true">RAND()</f>
        <v>0.743687436611456</v>
      </c>
      <c r="AJ49" s="0" t="n">
        <f aca="true">RAND()</f>
        <v>0.794192742517167</v>
      </c>
      <c r="AK49" s="0" t="n">
        <f aca="true">RAND()</f>
        <v>0.215825149558118</v>
      </c>
      <c r="AL49" s="0" t="n">
        <f aca="true">RAND()</f>
        <v>0.14294480156587</v>
      </c>
      <c r="AM49" s="0" t="n">
        <f aca="true">RAND()</f>
        <v>0.228152173724918</v>
      </c>
      <c r="AN49" s="0" t="n">
        <f aca="true">RAND()</f>
        <v>0.916173829886948</v>
      </c>
      <c r="AO49" s="0" t="n">
        <f aca="true">RAND()</f>
        <v>0.446849898735028</v>
      </c>
      <c r="AP49" s="0" t="n">
        <f aca="true">RAND()</f>
        <v>0.0881339246111515</v>
      </c>
      <c r="AQ49" s="0" t="n">
        <f aca="true">RAND()</f>
        <v>0.666405066479789</v>
      </c>
    </row>
    <row r="50" customFormat="false" ht="15" hidden="false" customHeight="false" outlineLevel="0" collapsed="false">
      <c r="A50" s="0" t="n">
        <v>49</v>
      </c>
      <c r="B50" s="0" t="n">
        <f aca="true">RAND()</f>
        <v>0.397495272744155</v>
      </c>
      <c r="C50" s="0" t="n">
        <f aca="true">RAND()</f>
        <v>0.944636982481099</v>
      </c>
      <c r="D50" s="0" t="n">
        <f aca="true">RAND()</f>
        <v>0.39247578055486</v>
      </c>
      <c r="E50" s="0" t="n">
        <f aca="true">RAND()</f>
        <v>0.105215687571178</v>
      </c>
      <c r="F50" s="0" t="n">
        <f aca="true">RAND()</f>
        <v>0.0632524218872402</v>
      </c>
      <c r="G50" s="0" t="n">
        <f aca="true">RAND()</f>
        <v>0.201071785057672</v>
      </c>
      <c r="H50" s="0" t="n">
        <f aca="true">RAND()</f>
        <v>0.830370289338536</v>
      </c>
      <c r="I50" s="0" t="n">
        <f aca="true">RAND()</f>
        <v>0.529391632683348</v>
      </c>
      <c r="J50" s="0" t="n">
        <f aca="true">RAND()</f>
        <v>0.101445536678747</v>
      </c>
      <c r="K50" s="0" t="n">
        <f aca="true">RAND()</f>
        <v>0.440379472204255</v>
      </c>
      <c r="L50" s="0" t="n">
        <f aca="true">RAND()</f>
        <v>0.691532924131228</v>
      </c>
      <c r="M50" s="0" t="n">
        <f aca="true">RAND()</f>
        <v>0.0601557143480239</v>
      </c>
      <c r="N50" s="0" t="n">
        <f aca="true">RAND()</f>
        <v>0.434766308036495</v>
      </c>
      <c r="O50" s="0" t="n">
        <f aca="true">RAND()</f>
        <v>0.366227060585744</v>
      </c>
      <c r="P50" s="0" t="n">
        <f aca="true">RAND()</f>
        <v>0.152335702309202</v>
      </c>
      <c r="Q50" s="0" t="n">
        <f aca="true">RAND()</f>
        <v>0.920896500597459</v>
      </c>
      <c r="R50" s="0" t="n">
        <f aca="true">RAND()</f>
        <v>0.117695306653647</v>
      </c>
      <c r="S50" s="0" t="n">
        <f aca="true">RAND()</f>
        <v>0.558793418525814</v>
      </c>
      <c r="T50" s="0" t="n">
        <f aca="true">RAND()</f>
        <v>0.351222618465523</v>
      </c>
      <c r="U50" s="0" t="n">
        <f aca="true">RAND()</f>
        <v>0.33533356160889</v>
      </c>
      <c r="V50" s="0" t="n">
        <f aca="true">RAND()</f>
        <v>0.0647168389680049</v>
      </c>
      <c r="W50" s="0" t="n">
        <f aca="true">RAND()</f>
        <v>0.181451918004088</v>
      </c>
      <c r="X50" s="0" t="n">
        <f aca="true">RAND()</f>
        <v>0.752163408141002</v>
      </c>
      <c r="Y50" s="0" t="n">
        <f aca="true">RAND()</f>
        <v>0.491876612343893</v>
      </c>
      <c r="Z50" s="0" t="n">
        <f aca="true">RAND()</f>
        <v>0.422226200205657</v>
      </c>
      <c r="AA50" s="0" t="n">
        <f aca="true">RAND()</f>
        <v>0.406770174347922</v>
      </c>
      <c r="AB50" s="0" t="n">
        <f aca="true">RAND()</f>
        <v>0.017422704861181</v>
      </c>
      <c r="AC50" s="0" t="n">
        <f aca="true">RAND()</f>
        <v>0.559709894511876</v>
      </c>
      <c r="AD50" s="0" t="n">
        <f aca="true">RAND()</f>
        <v>0.140044550872889</v>
      </c>
      <c r="AE50" s="0" t="n">
        <f aca="true">RAND()</f>
        <v>0.419130072569481</v>
      </c>
      <c r="AF50" s="0" t="n">
        <f aca="true">RAND()</f>
        <v>0.553466349358489</v>
      </c>
      <c r="AG50" s="0" t="n">
        <f aca="true">RAND()</f>
        <v>0.508846375068462</v>
      </c>
      <c r="AH50" s="0" t="n">
        <f aca="true">RAND()</f>
        <v>0.291137107296636</v>
      </c>
      <c r="AI50" s="0" t="n">
        <f aca="true">RAND()</f>
        <v>0.474656323374675</v>
      </c>
      <c r="AJ50" s="0" t="n">
        <f aca="true">RAND()</f>
        <v>0.0302820167658931</v>
      </c>
      <c r="AK50" s="0" t="n">
        <f aca="true">RAND()</f>
        <v>0.892821601056486</v>
      </c>
      <c r="AL50" s="0" t="n">
        <f aca="true">RAND()</f>
        <v>0.944595223981832</v>
      </c>
      <c r="AM50" s="0" t="n">
        <f aca="true">RAND()</f>
        <v>0.793039379984913</v>
      </c>
      <c r="AN50" s="0" t="n">
        <f aca="true">RAND()</f>
        <v>0.662658114236121</v>
      </c>
      <c r="AO50" s="0" t="n">
        <f aca="true">RAND()</f>
        <v>0.836361397358821</v>
      </c>
      <c r="AP50" s="0" t="n">
        <f aca="true">RAND()</f>
        <v>0.776092730766689</v>
      </c>
      <c r="AQ50" s="0" t="n">
        <f aca="true">RAND()</f>
        <v>0.18601035842036</v>
      </c>
    </row>
    <row r="51" customFormat="false" ht="15" hidden="false" customHeight="false" outlineLevel="0" collapsed="false">
      <c r="A51" s="0" t="n">
        <v>50</v>
      </c>
      <c r="B51" s="0" t="n">
        <f aca="true">RAND()</f>
        <v>0.857869394562387</v>
      </c>
      <c r="C51" s="0" t="n">
        <f aca="true">RAND()</f>
        <v>0.0346316482118083</v>
      </c>
      <c r="D51" s="0" t="n">
        <f aca="true">RAND()</f>
        <v>0.417340186773084</v>
      </c>
      <c r="E51" s="0" t="n">
        <f aca="true">RAND()</f>
        <v>0.367538106699442</v>
      </c>
      <c r="F51" s="0" t="n">
        <f aca="true">RAND()</f>
        <v>0.628285053736042</v>
      </c>
      <c r="G51" s="0" t="n">
        <f aca="true">RAND()</f>
        <v>0.0922039501562315</v>
      </c>
      <c r="H51" s="0" t="n">
        <f aca="true">RAND()</f>
        <v>0.0943212287833154</v>
      </c>
      <c r="I51" s="0" t="n">
        <f aca="true">RAND()</f>
        <v>0.347199261479749</v>
      </c>
      <c r="J51" s="0" t="n">
        <f aca="true">RAND()</f>
        <v>0.118726488043029</v>
      </c>
      <c r="K51" s="0" t="n">
        <f aca="true">RAND()</f>
        <v>0.716161635051333</v>
      </c>
      <c r="L51" s="0" t="n">
        <f aca="true">RAND()</f>
        <v>0.661361493220438</v>
      </c>
      <c r="M51" s="0" t="n">
        <f aca="true">RAND()</f>
        <v>0.724744025928513</v>
      </c>
      <c r="N51" s="0" t="n">
        <f aca="true">RAND()</f>
        <v>0.140388320790659</v>
      </c>
      <c r="O51" s="0" t="n">
        <f aca="true">RAND()</f>
        <v>0.857754886591203</v>
      </c>
      <c r="P51" s="0" t="n">
        <f aca="true">RAND()</f>
        <v>0.44447130970733</v>
      </c>
      <c r="Q51" s="0" t="n">
        <f aca="true">RAND()</f>
        <v>0.538852447178327</v>
      </c>
      <c r="R51" s="0" t="n">
        <f aca="true">RAND()</f>
        <v>0.486091376474021</v>
      </c>
      <c r="S51" s="0" t="n">
        <f aca="true">RAND()</f>
        <v>0.600757234100217</v>
      </c>
      <c r="T51" s="0" t="n">
        <f aca="true">RAND()</f>
        <v>0.355020507703998</v>
      </c>
      <c r="U51" s="0" t="n">
        <f aca="true">RAND()</f>
        <v>0.336489343617098</v>
      </c>
      <c r="V51" s="0" t="n">
        <f aca="true">RAND()</f>
        <v>0.363292949151155</v>
      </c>
      <c r="W51" s="0" t="n">
        <f aca="true">RAND()</f>
        <v>0.699946419329945</v>
      </c>
      <c r="X51" s="0" t="n">
        <f aca="true">RAND()</f>
        <v>0.542062286322079</v>
      </c>
      <c r="Y51" s="0" t="n">
        <f aca="true">RAND()</f>
        <v>0.550904180291203</v>
      </c>
      <c r="Z51" s="0" t="n">
        <f aca="true">RAND()</f>
        <v>0.937859358162882</v>
      </c>
      <c r="AA51" s="0" t="n">
        <f aca="true">RAND()</f>
        <v>0.0187426901673101</v>
      </c>
      <c r="AB51" s="0" t="n">
        <f aca="true">RAND()</f>
        <v>0.514528596667556</v>
      </c>
      <c r="AC51" s="0" t="n">
        <f aca="true">RAND()</f>
        <v>0.621702286980868</v>
      </c>
      <c r="AD51" s="0" t="n">
        <f aca="true">RAND()</f>
        <v>0.341546044034503</v>
      </c>
      <c r="AE51" s="0" t="n">
        <f aca="true">RAND()</f>
        <v>0.980373384117118</v>
      </c>
      <c r="AF51" s="0" t="n">
        <f aca="true">RAND()</f>
        <v>0.219717041506926</v>
      </c>
      <c r="AG51" s="0" t="n">
        <f aca="true">RAND()</f>
        <v>0.403573744382882</v>
      </c>
      <c r="AH51" s="0" t="n">
        <f aca="true">RAND()</f>
        <v>0.962261263721178</v>
      </c>
      <c r="AI51" s="0" t="n">
        <f aca="true">RAND()</f>
        <v>0.736689215665054</v>
      </c>
      <c r="AJ51" s="0" t="n">
        <f aca="true">RAND()</f>
        <v>0.267358221919012</v>
      </c>
      <c r="AK51" s="0" t="n">
        <f aca="true">RAND()</f>
        <v>0.108468783091732</v>
      </c>
      <c r="AL51" s="0" t="n">
        <f aca="true">RAND()</f>
        <v>0.296367994999463</v>
      </c>
      <c r="AM51" s="0" t="n">
        <f aca="true">RAND()</f>
        <v>0.99470727688471</v>
      </c>
      <c r="AN51" s="0" t="n">
        <f aca="true">RAND()</f>
        <v>0.8466901463434</v>
      </c>
      <c r="AO51" s="0" t="n">
        <f aca="true">RAND()</f>
        <v>0.874225367525843</v>
      </c>
      <c r="AP51" s="0" t="n">
        <f aca="true">RAND()</f>
        <v>0.672360534861498</v>
      </c>
      <c r="AQ51" s="0" t="n">
        <f aca="true">RAND()</f>
        <v>0.444094141858021</v>
      </c>
    </row>
    <row r="52" customFormat="false" ht="15" hidden="false" customHeight="false" outlineLevel="0" collapsed="false">
      <c r="A52" s="0" t="n">
        <v>51</v>
      </c>
      <c r="B52" s="0" t="n">
        <f aca="true">RAND()</f>
        <v>0.41259932464706</v>
      </c>
      <c r="C52" s="0" t="n">
        <f aca="true">RAND()</f>
        <v>0.0349600642892801</v>
      </c>
      <c r="D52" s="0" t="n">
        <f aca="true">RAND()</f>
        <v>0.858408492741337</v>
      </c>
      <c r="E52" s="0" t="n">
        <f aca="true">RAND()</f>
        <v>0.954030280361234</v>
      </c>
      <c r="F52" s="0" t="n">
        <f aca="true">RAND()</f>
        <v>0.527952474392425</v>
      </c>
      <c r="G52" s="0" t="n">
        <f aca="true">RAND()</f>
        <v>0.0504231351318843</v>
      </c>
      <c r="H52" s="0" t="n">
        <f aca="true">RAND()</f>
        <v>0.0846667191685658</v>
      </c>
      <c r="I52" s="0" t="n">
        <f aca="true">RAND()</f>
        <v>0.538514701390359</v>
      </c>
      <c r="J52" s="0" t="n">
        <f aca="true">RAND()</f>
        <v>0.145777345852829</v>
      </c>
      <c r="K52" s="0" t="n">
        <f aca="true">RAND()</f>
        <v>0.330837019357914</v>
      </c>
      <c r="L52" s="0" t="n">
        <f aca="true">RAND()</f>
        <v>0.809204237464245</v>
      </c>
      <c r="M52" s="0" t="n">
        <f aca="true">RAND()</f>
        <v>0.361654927948338</v>
      </c>
      <c r="N52" s="0" t="n">
        <f aca="true">RAND()</f>
        <v>0.718329683104573</v>
      </c>
      <c r="O52" s="0" t="n">
        <f aca="true">RAND()</f>
        <v>0.0705906425656822</v>
      </c>
      <c r="P52" s="0" t="n">
        <f aca="true">RAND()</f>
        <v>0.873609829677645</v>
      </c>
      <c r="Q52" s="0" t="n">
        <f aca="true">RAND()</f>
        <v>0.412493247803023</v>
      </c>
      <c r="R52" s="0" t="n">
        <f aca="true">RAND()</f>
        <v>0.0944784259816595</v>
      </c>
      <c r="S52" s="0" t="n">
        <f aca="true">RAND()</f>
        <v>0.231016574835821</v>
      </c>
      <c r="T52" s="0" t="n">
        <f aca="true">RAND()</f>
        <v>0.177738523091175</v>
      </c>
      <c r="U52" s="0" t="n">
        <f aca="true">RAND()</f>
        <v>0.591593331694767</v>
      </c>
      <c r="V52" s="0" t="n">
        <f aca="true">RAND()</f>
        <v>0.819132232812408</v>
      </c>
      <c r="W52" s="0" t="n">
        <f aca="true">RAND()</f>
        <v>0.98955195684948</v>
      </c>
      <c r="X52" s="0" t="n">
        <f aca="true">RAND()</f>
        <v>0.761532994106446</v>
      </c>
      <c r="Y52" s="0" t="n">
        <f aca="true">RAND()</f>
        <v>0.0515957049119489</v>
      </c>
      <c r="Z52" s="0" t="n">
        <f aca="true">RAND()</f>
        <v>0.796875536144085</v>
      </c>
      <c r="AA52" s="0" t="n">
        <f aca="true">RAND()</f>
        <v>0.246005608966864</v>
      </c>
      <c r="AB52" s="0" t="n">
        <f aca="true">RAND()</f>
        <v>0.325697304874256</v>
      </c>
      <c r="AC52" s="0" t="n">
        <f aca="true">RAND()</f>
        <v>0.34280227349826</v>
      </c>
      <c r="AD52" s="0" t="n">
        <f aca="true">RAND()</f>
        <v>0.0180633841161294</v>
      </c>
      <c r="AE52" s="0" t="n">
        <f aca="true">RAND()</f>
        <v>0.348104801539329</v>
      </c>
      <c r="AF52" s="0" t="n">
        <f aca="true">RAND()</f>
        <v>0.922791782323879</v>
      </c>
      <c r="AG52" s="0" t="n">
        <f aca="true">RAND()</f>
        <v>0.931230321184356</v>
      </c>
      <c r="AH52" s="0" t="n">
        <f aca="true">RAND()</f>
        <v>0.317295098135927</v>
      </c>
      <c r="AI52" s="0" t="n">
        <f aca="true">RAND()</f>
        <v>0.786916783909201</v>
      </c>
      <c r="AJ52" s="0" t="n">
        <f aca="true">RAND()</f>
        <v>0.51237041186474</v>
      </c>
      <c r="AK52" s="0" t="n">
        <f aca="true">RAND()</f>
        <v>0.401036513963744</v>
      </c>
      <c r="AL52" s="0" t="n">
        <f aca="true">RAND()</f>
        <v>0.546817987079337</v>
      </c>
      <c r="AM52" s="0" t="n">
        <f aca="true">RAND()</f>
        <v>0.636037954425205</v>
      </c>
      <c r="AN52" s="0" t="n">
        <f aca="true">RAND()</f>
        <v>0.546658481670475</v>
      </c>
      <c r="AO52" s="0" t="n">
        <f aca="true">RAND()</f>
        <v>0.905372487250009</v>
      </c>
      <c r="AP52" s="0" t="n">
        <f aca="true">RAND()</f>
        <v>0.100609977684829</v>
      </c>
      <c r="AQ52" s="0" t="n">
        <f aca="true">RAND()</f>
        <v>0.110200704983169</v>
      </c>
    </row>
    <row r="53" customFormat="false" ht="15" hidden="false" customHeight="false" outlineLevel="0" collapsed="false">
      <c r="A53" s="0" t="n">
        <v>52</v>
      </c>
      <c r="B53" s="0" t="n">
        <f aca="true">RAND()</f>
        <v>0.230797351731294</v>
      </c>
      <c r="C53" s="0" t="n">
        <f aca="true">RAND()</f>
        <v>0.13805520689467</v>
      </c>
      <c r="D53" s="0" t="n">
        <f aca="true">RAND()</f>
        <v>0.701384391769654</v>
      </c>
      <c r="E53" s="0" t="n">
        <f aca="true">RAND()</f>
        <v>0.590775729759531</v>
      </c>
      <c r="F53" s="0" t="n">
        <f aca="true">RAND()</f>
        <v>0.248516538516425</v>
      </c>
      <c r="G53" s="0" t="n">
        <f aca="true">RAND()</f>
        <v>0.52361580049211</v>
      </c>
      <c r="H53" s="0" t="n">
        <f aca="true">RAND()</f>
        <v>0.17021195089375</v>
      </c>
      <c r="I53" s="0" t="n">
        <f aca="true">RAND()</f>
        <v>0.792211590472365</v>
      </c>
      <c r="J53" s="0" t="n">
        <f aca="true">RAND()</f>
        <v>0.193016365773537</v>
      </c>
      <c r="K53" s="0" t="n">
        <f aca="true">RAND()</f>
        <v>0.758306540844827</v>
      </c>
      <c r="L53" s="0" t="n">
        <f aca="true">RAND()</f>
        <v>0.770461920855278</v>
      </c>
      <c r="M53" s="0" t="n">
        <f aca="true">RAND()</f>
        <v>0.19395689066517</v>
      </c>
      <c r="N53" s="0" t="n">
        <f aca="true">RAND()</f>
        <v>0.0490967867107268</v>
      </c>
      <c r="O53" s="0" t="n">
        <f aca="true">RAND()</f>
        <v>0.95482246160016</v>
      </c>
      <c r="P53" s="0" t="n">
        <f aca="true">RAND()</f>
        <v>0.590935650619289</v>
      </c>
      <c r="Q53" s="0" t="n">
        <f aca="true">RAND()</f>
        <v>0.638150712931707</v>
      </c>
      <c r="R53" s="0" t="n">
        <f aca="true">RAND()</f>
        <v>0.52257371593268</v>
      </c>
      <c r="S53" s="0" t="n">
        <f aca="true">RAND()</f>
        <v>0.9003358632916</v>
      </c>
      <c r="T53" s="0" t="n">
        <f aca="true">RAND()</f>
        <v>0.885595275050825</v>
      </c>
      <c r="U53" s="0" t="n">
        <f aca="true">RAND()</f>
        <v>0.443575095760633</v>
      </c>
      <c r="V53" s="0" t="n">
        <f aca="true">RAND()</f>
        <v>0.832291683316643</v>
      </c>
      <c r="W53" s="0" t="n">
        <f aca="true">RAND()</f>
        <v>0.12214524517835</v>
      </c>
      <c r="X53" s="0" t="n">
        <f aca="true">RAND()</f>
        <v>0.778828801129967</v>
      </c>
      <c r="Y53" s="0" t="n">
        <f aca="true">RAND()</f>
        <v>0.219826092706184</v>
      </c>
      <c r="Z53" s="0" t="n">
        <f aca="true">RAND()</f>
        <v>0.765494181055098</v>
      </c>
      <c r="AA53" s="0" t="n">
        <f aca="true">RAND()</f>
        <v>0.659988272000694</v>
      </c>
      <c r="AB53" s="0" t="n">
        <f aca="true">RAND()</f>
        <v>0.214436201346106</v>
      </c>
      <c r="AC53" s="0" t="n">
        <f aca="true">RAND()</f>
        <v>0.585228292594936</v>
      </c>
      <c r="AD53" s="0" t="n">
        <f aca="true">RAND()</f>
        <v>0.916331230389719</v>
      </c>
      <c r="AE53" s="0" t="n">
        <f aca="true">RAND()</f>
        <v>0.604568700967753</v>
      </c>
      <c r="AF53" s="0" t="n">
        <f aca="true">RAND()</f>
        <v>0.838381466696952</v>
      </c>
      <c r="AG53" s="0" t="n">
        <f aca="true">RAND()</f>
        <v>0.236164773050719</v>
      </c>
      <c r="AH53" s="0" t="n">
        <f aca="true">RAND()</f>
        <v>0.372691507628767</v>
      </c>
      <c r="AI53" s="0" t="n">
        <f aca="true">RAND()</f>
        <v>0.784670829017904</v>
      </c>
      <c r="AJ53" s="0" t="n">
        <f aca="true">RAND()</f>
        <v>0.666951542511921</v>
      </c>
      <c r="AK53" s="0" t="n">
        <f aca="true">RAND()</f>
        <v>0.882794592717656</v>
      </c>
      <c r="AL53" s="0" t="n">
        <f aca="true">RAND()</f>
        <v>0.451516364918117</v>
      </c>
      <c r="AM53" s="0" t="n">
        <f aca="true">RAND()</f>
        <v>0.0458678490898234</v>
      </c>
      <c r="AN53" s="0" t="n">
        <f aca="true">RAND()</f>
        <v>0.595840920194725</v>
      </c>
      <c r="AO53" s="0" t="n">
        <f aca="true">RAND()</f>
        <v>0.914025181297445</v>
      </c>
      <c r="AP53" s="0" t="n">
        <f aca="true">RAND()</f>
        <v>0.418371504198976</v>
      </c>
      <c r="AQ53" s="0" t="n">
        <f aca="true">RAND()</f>
        <v>0.10742094190184</v>
      </c>
    </row>
    <row r="54" customFormat="false" ht="15" hidden="false" customHeight="false" outlineLevel="0" collapsed="false">
      <c r="A54" s="0" t="n">
        <v>53</v>
      </c>
      <c r="B54" s="0" t="n">
        <f aca="true">RAND()</f>
        <v>0.812696973824128</v>
      </c>
      <c r="C54" s="0" t="n">
        <f aca="true">RAND()</f>
        <v>0.999690703580945</v>
      </c>
      <c r="D54" s="0" t="n">
        <f aca="true">RAND()</f>
        <v>0.0373845132102668</v>
      </c>
      <c r="E54" s="0" t="n">
        <f aca="true">RAND()</f>
        <v>0.951766124363237</v>
      </c>
      <c r="F54" s="0" t="n">
        <f aca="true">RAND()</f>
        <v>0.671106168485662</v>
      </c>
      <c r="G54" s="0" t="n">
        <f aca="true">RAND()</f>
        <v>0.0866223891069769</v>
      </c>
      <c r="H54" s="0" t="n">
        <f aca="true">RAND()</f>
        <v>0.124550230174178</v>
      </c>
      <c r="I54" s="0" t="n">
        <f aca="true">RAND()</f>
        <v>0.0182847894028757</v>
      </c>
      <c r="J54" s="0" t="n">
        <f aca="true">RAND()</f>
        <v>0.386038585622681</v>
      </c>
      <c r="K54" s="0" t="n">
        <f aca="true">RAND()</f>
        <v>0.822896261787671</v>
      </c>
      <c r="L54" s="0" t="n">
        <f aca="true">RAND()</f>
        <v>0.0758778852521722</v>
      </c>
      <c r="M54" s="0" t="n">
        <f aca="true">RAND()</f>
        <v>0.707349096559628</v>
      </c>
      <c r="N54" s="0" t="n">
        <f aca="true">RAND()</f>
        <v>0.171389135598248</v>
      </c>
      <c r="O54" s="0" t="n">
        <f aca="true">RAND()</f>
        <v>0.36459960863459</v>
      </c>
      <c r="P54" s="0" t="n">
        <f aca="true">RAND()</f>
        <v>0.785398992953404</v>
      </c>
      <c r="Q54" s="0" t="n">
        <f aca="true">RAND()</f>
        <v>0.695497060032833</v>
      </c>
      <c r="R54" s="0" t="n">
        <f aca="true">RAND()</f>
        <v>0.951402874816573</v>
      </c>
      <c r="S54" s="0" t="n">
        <f aca="true">RAND()</f>
        <v>0.974293162605757</v>
      </c>
      <c r="T54" s="0" t="n">
        <f aca="true">RAND()</f>
        <v>0.156963975641717</v>
      </c>
      <c r="U54" s="0" t="n">
        <f aca="true">RAND()</f>
        <v>0.304914860644899</v>
      </c>
      <c r="V54" s="0" t="n">
        <f aca="true">RAND()</f>
        <v>0.446007127394249</v>
      </c>
      <c r="W54" s="0" t="n">
        <f aca="true">RAND()</f>
        <v>0.648422545911501</v>
      </c>
      <c r="X54" s="0" t="n">
        <f aca="true">RAND()</f>
        <v>0.0145752074256219</v>
      </c>
      <c r="Y54" s="0" t="n">
        <f aca="true">RAND()</f>
        <v>0.392510191915706</v>
      </c>
      <c r="Z54" s="0" t="n">
        <f aca="true">RAND()</f>
        <v>0.702715602412078</v>
      </c>
      <c r="AA54" s="0" t="n">
        <f aca="true">RAND()</f>
        <v>0.260345634161272</v>
      </c>
      <c r="AB54" s="0" t="n">
        <f aca="true">RAND()</f>
        <v>0.561341951758038</v>
      </c>
      <c r="AC54" s="0" t="n">
        <f aca="true">RAND()</f>
        <v>0.0034679697983893</v>
      </c>
      <c r="AD54" s="0" t="n">
        <f aca="true">RAND()</f>
        <v>0.0257542141414138</v>
      </c>
      <c r="AE54" s="0" t="n">
        <f aca="true">RAND()</f>
        <v>0.636957278597965</v>
      </c>
      <c r="AF54" s="0" t="n">
        <f aca="true">RAND()</f>
        <v>0.287951964536084</v>
      </c>
      <c r="AG54" s="0" t="n">
        <f aca="true">RAND()</f>
        <v>0.0416867809182866</v>
      </c>
      <c r="AH54" s="0" t="n">
        <f aca="true">RAND()</f>
        <v>0.0250982189889713</v>
      </c>
      <c r="AI54" s="0" t="n">
        <f aca="true">RAND()</f>
        <v>0.730790802412133</v>
      </c>
      <c r="AJ54" s="0" t="n">
        <f aca="true">RAND()</f>
        <v>0.804843539874484</v>
      </c>
      <c r="AK54" s="0" t="n">
        <f aca="true">RAND()</f>
        <v>0.206304145155081</v>
      </c>
      <c r="AL54" s="0" t="n">
        <f aca="true">RAND()</f>
        <v>0.659871949787759</v>
      </c>
      <c r="AM54" s="0" t="n">
        <f aca="true">RAND()</f>
        <v>0.312940428082984</v>
      </c>
      <c r="AN54" s="0" t="n">
        <f aca="true">RAND()</f>
        <v>0.0799201284358602</v>
      </c>
      <c r="AO54" s="0" t="n">
        <f aca="true">RAND()</f>
        <v>0.400225023959197</v>
      </c>
      <c r="AP54" s="0" t="n">
        <f aca="true">RAND()</f>
        <v>0.911265673120204</v>
      </c>
      <c r="AQ54" s="0" t="n">
        <f aca="true">RAND()</f>
        <v>0.451563390602253</v>
      </c>
    </row>
    <row r="55" customFormat="false" ht="15" hidden="false" customHeight="false" outlineLevel="0" collapsed="false">
      <c r="A55" s="0" t="n">
        <v>54</v>
      </c>
      <c r="B55" s="0" t="n">
        <f aca="true">RAND()</f>
        <v>0.533668866020776</v>
      </c>
      <c r="C55" s="0" t="n">
        <f aca="true">RAND()</f>
        <v>0.176859543371344</v>
      </c>
      <c r="D55" s="0" t="n">
        <f aca="true">RAND()</f>
        <v>0.0123112543908355</v>
      </c>
      <c r="E55" s="0" t="n">
        <f aca="true">RAND()</f>
        <v>0.659395523033531</v>
      </c>
      <c r="F55" s="0" t="n">
        <f aca="true">RAND()</f>
        <v>0.0872199501456249</v>
      </c>
      <c r="G55" s="0" t="n">
        <f aca="true">RAND()</f>
        <v>0.51303490315347</v>
      </c>
      <c r="H55" s="0" t="n">
        <f aca="true">RAND()</f>
        <v>0.653633480755675</v>
      </c>
      <c r="I55" s="0" t="n">
        <f aca="true">RAND()</f>
        <v>0.293906029948329</v>
      </c>
      <c r="J55" s="0" t="n">
        <f aca="true">RAND()</f>
        <v>0.341134951781563</v>
      </c>
      <c r="K55" s="0" t="n">
        <f aca="true">RAND()</f>
        <v>0.311065965747323</v>
      </c>
      <c r="L55" s="0" t="n">
        <f aca="true">RAND()</f>
        <v>0.907992294016869</v>
      </c>
      <c r="M55" s="0" t="n">
        <f aca="true">RAND()</f>
        <v>0.101568015331777</v>
      </c>
      <c r="N55" s="0" t="n">
        <f aca="true">RAND()</f>
        <v>0.489104905679099</v>
      </c>
      <c r="O55" s="0" t="n">
        <f aca="true">RAND()</f>
        <v>0.469607482100478</v>
      </c>
      <c r="P55" s="0" t="n">
        <f aca="true">RAND()</f>
        <v>0.24012598430766</v>
      </c>
      <c r="Q55" s="0" t="n">
        <f aca="true">RAND()</f>
        <v>0.547854798612951</v>
      </c>
      <c r="R55" s="0" t="n">
        <f aca="true">RAND()</f>
        <v>0.431132778191126</v>
      </c>
      <c r="S55" s="0" t="n">
        <f aca="true">RAND()</f>
        <v>0.0472286887812426</v>
      </c>
      <c r="T55" s="0" t="n">
        <f aca="true">RAND()</f>
        <v>0.406120062525257</v>
      </c>
      <c r="U55" s="0" t="n">
        <f aca="true">RAND()</f>
        <v>0.652543956433841</v>
      </c>
      <c r="V55" s="0" t="n">
        <f aca="true">RAND()</f>
        <v>0.388319775952452</v>
      </c>
      <c r="W55" s="0" t="n">
        <f aca="true">RAND()</f>
        <v>0.656076405536115</v>
      </c>
      <c r="X55" s="0" t="n">
        <f aca="true">RAND()</f>
        <v>0.343262412576308</v>
      </c>
      <c r="Y55" s="0" t="n">
        <f aca="true">RAND()</f>
        <v>0.924370849717087</v>
      </c>
      <c r="Z55" s="0" t="n">
        <f aca="true">RAND()</f>
        <v>0.357270784792781</v>
      </c>
      <c r="AA55" s="0" t="n">
        <f aca="true">RAND()</f>
        <v>0.536247213384227</v>
      </c>
      <c r="AB55" s="0" t="n">
        <f aca="true">RAND()</f>
        <v>0.606249057457228</v>
      </c>
      <c r="AC55" s="0" t="n">
        <f aca="true">RAND()</f>
        <v>0.13875786927816</v>
      </c>
      <c r="AD55" s="0" t="n">
        <f aca="true">RAND()</f>
        <v>0.0881420687658196</v>
      </c>
      <c r="AE55" s="0" t="n">
        <f aca="true">RAND()</f>
        <v>0.877379251955685</v>
      </c>
      <c r="AF55" s="0" t="n">
        <f aca="true">RAND()</f>
        <v>0.935917205387636</v>
      </c>
      <c r="AG55" s="0" t="n">
        <f aca="true">RAND()</f>
        <v>0.998094740210059</v>
      </c>
      <c r="AH55" s="0" t="n">
        <f aca="true">RAND()</f>
        <v>0.549099748540311</v>
      </c>
      <c r="AI55" s="0" t="n">
        <f aca="true">RAND()</f>
        <v>0.355330233741298</v>
      </c>
      <c r="AJ55" s="0" t="n">
        <f aca="true">RAND()</f>
        <v>0.607798474436667</v>
      </c>
      <c r="AK55" s="0" t="n">
        <f aca="true">RAND()</f>
        <v>0.87635469142707</v>
      </c>
      <c r="AL55" s="0" t="n">
        <f aca="true">RAND()</f>
        <v>0.776502433995592</v>
      </c>
      <c r="AM55" s="0" t="n">
        <f aca="true">RAND()</f>
        <v>0.882668025277403</v>
      </c>
      <c r="AN55" s="0" t="n">
        <f aca="true">RAND()</f>
        <v>0.886983417174708</v>
      </c>
      <c r="AO55" s="0" t="n">
        <f aca="true">RAND()</f>
        <v>0.0546947202607507</v>
      </c>
      <c r="AP55" s="0" t="n">
        <f aca="true">RAND()</f>
        <v>0.755237612480505</v>
      </c>
      <c r="AQ55" s="0" t="n">
        <f aca="true">RAND()</f>
        <v>0.281180952601061</v>
      </c>
    </row>
    <row r="56" customFormat="false" ht="15" hidden="false" customHeight="false" outlineLevel="0" collapsed="false">
      <c r="A56" s="0" t="n">
        <v>55</v>
      </c>
      <c r="B56" s="0" t="n">
        <f aca="true">RAND()</f>
        <v>0.278978355820013</v>
      </c>
      <c r="C56" s="0" t="n">
        <f aca="true">RAND()</f>
        <v>0.873058113427502</v>
      </c>
      <c r="D56" s="0" t="n">
        <f aca="true">RAND()</f>
        <v>0.360802122303275</v>
      </c>
      <c r="E56" s="0" t="n">
        <f aca="true">RAND()</f>
        <v>0.784790751958361</v>
      </c>
      <c r="F56" s="0" t="n">
        <f aca="true">RAND()</f>
        <v>0.520513504290803</v>
      </c>
      <c r="G56" s="0" t="n">
        <f aca="true">RAND()</f>
        <v>0.264281096146007</v>
      </c>
      <c r="H56" s="0" t="n">
        <f aca="true">RAND()</f>
        <v>0.924151167131814</v>
      </c>
      <c r="I56" s="0" t="n">
        <f aca="true">RAND()</f>
        <v>0.621399160928248</v>
      </c>
      <c r="J56" s="0" t="n">
        <f aca="true">RAND()</f>
        <v>0.606336652852668</v>
      </c>
      <c r="K56" s="0" t="n">
        <f aca="true">RAND()</f>
        <v>0.650226329162717</v>
      </c>
      <c r="L56" s="0" t="n">
        <f aca="true">RAND()</f>
        <v>0.0270440216166049</v>
      </c>
      <c r="M56" s="0" t="n">
        <f aca="true">RAND()</f>
        <v>0.219581781128675</v>
      </c>
      <c r="N56" s="0" t="n">
        <f aca="true">RAND()</f>
        <v>0.661045628636676</v>
      </c>
      <c r="O56" s="0" t="n">
        <f aca="true">RAND()</f>
        <v>0.603881881283149</v>
      </c>
      <c r="P56" s="0" t="n">
        <f aca="true">RAND()</f>
        <v>0.177563086034657</v>
      </c>
      <c r="Q56" s="0" t="n">
        <f aca="true">RAND()</f>
        <v>0.963703709680314</v>
      </c>
      <c r="R56" s="0" t="n">
        <f aca="true">RAND()</f>
        <v>0.562152701758643</v>
      </c>
      <c r="S56" s="0" t="n">
        <f aca="true">RAND()</f>
        <v>0.625094985905133</v>
      </c>
      <c r="T56" s="0" t="n">
        <f aca="true">RAND()</f>
        <v>0.012359103169956</v>
      </c>
      <c r="U56" s="0" t="n">
        <f aca="true">RAND()</f>
        <v>0.884910640875385</v>
      </c>
      <c r="V56" s="0" t="n">
        <f aca="true">RAND()</f>
        <v>0.541266256005585</v>
      </c>
      <c r="W56" s="0" t="n">
        <f aca="true">RAND()</f>
        <v>0.618994422207281</v>
      </c>
      <c r="X56" s="0" t="n">
        <f aca="true">RAND()</f>
        <v>0.645852062360545</v>
      </c>
      <c r="Y56" s="0" t="n">
        <f aca="true">RAND()</f>
        <v>0.744949224803658</v>
      </c>
      <c r="Z56" s="0" t="n">
        <f aca="true">RAND()</f>
        <v>0.840761948655065</v>
      </c>
      <c r="AA56" s="0" t="n">
        <f aca="true">RAND()</f>
        <v>0.339160174813567</v>
      </c>
      <c r="AB56" s="0" t="n">
        <f aca="true">RAND()</f>
        <v>0.387353457840888</v>
      </c>
      <c r="AC56" s="0" t="n">
        <f aca="true">RAND()</f>
        <v>0.30394650226455</v>
      </c>
      <c r="AD56" s="0" t="n">
        <f aca="true">RAND()</f>
        <v>0.0611688689381865</v>
      </c>
      <c r="AE56" s="0" t="n">
        <f aca="true">RAND()</f>
        <v>0.153654932467842</v>
      </c>
      <c r="AF56" s="0" t="n">
        <f aca="true">RAND()</f>
        <v>0.888734802994412</v>
      </c>
      <c r="AG56" s="0" t="n">
        <f aca="true">RAND()</f>
        <v>0.772773999453503</v>
      </c>
      <c r="AH56" s="0" t="n">
        <f aca="true">RAND()</f>
        <v>0.479403276084184</v>
      </c>
      <c r="AI56" s="0" t="n">
        <f aca="true">RAND()</f>
        <v>0.379356078201828</v>
      </c>
      <c r="AJ56" s="0" t="n">
        <f aca="true">RAND()</f>
        <v>0.0260577685954912</v>
      </c>
      <c r="AK56" s="0" t="n">
        <f aca="true">RAND()</f>
        <v>0.251692914332749</v>
      </c>
      <c r="AL56" s="0" t="n">
        <f aca="true">RAND()</f>
        <v>0.965258600791982</v>
      </c>
      <c r="AM56" s="0" t="n">
        <f aca="true">RAND()</f>
        <v>0.920490515192408</v>
      </c>
      <c r="AN56" s="0" t="n">
        <f aca="true">RAND()</f>
        <v>0.826549805227089</v>
      </c>
      <c r="AO56" s="0" t="n">
        <f aca="true">RAND()</f>
        <v>0.664737225877629</v>
      </c>
      <c r="AP56" s="0" t="n">
        <f aca="true">RAND()</f>
        <v>0.184057454395828</v>
      </c>
      <c r="AQ56" s="0" t="n">
        <f aca="true">RAND()</f>
        <v>0.103047780467879</v>
      </c>
    </row>
    <row r="57" customFormat="false" ht="15" hidden="false" customHeight="false" outlineLevel="0" collapsed="false">
      <c r="A57" s="0" t="n">
        <v>56</v>
      </c>
      <c r="B57" s="0" t="n">
        <f aca="true">RAND()</f>
        <v>0.861666771526655</v>
      </c>
      <c r="C57" s="0" t="n">
        <f aca="true">RAND()</f>
        <v>0.278667940729677</v>
      </c>
      <c r="D57" s="0" t="n">
        <f aca="true">RAND()</f>
        <v>0.615329754274651</v>
      </c>
      <c r="E57" s="0" t="n">
        <f aca="true">RAND()</f>
        <v>0.964156124962481</v>
      </c>
      <c r="F57" s="0" t="n">
        <f aca="true">RAND()</f>
        <v>0.0765989609176949</v>
      </c>
      <c r="G57" s="0" t="n">
        <f aca="true">RAND()</f>
        <v>0.145191424276205</v>
      </c>
      <c r="H57" s="0" t="n">
        <f aca="true">RAND()</f>
        <v>0.801030755924694</v>
      </c>
      <c r="I57" s="0" t="n">
        <f aca="true">RAND()</f>
        <v>0.144524465238492</v>
      </c>
      <c r="J57" s="0" t="n">
        <f aca="true">RAND()</f>
        <v>0.702467269623581</v>
      </c>
      <c r="K57" s="0" t="n">
        <f aca="true">RAND()</f>
        <v>0.830509635848877</v>
      </c>
      <c r="L57" s="0" t="n">
        <f aca="true">RAND()</f>
        <v>0.465309402831279</v>
      </c>
      <c r="M57" s="0" t="n">
        <f aca="true">RAND()</f>
        <v>0.60330708578273</v>
      </c>
      <c r="N57" s="0" t="n">
        <f aca="true">RAND()</f>
        <v>0.22177288842717</v>
      </c>
      <c r="O57" s="0" t="n">
        <f aca="true">RAND()</f>
        <v>0.0988957867513907</v>
      </c>
      <c r="P57" s="0" t="n">
        <f aca="true">RAND()</f>
        <v>0.000964371488457952</v>
      </c>
      <c r="Q57" s="0" t="n">
        <f aca="true">RAND()</f>
        <v>0.370506413074185</v>
      </c>
      <c r="R57" s="0" t="n">
        <f aca="true">RAND()</f>
        <v>0.471370789264445</v>
      </c>
      <c r="S57" s="0" t="n">
        <f aca="true">RAND()</f>
        <v>0.753423474018752</v>
      </c>
      <c r="T57" s="0" t="n">
        <f aca="true">RAND()</f>
        <v>0.98759179520498</v>
      </c>
      <c r="U57" s="0" t="n">
        <f aca="true">RAND()</f>
        <v>0.87967736911044</v>
      </c>
      <c r="V57" s="0" t="n">
        <f aca="true">RAND()</f>
        <v>0.529919201310034</v>
      </c>
      <c r="W57" s="0" t="n">
        <f aca="true">RAND()</f>
        <v>0.82884280448238</v>
      </c>
      <c r="X57" s="0" t="n">
        <f aca="true">RAND()</f>
        <v>0.826771713278315</v>
      </c>
      <c r="Y57" s="0" t="n">
        <f aca="true">RAND()</f>
        <v>0.0574190709936824</v>
      </c>
      <c r="Z57" s="0" t="n">
        <f aca="true">RAND()</f>
        <v>0.0373974471459124</v>
      </c>
      <c r="AA57" s="0" t="n">
        <f aca="true">RAND()</f>
        <v>0.482036055863997</v>
      </c>
      <c r="AB57" s="0" t="n">
        <f aca="true">RAND()</f>
        <v>0.372288429535489</v>
      </c>
      <c r="AC57" s="0" t="n">
        <f aca="true">RAND()</f>
        <v>0.681226009470422</v>
      </c>
      <c r="AD57" s="0" t="n">
        <f aca="true">RAND()</f>
        <v>0.548258426801787</v>
      </c>
      <c r="AE57" s="0" t="n">
        <f aca="true">RAND()</f>
        <v>0.794087880604443</v>
      </c>
      <c r="AF57" s="0" t="n">
        <f aca="true">RAND()</f>
        <v>0.560739922340022</v>
      </c>
      <c r="AG57" s="0" t="n">
        <f aca="true">RAND()</f>
        <v>0.398901844084527</v>
      </c>
      <c r="AH57" s="0" t="n">
        <f aca="true">RAND()</f>
        <v>0.0816747666795536</v>
      </c>
      <c r="AI57" s="0" t="n">
        <f aca="true">RAND()</f>
        <v>0.557501679155189</v>
      </c>
      <c r="AJ57" s="0" t="n">
        <f aca="true">RAND()</f>
        <v>0.214889744264936</v>
      </c>
      <c r="AK57" s="0" t="n">
        <f aca="true">RAND()</f>
        <v>0.0392966762325075</v>
      </c>
      <c r="AL57" s="0" t="n">
        <f aca="true">RAND()</f>
        <v>0.223998733281401</v>
      </c>
      <c r="AM57" s="0" t="n">
        <f aca="true">RAND()</f>
        <v>0.709262795710963</v>
      </c>
      <c r="AN57" s="0" t="n">
        <f aca="true">RAND()</f>
        <v>0.66511540443886</v>
      </c>
      <c r="AO57" s="0" t="n">
        <f aca="true">RAND()</f>
        <v>0.432774005057103</v>
      </c>
      <c r="AP57" s="0" t="n">
        <f aca="true">RAND()</f>
        <v>0.400702649582987</v>
      </c>
      <c r="AQ57" s="0" t="n">
        <f aca="true">RAND()</f>
        <v>0.371516456086297</v>
      </c>
    </row>
    <row r="58" customFormat="false" ht="15" hidden="false" customHeight="false" outlineLevel="0" collapsed="false">
      <c r="A58" s="0" t="n">
        <v>57</v>
      </c>
      <c r="B58" s="0" t="n">
        <f aca="true">RAND()</f>
        <v>0.696620140516685</v>
      </c>
      <c r="C58" s="0" t="n">
        <f aca="true">RAND()</f>
        <v>0.812246838090947</v>
      </c>
      <c r="D58" s="0" t="n">
        <f aca="true">RAND()</f>
        <v>0.566496004275947</v>
      </c>
      <c r="E58" s="0" t="n">
        <f aca="true">RAND()</f>
        <v>0.209206724228375</v>
      </c>
      <c r="F58" s="0" t="n">
        <f aca="true">RAND()</f>
        <v>0.539218680281537</v>
      </c>
      <c r="G58" s="0" t="n">
        <f aca="true">RAND()</f>
        <v>0.969692863229544</v>
      </c>
      <c r="H58" s="0" t="n">
        <f aca="true">RAND()</f>
        <v>0.443051257356543</v>
      </c>
      <c r="I58" s="0" t="n">
        <f aca="true">RAND()</f>
        <v>0.0816709915357719</v>
      </c>
      <c r="J58" s="0" t="n">
        <f aca="true">RAND()</f>
        <v>0.134273686532478</v>
      </c>
      <c r="K58" s="0" t="n">
        <f aca="true">RAND()</f>
        <v>0.957256936910766</v>
      </c>
      <c r="L58" s="0" t="n">
        <f aca="true">RAND()</f>
        <v>0.13817244476534</v>
      </c>
      <c r="M58" s="0" t="n">
        <f aca="true">RAND()</f>
        <v>0.246413731472093</v>
      </c>
      <c r="N58" s="0" t="n">
        <f aca="true">RAND()</f>
        <v>0.279181336425576</v>
      </c>
      <c r="O58" s="0" t="n">
        <f aca="true">RAND()</f>
        <v>0.715355673287232</v>
      </c>
      <c r="P58" s="0" t="n">
        <f aca="true">RAND()</f>
        <v>0.0209375427235311</v>
      </c>
      <c r="Q58" s="0" t="n">
        <f aca="true">RAND()</f>
        <v>0.283269560116458</v>
      </c>
      <c r="R58" s="0" t="n">
        <f aca="true">RAND()</f>
        <v>0.487629242403924</v>
      </c>
      <c r="S58" s="0" t="n">
        <f aca="true">RAND()</f>
        <v>0.644163703318354</v>
      </c>
      <c r="T58" s="0" t="n">
        <f aca="true">RAND()</f>
        <v>0.414978495756322</v>
      </c>
      <c r="U58" s="0" t="n">
        <f aca="true">RAND()</f>
        <v>0.665357529910695</v>
      </c>
      <c r="V58" s="0" t="n">
        <f aca="true">RAND()</f>
        <v>0.492986115758178</v>
      </c>
      <c r="W58" s="0" t="n">
        <f aca="true">RAND()</f>
        <v>0.111128184400158</v>
      </c>
      <c r="X58" s="0" t="n">
        <f aca="true">RAND()</f>
        <v>0.341300847192626</v>
      </c>
      <c r="Y58" s="0" t="n">
        <f aca="true">RAND()</f>
        <v>0.724256253463147</v>
      </c>
      <c r="Z58" s="0" t="n">
        <f aca="true">RAND()</f>
        <v>0.386134463055424</v>
      </c>
      <c r="AA58" s="0" t="n">
        <f aca="true">RAND()</f>
        <v>0.764726210625613</v>
      </c>
      <c r="AB58" s="0" t="n">
        <f aca="true">RAND()</f>
        <v>0.746584087663308</v>
      </c>
      <c r="AC58" s="0" t="n">
        <f aca="true">RAND()</f>
        <v>0.311790759036803</v>
      </c>
      <c r="AD58" s="0" t="n">
        <f aca="true">RAND()</f>
        <v>0.294285390375686</v>
      </c>
      <c r="AE58" s="0" t="n">
        <f aca="true">RAND()</f>
        <v>0.687898803836381</v>
      </c>
      <c r="AF58" s="0" t="n">
        <f aca="true">RAND()</f>
        <v>0.69943065423148</v>
      </c>
      <c r="AG58" s="0" t="n">
        <f aca="true">RAND()</f>
        <v>0.981930115047564</v>
      </c>
      <c r="AH58" s="0" t="n">
        <f aca="true">RAND()</f>
        <v>0.0296117373596891</v>
      </c>
      <c r="AI58" s="0" t="n">
        <f aca="true">RAND()</f>
        <v>0.714448847043083</v>
      </c>
      <c r="AJ58" s="0" t="n">
        <f aca="true">RAND()</f>
        <v>0.181084161934609</v>
      </c>
      <c r="AK58" s="0" t="n">
        <f aca="true">RAND()</f>
        <v>0.17471702417643</v>
      </c>
      <c r="AL58" s="0" t="n">
        <f aca="true">RAND()</f>
        <v>0.535210618446421</v>
      </c>
      <c r="AM58" s="0" t="n">
        <f aca="true">RAND()</f>
        <v>0.353830422716053</v>
      </c>
      <c r="AN58" s="0" t="n">
        <f aca="true">RAND()</f>
        <v>0.505324991739316</v>
      </c>
      <c r="AO58" s="0" t="n">
        <f aca="true">RAND()</f>
        <v>0.251036603370185</v>
      </c>
      <c r="AP58" s="0" t="n">
        <f aca="true">RAND()</f>
        <v>0.174827479777562</v>
      </c>
      <c r="AQ58" s="0" t="n">
        <f aca="true">RAND()</f>
        <v>0.921334117412922</v>
      </c>
    </row>
    <row r="59" customFormat="false" ht="15" hidden="false" customHeight="false" outlineLevel="0" collapsed="false">
      <c r="A59" s="0" t="n">
        <v>58</v>
      </c>
      <c r="B59" s="0" t="n">
        <f aca="true">RAND()</f>
        <v>0.130350486567814</v>
      </c>
      <c r="C59" s="0" t="n">
        <f aca="true">RAND()</f>
        <v>0.109781889176529</v>
      </c>
      <c r="D59" s="0" t="n">
        <f aca="true">RAND()</f>
        <v>0.477408568724957</v>
      </c>
      <c r="E59" s="0" t="n">
        <f aca="true">RAND()</f>
        <v>0.59359894635593</v>
      </c>
      <c r="F59" s="0" t="n">
        <f aca="true">RAND()</f>
        <v>0.587273807709969</v>
      </c>
      <c r="G59" s="0" t="n">
        <f aca="true">RAND()</f>
        <v>0.787222606913099</v>
      </c>
      <c r="H59" s="0" t="n">
        <f aca="true">RAND()</f>
        <v>0.0130837684061866</v>
      </c>
      <c r="I59" s="0" t="n">
        <f aca="true">RAND()</f>
        <v>0.0259897294627337</v>
      </c>
      <c r="J59" s="0" t="n">
        <f aca="true">RAND()</f>
        <v>0.277914634222608</v>
      </c>
      <c r="K59" s="0" t="n">
        <f aca="true">RAND()</f>
        <v>0.141924397579276</v>
      </c>
      <c r="L59" s="0" t="n">
        <f aca="true">RAND()</f>
        <v>0.389033749881757</v>
      </c>
      <c r="M59" s="0" t="n">
        <f aca="true">RAND()</f>
        <v>0.843750238329346</v>
      </c>
      <c r="N59" s="0" t="n">
        <f aca="true">RAND()</f>
        <v>0.0925605215124856</v>
      </c>
      <c r="O59" s="0" t="n">
        <f aca="true">RAND()</f>
        <v>0.192743263743101</v>
      </c>
      <c r="P59" s="0" t="n">
        <f aca="true">RAND()</f>
        <v>0.7756825274444</v>
      </c>
      <c r="Q59" s="0" t="n">
        <f aca="true">RAND()</f>
        <v>0.812017439790312</v>
      </c>
      <c r="R59" s="0" t="n">
        <f aca="true">RAND()</f>
        <v>0.686682632924228</v>
      </c>
      <c r="S59" s="0" t="n">
        <f aca="true">RAND()</f>
        <v>0.555291692694765</v>
      </c>
      <c r="T59" s="0" t="n">
        <f aca="true">RAND()</f>
        <v>0.911454214106072</v>
      </c>
      <c r="U59" s="0" t="n">
        <f aca="true">RAND()</f>
        <v>0.876428814635508</v>
      </c>
      <c r="V59" s="0" t="n">
        <f aca="true">RAND()</f>
        <v>0.83073130379427</v>
      </c>
      <c r="W59" s="0" t="n">
        <f aca="true">RAND()</f>
        <v>0.917569113811066</v>
      </c>
      <c r="X59" s="0" t="n">
        <f aca="true">RAND()</f>
        <v>0.619581141759362</v>
      </c>
      <c r="Y59" s="0" t="n">
        <f aca="true">RAND()</f>
        <v>0.0270862424649387</v>
      </c>
      <c r="Z59" s="0" t="n">
        <f aca="true">RAND()</f>
        <v>0.587115939323485</v>
      </c>
      <c r="AA59" s="0" t="n">
        <f aca="true">RAND()</f>
        <v>0.0891533932160013</v>
      </c>
      <c r="AB59" s="0" t="n">
        <f aca="true">RAND()</f>
        <v>0.46905490812805</v>
      </c>
      <c r="AC59" s="0" t="n">
        <f aca="true">RAND()</f>
        <v>0.364615354589734</v>
      </c>
      <c r="AD59" s="0" t="n">
        <f aca="true">RAND()</f>
        <v>0.00317190813229905</v>
      </c>
      <c r="AE59" s="0" t="n">
        <f aca="true">RAND()</f>
        <v>0.730796618588619</v>
      </c>
      <c r="AF59" s="0" t="n">
        <f aca="true">RAND()</f>
        <v>0.784350236053296</v>
      </c>
      <c r="AG59" s="0" t="n">
        <f aca="true">RAND()</f>
        <v>0.0863033904461798</v>
      </c>
      <c r="AH59" s="0" t="n">
        <f aca="true">RAND()</f>
        <v>0.994318018782633</v>
      </c>
      <c r="AI59" s="0" t="n">
        <f aca="true">RAND()</f>
        <v>0.553578286921947</v>
      </c>
      <c r="AJ59" s="0" t="n">
        <f aca="true">RAND()</f>
        <v>0.731737689000497</v>
      </c>
      <c r="AK59" s="0" t="n">
        <f aca="true">RAND()</f>
        <v>0.936962606015461</v>
      </c>
      <c r="AL59" s="0" t="n">
        <f aca="true">RAND()</f>
        <v>0.245399595267043</v>
      </c>
      <c r="AM59" s="0" t="n">
        <f aca="true">RAND()</f>
        <v>0.224504628782341</v>
      </c>
      <c r="AN59" s="0" t="n">
        <f aca="true">RAND()</f>
        <v>0.211350131765481</v>
      </c>
      <c r="AO59" s="0" t="n">
        <f aca="true">RAND()</f>
        <v>0.183021664934273</v>
      </c>
      <c r="AP59" s="0" t="n">
        <f aca="true">RAND()</f>
        <v>0.0302140073454195</v>
      </c>
      <c r="AQ59" s="0" t="n">
        <f aca="true">RAND()</f>
        <v>0.0983180943181558</v>
      </c>
    </row>
    <row r="60" customFormat="false" ht="15" hidden="false" customHeight="false" outlineLevel="0" collapsed="false">
      <c r="A60" s="0" t="n">
        <v>59</v>
      </c>
      <c r="B60" s="0" t="n">
        <f aca="true">RAND()</f>
        <v>0.244840517864518</v>
      </c>
      <c r="C60" s="0" t="n">
        <f aca="true">RAND()</f>
        <v>0.74212638606227</v>
      </c>
      <c r="D60" s="0" t="n">
        <f aca="true">RAND()</f>
        <v>0.238672583663927</v>
      </c>
      <c r="E60" s="0" t="n">
        <f aca="true">RAND()</f>
        <v>0.261533507146088</v>
      </c>
      <c r="F60" s="0" t="n">
        <f aca="true">RAND()</f>
        <v>0.957907853515188</v>
      </c>
      <c r="G60" s="0" t="n">
        <f aca="true">RAND()</f>
        <v>0.134179262754236</v>
      </c>
      <c r="H60" s="0" t="n">
        <f aca="true">RAND()</f>
        <v>0.60206397567299</v>
      </c>
      <c r="I60" s="0" t="n">
        <f aca="true">RAND()</f>
        <v>0.185634816993654</v>
      </c>
      <c r="J60" s="0" t="n">
        <f aca="true">RAND()</f>
        <v>0.495507626339478</v>
      </c>
      <c r="K60" s="0" t="n">
        <f aca="true">RAND()</f>
        <v>0.515723775768861</v>
      </c>
      <c r="L60" s="0" t="n">
        <f aca="true">RAND()</f>
        <v>0.456174597018588</v>
      </c>
      <c r="M60" s="0" t="n">
        <f aca="true">RAND()</f>
        <v>0.880359684747294</v>
      </c>
      <c r="N60" s="0" t="n">
        <f aca="true">RAND()</f>
        <v>0.467838405901796</v>
      </c>
      <c r="O60" s="0" t="n">
        <f aca="true">RAND()</f>
        <v>0.793285246141396</v>
      </c>
      <c r="P60" s="0" t="n">
        <f aca="true">RAND()</f>
        <v>0.953735963915941</v>
      </c>
      <c r="Q60" s="0" t="n">
        <f aca="true">RAND()</f>
        <v>0.916658357411378</v>
      </c>
      <c r="R60" s="0" t="n">
        <f aca="true">RAND()</f>
        <v>0.450437711620253</v>
      </c>
      <c r="S60" s="0" t="n">
        <f aca="true">RAND()</f>
        <v>0.625481202115018</v>
      </c>
      <c r="T60" s="0" t="n">
        <f aca="true">RAND()</f>
        <v>0.974915310365908</v>
      </c>
      <c r="U60" s="0" t="n">
        <f aca="true">RAND()</f>
        <v>0.240762984748193</v>
      </c>
      <c r="V60" s="0" t="n">
        <f aca="true">RAND()</f>
        <v>0.900780332242058</v>
      </c>
      <c r="W60" s="0" t="n">
        <f aca="true">RAND()</f>
        <v>0.0889029657188948</v>
      </c>
      <c r="X60" s="0" t="n">
        <f aca="true">RAND()</f>
        <v>0.38768502189632</v>
      </c>
      <c r="Y60" s="0" t="n">
        <f aca="true">RAND()</f>
        <v>0.719311450266327</v>
      </c>
      <c r="Z60" s="0" t="n">
        <f aca="true">RAND()</f>
        <v>0.240876455993496</v>
      </c>
      <c r="AA60" s="0" t="n">
        <f aca="true">RAND()</f>
        <v>0.359402036805811</v>
      </c>
      <c r="AB60" s="0" t="n">
        <f aca="true">RAND()</f>
        <v>0.400079040300231</v>
      </c>
      <c r="AC60" s="0" t="n">
        <f aca="true">RAND()</f>
        <v>0.522398075981018</v>
      </c>
      <c r="AD60" s="0" t="n">
        <f aca="true">RAND()</f>
        <v>0.0559860321031897</v>
      </c>
      <c r="AE60" s="0" t="n">
        <f aca="true">RAND()</f>
        <v>0.932510570630137</v>
      </c>
      <c r="AF60" s="0" t="n">
        <f aca="true">RAND()</f>
        <v>0.998253908925128</v>
      </c>
      <c r="AG60" s="0" t="n">
        <f aca="true">RAND()</f>
        <v>0.0816841950200683</v>
      </c>
      <c r="AH60" s="0" t="n">
        <f aca="true">RAND()</f>
        <v>0.944103187376806</v>
      </c>
      <c r="AI60" s="0" t="n">
        <f aca="true">RAND()</f>
        <v>0.115473788912566</v>
      </c>
      <c r="AJ60" s="0" t="n">
        <f aca="true">RAND()</f>
        <v>0.092375391299781</v>
      </c>
      <c r="AK60" s="0" t="n">
        <f aca="true">RAND()</f>
        <v>0.171919320613326</v>
      </c>
      <c r="AL60" s="0" t="n">
        <f aca="true">RAND()</f>
        <v>0.760943636521534</v>
      </c>
      <c r="AM60" s="0" t="n">
        <f aca="true">RAND()</f>
        <v>0.537913352489674</v>
      </c>
      <c r="AN60" s="0" t="n">
        <f aca="true">RAND()</f>
        <v>0.881324461662218</v>
      </c>
      <c r="AO60" s="0" t="n">
        <f aca="true">RAND()</f>
        <v>0.809893198852554</v>
      </c>
      <c r="AP60" s="0" t="n">
        <f aca="true">RAND()</f>
        <v>0.852976299206729</v>
      </c>
      <c r="AQ60" s="0" t="n">
        <f aca="true">RAND()</f>
        <v>0.783423829425531</v>
      </c>
    </row>
    <row r="61" customFormat="false" ht="15" hidden="false" customHeight="false" outlineLevel="0" collapsed="false">
      <c r="A61" s="0" t="n">
        <v>60</v>
      </c>
      <c r="B61" s="0" t="n">
        <f aca="true">RAND()</f>
        <v>0.330312689326167</v>
      </c>
      <c r="C61" s="0" t="n">
        <f aca="true">RAND()</f>
        <v>0.320861056837492</v>
      </c>
      <c r="D61" s="0" t="n">
        <f aca="true">RAND()</f>
        <v>0.0374893434603667</v>
      </c>
      <c r="E61" s="0" t="n">
        <f aca="true">RAND()</f>
        <v>0.035393920100733</v>
      </c>
      <c r="F61" s="0" t="n">
        <f aca="true">RAND()</f>
        <v>0.338714813192697</v>
      </c>
      <c r="G61" s="0" t="n">
        <f aca="true">RAND()</f>
        <v>0.371014688759876</v>
      </c>
      <c r="H61" s="0" t="n">
        <f aca="true">RAND()</f>
        <v>0.114627641761378</v>
      </c>
      <c r="I61" s="0" t="n">
        <f aca="true">RAND()</f>
        <v>0.670736578130525</v>
      </c>
      <c r="J61" s="0" t="n">
        <f aca="true">RAND()</f>
        <v>0.434995027750684</v>
      </c>
      <c r="K61" s="0" t="n">
        <f aca="true">RAND()</f>
        <v>0.0951122206117294</v>
      </c>
      <c r="L61" s="0" t="n">
        <f aca="true">RAND()</f>
        <v>0.568198704391626</v>
      </c>
      <c r="M61" s="0" t="n">
        <f aca="true">RAND()</f>
        <v>0.513097979465937</v>
      </c>
      <c r="N61" s="0" t="n">
        <f aca="true">RAND()</f>
        <v>0.671569066845403</v>
      </c>
      <c r="O61" s="0" t="n">
        <f aca="true">RAND()</f>
        <v>0.797073399883118</v>
      </c>
      <c r="P61" s="0" t="n">
        <f aca="true">RAND()</f>
        <v>0.356515849835632</v>
      </c>
      <c r="Q61" s="0" t="n">
        <f aca="true">RAND()</f>
        <v>0.127495095877079</v>
      </c>
      <c r="R61" s="0" t="n">
        <f aca="true">RAND()</f>
        <v>0.0231483757426219</v>
      </c>
      <c r="S61" s="0" t="n">
        <f aca="true">RAND()</f>
        <v>0.894042465278223</v>
      </c>
      <c r="T61" s="0" t="n">
        <f aca="true">RAND()</f>
        <v>0.908309975341916</v>
      </c>
      <c r="U61" s="0" t="n">
        <f aca="true">RAND()</f>
        <v>0.339539912556596</v>
      </c>
      <c r="V61" s="0" t="n">
        <f aca="true">RAND()</f>
        <v>0.668131984720567</v>
      </c>
      <c r="W61" s="0" t="n">
        <f aca="true">RAND()</f>
        <v>0.321342162999386</v>
      </c>
      <c r="X61" s="0" t="n">
        <f aca="true">RAND()</f>
        <v>0.555110896691856</v>
      </c>
      <c r="Y61" s="0" t="n">
        <f aca="true">RAND()</f>
        <v>0.457557486504415</v>
      </c>
      <c r="Z61" s="0" t="n">
        <f aca="true">RAND()</f>
        <v>0.43736483835047</v>
      </c>
      <c r="AA61" s="0" t="n">
        <f aca="true">RAND()</f>
        <v>0.713473444425122</v>
      </c>
      <c r="AB61" s="0" t="n">
        <f aca="true">RAND()</f>
        <v>0.7739382237313</v>
      </c>
      <c r="AC61" s="0" t="n">
        <f aca="true">RAND()</f>
        <v>0.335709804843607</v>
      </c>
      <c r="AD61" s="0" t="n">
        <f aca="true">RAND()</f>
        <v>0.293201079658067</v>
      </c>
      <c r="AE61" s="0" t="n">
        <f aca="true">RAND()</f>
        <v>0.604946724948665</v>
      </c>
      <c r="AF61" s="0" t="n">
        <f aca="true">RAND()</f>
        <v>0.452708858064289</v>
      </c>
      <c r="AG61" s="0" t="n">
        <f aca="true">RAND()</f>
        <v>0.0813828160824518</v>
      </c>
      <c r="AH61" s="0" t="n">
        <f aca="true">RAND()</f>
        <v>0.805533645339154</v>
      </c>
      <c r="AI61" s="0" t="n">
        <f aca="true">RAND()</f>
        <v>0.589907333936088</v>
      </c>
      <c r="AJ61" s="0" t="n">
        <f aca="true">RAND()</f>
        <v>0.0359222480033877</v>
      </c>
      <c r="AK61" s="0" t="n">
        <f aca="true">RAND()</f>
        <v>0.321243942099668</v>
      </c>
      <c r="AL61" s="0" t="n">
        <f aca="true">RAND()</f>
        <v>0.0979954657468627</v>
      </c>
      <c r="AM61" s="0" t="n">
        <f aca="true">RAND()</f>
        <v>0.186938929629974</v>
      </c>
      <c r="AN61" s="0" t="n">
        <f aca="true">RAND()</f>
        <v>0.949063007178586</v>
      </c>
      <c r="AO61" s="0" t="n">
        <f aca="true">RAND()</f>
        <v>0.00341763688573421</v>
      </c>
      <c r="AP61" s="0" t="n">
        <f aca="true">RAND()</f>
        <v>0.167291921635988</v>
      </c>
      <c r="AQ61" s="0" t="n">
        <f aca="true">RAND()</f>
        <v>0.37770481996475</v>
      </c>
    </row>
    <row r="62" customFormat="false" ht="15" hidden="false" customHeight="false" outlineLevel="0" collapsed="false">
      <c r="A62" s="0" t="n">
        <v>61</v>
      </c>
      <c r="B62" s="0" t="n">
        <f aca="true">RAND()</f>
        <v>0.315828046395237</v>
      </c>
      <c r="C62" s="0" t="n">
        <f aca="true">RAND()</f>
        <v>0.695051897513838</v>
      </c>
      <c r="D62" s="0" t="n">
        <f aca="true">RAND()</f>
        <v>0.635134554925788</v>
      </c>
      <c r="E62" s="0" t="n">
        <f aca="true">RAND()</f>
        <v>0.746533823391241</v>
      </c>
      <c r="F62" s="0" t="n">
        <f aca="true">RAND()</f>
        <v>0.636111095777457</v>
      </c>
      <c r="G62" s="0" t="n">
        <f aca="true">RAND()</f>
        <v>0.845797947810188</v>
      </c>
      <c r="H62" s="0" t="n">
        <f aca="true">RAND()</f>
        <v>0.976245564851057</v>
      </c>
      <c r="I62" s="0" t="n">
        <f aca="true">RAND()</f>
        <v>0.339444860503244</v>
      </c>
      <c r="J62" s="0" t="n">
        <f aca="true">RAND()</f>
        <v>0.149917781346467</v>
      </c>
      <c r="K62" s="0" t="n">
        <f aca="true">RAND()</f>
        <v>0.547177980869944</v>
      </c>
      <c r="L62" s="0" t="n">
        <f aca="true">RAND()</f>
        <v>0.0367012593967407</v>
      </c>
      <c r="M62" s="0" t="n">
        <f aca="true">RAND()</f>
        <v>0.092277522023543</v>
      </c>
      <c r="N62" s="0" t="n">
        <f aca="true">RAND()</f>
        <v>0.760485774090288</v>
      </c>
      <c r="O62" s="0" t="n">
        <f aca="true">RAND()</f>
        <v>0.627246052735116</v>
      </c>
      <c r="P62" s="0" t="n">
        <f aca="true">RAND()</f>
        <v>0.142688334256037</v>
      </c>
      <c r="Q62" s="0" t="n">
        <f aca="true">RAND()</f>
        <v>0.283835261473827</v>
      </c>
      <c r="R62" s="0" t="n">
        <f aca="true">RAND()</f>
        <v>0.836242502383853</v>
      </c>
      <c r="S62" s="0" t="n">
        <f aca="true">RAND()</f>
        <v>0.763491484775486</v>
      </c>
      <c r="T62" s="0" t="n">
        <f aca="true">RAND()</f>
        <v>0.947062256723482</v>
      </c>
      <c r="U62" s="0" t="n">
        <f aca="true">RAND()</f>
        <v>0.0698251705827897</v>
      </c>
      <c r="V62" s="0" t="n">
        <f aca="true">RAND()</f>
        <v>0.965286023649766</v>
      </c>
      <c r="W62" s="0" t="n">
        <f aca="true">RAND()</f>
        <v>0.140374958414869</v>
      </c>
      <c r="X62" s="0" t="n">
        <f aca="true">RAND()</f>
        <v>0.960381452250288</v>
      </c>
      <c r="Y62" s="0" t="n">
        <f aca="true">RAND()</f>
        <v>0.33314652315133</v>
      </c>
      <c r="Z62" s="0" t="n">
        <f aca="true">RAND()</f>
        <v>0.379368557674936</v>
      </c>
      <c r="AA62" s="0" t="n">
        <f aca="true">RAND()</f>
        <v>0.814905270509104</v>
      </c>
      <c r="AB62" s="0" t="n">
        <f aca="true">RAND()</f>
        <v>0.558979086056474</v>
      </c>
      <c r="AC62" s="0" t="n">
        <f aca="true">RAND()</f>
        <v>0.434016554434586</v>
      </c>
      <c r="AD62" s="0" t="n">
        <f aca="true">RAND()</f>
        <v>0.0902109339033046</v>
      </c>
      <c r="AE62" s="0" t="n">
        <f aca="true">RAND()</f>
        <v>0.0163824761469077</v>
      </c>
      <c r="AF62" s="0" t="n">
        <f aca="true">RAND()</f>
        <v>0.866458028936333</v>
      </c>
      <c r="AG62" s="0" t="n">
        <f aca="true">RAND()</f>
        <v>0.614919318622805</v>
      </c>
      <c r="AH62" s="0" t="n">
        <f aca="true">RAND()</f>
        <v>0.0721996717447231</v>
      </c>
      <c r="AI62" s="0" t="n">
        <f aca="true">RAND()</f>
        <v>0.694787391209654</v>
      </c>
      <c r="AJ62" s="0" t="n">
        <f aca="true">RAND()</f>
        <v>0.465196804113821</v>
      </c>
      <c r="AK62" s="0" t="n">
        <f aca="true">RAND()</f>
        <v>0.323424341615525</v>
      </c>
      <c r="AL62" s="0" t="n">
        <f aca="true">RAND()</f>
        <v>0.373248790488488</v>
      </c>
      <c r="AM62" s="0" t="n">
        <f aca="true">RAND()</f>
        <v>0.0974496179039958</v>
      </c>
      <c r="AN62" s="0" t="n">
        <f aca="true">RAND()</f>
        <v>0.787589184049426</v>
      </c>
      <c r="AO62" s="0" t="n">
        <f aca="true">RAND()</f>
        <v>0.161522273582603</v>
      </c>
      <c r="AP62" s="0" t="n">
        <f aca="true">RAND()</f>
        <v>0.590882281515602</v>
      </c>
      <c r="AQ62" s="0" t="n">
        <f aca="true">RAND()</f>
        <v>0.0901459994440763</v>
      </c>
    </row>
    <row r="63" customFormat="false" ht="15" hidden="false" customHeight="false" outlineLevel="0" collapsed="false">
      <c r="A63" s="0" t="n">
        <v>62</v>
      </c>
      <c r="B63" s="0" t="n">
        <f aca="true">RAND()</f>
        <v>0.386082184449681</v>
      </c>
      <c r="C63" s="0" t="n">
        <f aca="true">RAND()</f>
        <v>0.772769139484012</v>
      </c>
      <c r="D63" s="0" t="n">
        <f aca="true">RAND()</f>
        <v>0.0435656588895205</v>
      </c>
      <c r="E63" s="0" t="n">
        <f aca="true">RAND()</f>
        <v>0.774425144319342</v>
      </c>
      <c r="F63" s="0" t="n">
        <f aca="true">RAND()</f>
        <v>0.102454661750427</v>
      </c>
      <c r="G63" s="0" t="n">
        <f aca="true">RAND()</f>
        <v>0.81054531060422</v>
      </c>
      <c r="H63" s="0" t="n">
        <f aca="true">RAND()</f>
        <v>0.469376494592756</v>
      </c>
      <c r="I63" s="0" t="n">
        <f aca="true">RAND()</f>
        <v>0.258233715277616</v>
      </c>
      <c r="J63" s="0" t="n">
        <f aca="true">RAND()</f>
        <v>0.420400189600679</v>
      </c>
      <c r="K63" s="0" t="n">
        <f aca="true">RAND()</f>
        <v>0.16574216566287</v>
      </c>
      <c r="L63" s="0" t="n">
        <f aca="true">RAND()</f>
        <v>0.371152633896666</v>
      </c>
      <c r="M63" s="0" t="n">
        <f aca="true">RAND()</f>
        <v>0.550652669213622</v>
      </c>
      <c r="N63" s="0" t="n">
        <f aca="true">RAND()</f>
        <v>0.953314406026255</v>
      </c>
      <c r="O63" s="0" t="n">
        <f aca="true">RAND()</f>
        <v>0.156959012876492</v>
      </c>
      <c r="P63" s="0" t="n">
        <f aca="true">RAND()</f>
        <v>0.211993468144984</v>
      </c>
      <c r="Q63" s="0" t="n">
        <f aca="true">RAND()</f>
        <v>0.726537826727015</v>
      </c>
      <c r="R63" s="0" t="n">
        <f aca="true">RAND()</f>
        <v>0.949021993407225</v>
      </c>
      <c r="S63" s="0" t="n">
        <f aca="true">RAND()</f>
        <v>0.170404837403193</v>
      </c>
      <c r="T63" s="0" t="n">
        <f aca="true">RAND()</f>
        <v>0.139709315662854</v>
      </c>
      <c r="U63" s="0" t="n">
        <f aca="true">RAND()</f>
        <v>0.352185951739091</v>
      </c>
      <c r="V63" s="0" t="n">
        <f aca="true">RAND()</f>
        <v>0.455362107381675</v>
      </c>
      <c r="W63" s="0" t="n">
        <f aca="true">RAND()</f>
        <v>0.180907961833416</v>
      </c>
      <c r="X63" s="0" t="n">
        <f aca="true">RAND()</f>
        <v>0.178377638977747</v>
      </c>
      <c r="Y63" s="0" t="n">
        <f aca="true">RAND()</f>
        <v>0.254379176749852</v>
      </c>
      <c r="Z63" s="0" t="n">
        <f aca="true">RAND()</f>
        <v>0.136208529043585</v>
      </c>
      <c r="AA63" s="0" t="n">
        <f aca="true">RAND()</f>
        <v>0.0587175285230419</v>
      </c>
      <c r="AB63" s="0" t="n">
        <f aca="true">RAND()</f>
        <v>0.871970770370114</v>
      </c>
      <c r="AC63" s="0" t="n">
        <f aca="true">RAND()</f>
        <v>0.513430492414911</v>
      </c>
      <c r="AD63" s="0" t="n">
        <f aca="true">RAND()</f>
        <v>0.645230878817115</v>
      </c>
      <c r="AE63" s="0" t="n">
        <f aca="true">RAND()</f>
        <v>0.379911642443187</v>
      </c>
      <c r="AF63" s="0" t="n">
        <f aca="true">RAND()</f>
        <v>0.450514218942777</v>
      </c>
      <c r="AG63" s="0" t="n">
        <f aca="true">RAND()</f>
        <v>0.430964928467295</v>
      </c>
      <c r="AH63" s="0" t="n">
        <f aca="true">RAND()</f>
        <v>0.619699674203867</v>
      </c>
      <c r="AI63" s="0" t="n">
        <f aca="true">RAND()</f>
        <v>0.327760409410652</v>
      </c>
      <c r="AJ63" s="0" t="n">
        <f aca="true">RAND()</f>
        <v>0.150738530698798</v>
      </c>
      <c r="AK63" s="0" t="n">
        <f aca="true">RAND()</f>
        <v>0.375856284546128</v>
      </c>
      <c r="AL63" s="0" t="n">
        <f aca="true">RAND()</f>
        <v>0.590824525923123</v>
      </c>
      <c r="AM63" s="0" t="n">
        <f aca="true">RAND()</f>
        <v>0.471664897939925</v>
      </c>
      <c r="AN63" s="0" t="n">
        <f aca="true">RAND()</f>
        <v>0.188032879597174</v>
      </c>
      <c r="AO63" s="0" t="n">
        <f aca="true">RAND()</f>
        <v>0.705664475231689</v>
      </c>
      <c r="AP63" s="0" t="n">
        <f aca="true">RAND()</f>
        <v>0.484317166416817</v>
      </c>
      <c r="AQ63" s="0" t="n">
        <f aca="true">RAND()</f>
        <v>0.467998782703173</v>
      </c>
    </row>
    <row r="64" customFormat="false" ht="15" hidden="false" customHeight="false" outlineLevel="0" collapsed="false">
      <c r="A64" s="0" t="n">
        <v>63</v>
      </c>
      <c r="B64" s="0" t="n">
        <f aca="true">RAND()</f>
        <v>0.833475736136677</v>
      </c>
      <c r="C64" s="0" t="n">
        <f aca="true">RAND()</f>
        <v>0.0499390725686634</v>
      </c>
      <c r="D64" s="0" t="n">
        <f aca="true">RAND()</f>
        <v>0.367556519721035</v>
      </c>
      <c r="E64" s="0" t="n">
        <f aca="true">RAND()</f>
        <v>0.731303272969773</v>
      </c>
      <c r="F64" s="0" t="n">
        <f aca="true">RAND()</f>
        <v>0.212608208064015</v>
      </c>
      <c r="G64" s="0" t="n">
        <f aca="true">RAND()</f>
        <v>0.0109954812534592</v>
      </c>
      <c r="H64" s="0" t="n">
        <f aca="true">RAND()</f>
        <v>0.144838045701523</v>
      </c>
      <c r="I64" s="0" t="n">
        <f aca="true">RAND()</f>
        <v>0.623564033483627</v>
      </c>
      <c r="J64" s="0" t="n">
        <f aca="true">RAND()</f>
        <v>0.70936248571606</v>
      </c>
      <c r="K64" s="0" t="n">
        <f aca="true">RAND()</f>
        <v>0.0641868449828231</v>
      </c>
      <c r="L64" s="0" t="n">
        <f aca="true">RAND()</f>
        <v>0.0155767281855856</v>
      </c>
      <c r="M64" s="0" t="n">
        <f aca="true">RAND()</f>
        <v>0.491403751696961</v>
      </c>
      <c r="N64" s="0" t="n">
        <f aca="true">RAND()</f>
        <v>0.510260487146222</v>
      </c>
      <c r="O64" s="0" t="n">
        <f aca="true">RAND()</f>
        <v>0.254799123452012</v>
      </c>
      <c r="P64" s="0" t="n">
        <f aca="true">RAND()</f>
        <v>0.871952869813393</v>
      </c>
      <c r="Q64" s="0" t="n">
        <f aca="true">RAND()</f>
        <v>0.569761879229623</v>
      </c>
      <c r="R64" s="0" t="n">
        <f aca="true">RAND()</f>
        <v>0.37193958709969</v>
      </c>
      <c r="S64" s="0" t="n">
        <f aca="true">RAND()</f>
        <v>0.855442049598862</v>
      </c>
      <c r="T64" s="0" t="n">
        <f aca="true">RAND()</f>
        <v>0.8759537473476</v>
      </c>
      <c r="U64" s="0" t="n">
        <f aca="true">RAND()</f>
        <v>0.621495793535489</v>
      </c>
      <c r="V64" s="0" t="n">
        <f aca="true">RAND()</f>
        <v>0.0823333596072528</v>
      </c>
      <c r="W64" s="0" t="n">
        <f aca="true">RAND()</f>
        <v>0.696305827795248</v>
      </c>
      <c r="X64" s="0" t="n">
        <f aca="true">RAND()</f>
        <v>0.581162968481083</v>
      </c>
      <c r="Y64" s="0" t="n">
        <f aca="true">RAND()</f>
        <v>0.862028708174957</v>
      </c>
      <c r="Z64" s="0" t="n">
        <f aca="true">RAND()</f>
        <v>0.155982072847067</v>
      </c>
      <c r="AA64" s="0" t="n">
        <f aca="true">RAND()</f>
        <v>0.825394518968203</v>
      </c>
      <c r="AB64" s="0" t="n">
        <f aca="true">RAND()</f>
        <v>0.777362602594599</v>
      </c>
      <c r="AC64" s="0" t="n">
        <f aca="true">RAND()</f>
        <v>0.336447665816396</v>
      </c>
      <c r="AD64" s="0" t="n">
        <f aca="true">RAND()</f>
        <v>0.189484166904137</v>
      </c>
      <c r="AE64" s="0" t="n">
        <f aca="true">RAND()</f>
        <v>0.340935084063558</v>
      </c>
      <c r="AF64" s="0" t="n">
        <f aca="true">RAND()</f>
        <v>0.379495673722792</v>
      </c>
      <c r="AG64" s="0" t="n">
        <f aca="true">RAND()</f>
        <v>0.0770581994975188</v>
      </c>
      <c r="AH64" s="0" t="n">
        <f aca="true">RAND()</f>
        <v>0.428872290209599</v>
      </c>
      <c r="AI64" s="0" t="n">
        <f aca="true">RAND()</f>
        <v>0.159071136293255</v>
      </c>
      <c r="AJ64" s="0" t="n">
        <f aca="true">RAND()</f>
        <v>0.694358308250044</v>
      </c>
      <c r="AK64" s="0" t="n">
        <f aca="true">RAND()</f>
        <v>0.026746578745207</v>
      </c>
      <c r="AL64" s="0" t="n">
        <f aca="true">RAND()</f>
        <v>0.970902565405265</v>
      </c>
      <c r="AM64" s="0" t="n">
        <f aca="true">RAND()</f>
        <v>0.630752748705574</v>
      </c>
      <c r="AN64" s="0" t="n">
        <f aca="true">RAND()</f>
        <v>0.859745764767266</v>
      </c>
      <c r="AO64" s="0" t="n">
        <f aca="true">RAND()</f>
        <v>0.418956427064173</v>
      </c>
      <c r="AP64" s="0" t="n">
        <f aca="true">RAND()</f>
        <v>0.757395779249</v>
      </c>
      <c r="AQ64" s="0" t="n">
        <f aca="true">RAND()</f>
        <v>0.739921845434571</v>
      </c>
    </row>
    <row r="65" customFormat="false" ht="15" hidden="false" customHeight="false" outlineLevel="0" collapsed="false">
      <c r="A65" s="0" t="n">
        <v>64</v>
      </c>
      <c r="B65" s="0" t="n">
        <f aca="true">RAND()</f>
        <v>0.190048213487841</v>
      </c>
      <c r="C65" s="0" t="n">
        <f aca="true">RAND()</f>
        <v>0.135959038334392</v>
      </c>
      <c r="D65" s="0" t="n">
        <f aca="true">RAND()</f>
        <v>0.107055159330283</v>
      </c>
      <c r="E65" s="0" t="n">
        <f aca="true">RAND()</f>
        <v>0.876298496560432</v>
      </c>
      <c r="F65" s="0" t="n">
        <f aca="true">RAND()</f>
        <v>0.893175449340215</v>
      </c>
      <c r="G65" s="0" t="n">
        <f aca="true">RAND()</f>
        <v>0.122028593527674</v>
      </c>
      <c r="H65" s="0" t="n">
        <f aca="true">RAND()</f>
        <v>0.260754438900395</v>
      </c>
      <c r="I65" s="0" t="n">
        <f aca="true">RAND()</f>
        <v>0.516060123150196</v>
      </c>
      <c r="J65" s="0" t="n">
        <f aca="true">RAND()</f>
        <v>0.986752518085948</v>
      </c>
      <c r="K65" s="0" t="n">
        <f aca="true">RAND()</f>
        <v>0.451908714886536</v>
      </c>
      <c r="L65" s="0" t="n">
        <f aca="true">RAND()</f>
        <v>0.510719000759037</v>
      </c>
      <c r="M65" s="0" t="n">
        <f aca="true">RAND()</f>
        <v>0.172281304511095</v>
      </c>
      <c r="N65" s="0" t="n">
        <f aca="true">RAND()</f>
        <v>0.277615007455937</v>
      </c>
      <c r="O65" s="0" t="n">
        <f aca="true">RAND()</f>
        <v>0.289898805407238</v>
      </c>
      <c r="P65" s="0" t="n">
        <f aca="true">RAND()</f>
        <v>0.442457235398708</v>
      </c>
      <c r="Q65" s="0" t="n">
        <f aca="true">RAND()</f>
        <v>0.132958858507991</v>
      </c>
      <c r="R65" s="0" t="n">
        <f aca="true">RAND()</f>
        <v>0.671237466857072</v>
      </c>
      <c r="S65" s="0" t="n">
        <f aca="true">RAND()</f>
        <v>0.0578727087318639</v>
      </c>
      <c r="T65" s="0" t="n">
        <f aca="true">RAND()</f>
        <v>0.549066984062506</v>
      </c>
      <c r="U65" s="0" t="n">
        <f aca="true">RAND()</f>
        <v>0.0749504574571088</v>
      </c>
      <c r="V65" s="0" t="n">
        <f aca="true">RAND()</f>
        <v>0.618799080515753</v>
      </c>
      <c r="W65" s="0" t="n">
        <f aca="true">RAND()</f>
        <v>0.91691106440795</v>
      </c>
      <c r="X65" s="0" t="n">
        <f aca="true">RAND()</f>
        <v>0.648274822701388</v>
      </c>
      <c r="Y65" s="0" t="n">
        <f aca="true">RAND()</f>
        <v>0.872166710380123</v>
      </c>
      <c r="Z65" s="0" t="n">
        <f aca="true">RAND()</f>
        <v>0.0781309231685233</v>
      </c>
      <c r="AA65" s="0" t="n">
        <f aca="true">RAND()</f>
        <v>0.958868706150507</v>
      </c>
      <c r="AB65" s="0" t="n">
        <f aca="true">RAND()</f>
        <v>0.139543285339999</v>
      </c>
      <c r="AC65" s="0" t="n">
        <f aca="true">RAND()</f>
        <v>0.129341699786332</v>
      </c>
      <c r="AD65" s="0" t="n">
        <f aca="true">RAND()</f>
        <v>0.370083152152767</v>
      </c>
      <c r="AE65" s="0" t="n">
        <f aca="true">RAND()</f>
        <v>0.837305084702304</v>
      </c>
      <c r="AF65" s="0" t="n">
        <f aca="true">RAND()</f>
        <v>0.665298579406299</v>
      </c>
      <c r="AG65" s="0" t="n">
        <f aca="true">RAND()</f>
        <v>0.960718174908329</v>
      </c>
      <c r="AH65" s="0" t="n">
        <f aca="true">RAND()</f>
        <v>0.230982590669804</v>
      </c>
      <c r="AI65" s="0" t="n">
        <f aca="true">RAND()</f>
        <v>0.455104857304067</v>
      </c>
      <c r="AJ65" s="0" t="n">
        <f aca="true">RAND()</f>
        <v>0.234006295008477</v>
      </c>
      <c r="AK65" s="0" t="n">
        <f aca="true">RAND()</f>
        <v>0.985005029629638</v>
      </c>
      <c r="AL65" s="0" t="n">
        <f aca="true">RAND()</f>
        <v>0.0776392862717001</v>
      </c>
      <c r="AM65" s="0" t="n">
        <f aca="true">RAND()</f>
        <v>0.548151202314859</v>
      </c>
      <c r="AN65" s="0" t="n">
        <f aca="true">RAND()</f>
        <v>0.399637310783477</v>
      </c>
      <c r="AO65" s="0" t="n">
        <f aca="true">RAND()</f>
        <v>0.60058777102214</v>
      </c>
      <c r="AP65" s="0" t="n">
        <f aca="true">RAND()</f>
        <v>0.0472796031734348</v>
      </c>
      <c r="AQ65" s="0" t="n">
        <f aca="true">RAND()</f>
        <v>0.260319337129666</v>
      </c>
    </row>
    <row r="66" customFormat="false" ht="15" hidden="false" customHeight="false" outlineLevel="0" collapsed="false">
      <c r="A66" s="0" t="n">
        <v>65</v>
      </c>
      <c r="B66" s="0" t="n">
        <f aca="true">RAND()</f>
        <v>0.22657442357454</v>
      </c>
      <c r="C66" s="0" t="n">
        <f aca="true">RAND()</f>
        <v>0.517512265394917</v>
      </c>
      <c r="D66" s="0" t="n">
        <f aca="true">RAND()</f>
        <v>0.630434493947353</v>
      </c>
      <c r="E66" s="0" t="n">
        <f aca="true">RAND()</f>
        <v>0.89319447925858</v>
      </c>
      <c r="F66" s="0" t="n">
        <f aca="true">RAND()</f>
        <v>0.832849384276268</v>
      </c>
      <c r="G66" s="0" t="n">
        <f aca="true">RAND()</f>
        <v>0.228618251586364</v>
      </c>
      <c r="H66" s="0" t="n">
        <f aca="true">RAND()</f>
        <v>0.418198627842693</v>
      </c>
      <c r="I66" s="0" t="n">
        <f aca="true">RAND()</f>
        <v>0.313569153055018</v>
      </c>
      <c r="J66" s="0" t="n">
        <f aca="true">RAND()</f>
        <v>0.590463436077636</v>
      </c>
      <c r="K66" s="0" t="n">
        <f aca="true">RAND()</f>
        <v>0.974358907799673</v>
      </c>
      <c r="L66" s="0" t="n">
        <f aca="true">RAND()</f>
        <v>0.875648381186494</v>
      </c>
      <c r="M66" s="0" t="n">
        <f aca="true">RAND()</f>
        <v>0.283298773771023</v>
      </c>
      <c r="N66" s="0" t="n">
        <f aca="true">RAND()</f>
        <v>0.617315223762219</v>
      </c>
      <c r="O66" s="0" t="n">
        <f aca="true">RAND()</f>
        <v>0.456227294740378</v>
      </c>
      <c r="P66" s="0" t="n">
        <f aca="true">RAND()</f>
        <v>0.182773354285229</v>
      </c>
      <c r="Q66" s="0" t="n">
        <f aca="true">RAND()</f>
        <v>0.980819655357441</v>
      </c>
      <c r="R66" s="0" t="n">
        <f aca="true">RAND()</f>
        <v>0.629495913166316</v>
      </c>
      <c r="S66" s="0" t="n">
        <f aca="true">RAND()</f>
        <v>0.693770202593204</v>
      </c>
      <c r="T66" s="0" t="n">
        <f aca="true">RAND()</f>
        <v>0.253155326925634</v>
      </c>
      <c r="U66" s="0" t="n">
        <f aca="true">RAND()</f>
        <v>0.318734562607691</v>
      </c>
      <c r="V66" s="0" t="n">
        <f aca="true">RAND()</f>
        <v>0.135605060267311</v>
      </c>
      <c r="W66" s="0" t="n">
        <f aca="true">RAND()</f>
        <v>0.0920949776115422</v>
      </c>
      <c r="X66" s="0" t="n">
        <f aca="true">RAND()</f>
        <v>0.720483396511715</v>
      </c>
      <c r="Y66" s="0" t="n">
        <f aca="true">RAND()</f>
        <v>0.064433273854314</v>
      </c>
      <c r="Z66" s="0" t="n">
        <f aca="true">RAND()</f>
        <v>0.730371357644963</v>
      </c>
      <c r="AA66" s="0" t="n">
        <f aca="true">RAND()</f>
        <v>0.445089921596109</v>
      </c>
      <c r="AB66" s="0" t="n">
        <f aca="true">RAND()</f>
        <v>0.00792515174811183</v>
      </c>
      <c r="AC66" s="0" t="n">
        <f aca="true">RAND()</f>
        <v>0.752545862564931</v>
      </c>
      <c r="AD66" s="0" t="n">
        <f aca="true">RAND()</f>
        <v>0.133717752255163</v>
      </c>
      <c r="AE66" s="0" t="n">
        <f aca="true">RAND()</f>
        <v>0.0438783252998165</v>
      </c>
      <c r="AF66" s="0" t="n">
        <f aca="true">RAND()</f>
        <v>0.542951640202452</v>
      </c>
      <c r="AG66" s="0" t="n">
        <f aca="true">RAND()</f>
        <v>0.147598828066528</v>
      </c>
      <c r="AH66" s="0" t="n">
        <f aca="true">RAND()</f>
        <v>0.816140053706092</v>
      </c>
      <c r="AI66" s="0" t="n">
        <f aca="true">RAND()</f>
        <v>0.00336542114970126</v>
      </c>
      <c r="AJ66" s="0" t="n">
        <f aca="true">RAND()</f>
        <v>0.480790201186691</v>
      </c>
      <c r="AK66" s="0" t="n">
        <f aca="true">RAND()</f>
        <v>0.134541534950253</v>
      </c>
      <c r="AL66" s="0" t="n">
        <f aca="true">RAND()</f>
        <v>0.245737798801151</v>
      </c>
      <c r="AM66" s="0" t="n">
        <f aca="true">RAND()</f>
        <v>0.638994421270983</v>
      </c>
      <c r="AN66" s="0" t="n">
        <f aca="true">RAND()</f>
        <v>0.241864638806383</v>
      </c>
      <c r="AO66" s="0" t="n">
        <f aca="true">RAND()</f>
        <v>0.181597686590779</v>
      </c>
      <c r="AP66" s="0" t="n">
        <f aca="true">RAND()</f>
        <v>0.649502811462252</v>
      </c>
      <c r="AQ66" s="0" t="n">
        <f aca="true">RAND()</f>
        <v>0.304552279914741</v>
      </c>
    </row>
    <row r="67" customFormat="false" ht="15" hidden="false" customHeight="false" outlineLevel="0" collapsed="false">
      <c r="A67" s="0" t="n">
        <v>66</v>
      </c>
      <c r="B67" s="0" t="n">
        <f aca="true">RAND()</f>
        <v>0.27534169820312</v>
      </c>
      <c r="C67" s="0" t="n">
        <f aca="true">RAND()</f>
        <v>0.189987273496245</v>
      </c>
      <c r="D67" s="0" t="n">
        <f aca="true">RAND()</f>
        <v>0.258519699626691</v>
      </c>
      <c r="E67" s="0" t="n">
        <f aca="true">RAND()</f>
        <v>0.439545084520924</v>
      </c>
      <c r="F67" s="0" t="n">
        <f aca="true">RAND()</f>
        <v>0.154106998939636</v>
      </c>
      <c r="G67" s="0" t="n">
        <f aca="true">RAND()</f>
        <v>0.923247219005673</v>
      </c>
      <c r="H67" s="0" t="n">
        <f aca="true">RAND()</f>
        <v>0.340449134424851</v>
      </c>
      <c r="I67" s="0" t="n">
        <f aca="true">RAND()</f>
        <v>0.795575195205401</v>
      </c>
      <c r="J67" s="0" t="n">
        <f aca="true">RAND()</f>
        <v>0.410240749895798</v>
      </c>
      <c r="K67" s="0" t="n">
        <f aca="true">RAND()</f>
        <v>0.227018744362564</v>
      </c>
      <c r="L67" s="0" t="n">
        <f aca="true">RAND()</f>
        <v>0.497179295154842</v>
      </c>
      <c r="M67" s="0" t="n">
        <f aca="true">RAND()</f>
        <v>0.843481979291236</v>
      </c>
      <c r="N67" s="0" t="n">
        <f aca="true">RAND()</f>
        <v>0.598281977707948</v>
      </c>
      <c r="O67" s="0" t="n">
        <f aca="true">RAND()</f>
        <v>0.262998108792073</v>
      </c>
      <c r="P67" s="0" t="n">
        <f aca="true">RAND()</f>
        <v>0.0381082274052965</v>
      </c>
      <c r="Q67" s="0" t="n">
        <f aca="true">RAND()</f>
        <v>0.418740182048666</v>
      </c>
      <c r="R67" s="0" t="n">
        <f aca="true">RAND()</f>
        <v>0.448582327089298</v>
      </c>
      <c r="S67" s="0" t="n">
        <f aca="true">RAND()</f>
        <v>0.573788014457965</v>
      </c>
      <c r="T67" s="0" t="n">
        <f aca="true">RAND()</f>
        <v>0.127757966907875</v>
      </c>
      <c r="U67" s="0" t="n">
        <f aca="true">RAND()</f>
        <v>0.992198334426164</v>
      </c>
      <c r="V67" s="0" t="n">
        <f aca="true">RAND()</f>
        <v>0.0610444717348475</v>
      </c>
      <c r="W67" s="0" t="n">
        <f aca="true">RAND()</f>
        <v>0.213775649461532</v>
      </c>
      <c r="X67" s="0" t="n">
        <f aca="true">RAND()</f>
        <v>0.179279351921104</v>
      </c>
      <c r="Y67" s="0" t="n">
        <f aca="true">RAND()</f>
        <v>0.0431029608336065</v>
      </c>
      <c r="Z67" s="0" t="n">
        <f aca="true">RAND()</f>
        <v>0.870296501350624</v>
      </c>
      <c r="AA67" s="0" t="n">
        <f aca="true">RAND()</f>
        <v>0.787199072845077</v>
      </c>
      <c r="AB67" s="0" t="n">
        <f aca="true">RAND()</f>
        <v>0.295665237711713</v>
      </c>
      <c r="AC67" s="0" t="n">
        <f aca="true">RAND()</f>
        <v>0.608920188787998</v>
      </c>
      <c r="AD67" s="0" t="n">
        <f aca="true">RAND()</f>
        <v>0.0761010338664151</v>
      </c>
      <c r="AE67" s="0" t="n">
        <f aca="true">RAND()</f>
        <v>0.187990726153172</v>
      </c>
      <c r="AF67" s="0" t="n">
        <f aca="true">RAND()</f>
        <v>0.344257386086173</v>
      </c>
      <c r="AG67" s="0" t="n">
        <f aca="true">RAND()</f>
        <v>0.0125986515736903</v>
      </c>
      <c r="AH67" s="0" t="n">
        <f aca="true">RAND()</f>
        <v>0.908307233596673</v>
      </c>
      <c r="AI67" s="0" t="n">
        <f aca="true">RAND()</f>
        <v>0.127213406762768</v>
      </c>
      <c r="AJ67" s="0" t="n">
        <f aca="true">RAND()</f>
        <v>0.996767892924913</v>
      </c>
      <c r="AK67" s="0" t="n">
        <f aca="true">RAND()</f>
        <v>0.264337590052393</v>
      </c>
      <c r="AL67" s="0" t="n">
        <f aca="true">RAND()</f>
        <v>0.317545881629523</v>
      </c>
      <c r="AM67" s="0" t="n">
        <f aca="true">RAND()</f>
        <v>0.718785614150836</v>
      </c>
      <c r="AN67" s="0" t="n">
        <f aca="true">RAND()</f>
        <v>0.323390730125623</v>
      </c>
      <c r="AO67" s="0" t="n">
        <f aca="true">RAND()</f>
        <v>0.135345177575601</v>
      </c>
      <c r="AP67" s="0" t="n">
        <f aca="true">RAND()</f>
        <v>0.758079443620531</v>
      </c>
      <c r="AQ67" s="0" t="n">
        <f aca="true">RAND()</f>
        <v>0.719162132282651</v>
      </c>
    </row>
    <row r="68" customFormat="false" ht="15" hidden="false" customHeight="false" outlineLevel="0" collapsed="false">
      <c r="A68" s="0" t="n">
        <v>67</v>
      </c>
      <c r="B68" s="0" t="n">
        <f aca="true">RAND()</f>
        <v>0.073580813362359</v>
      </c>
      <c r="C68" s="0" t="n">
        <f aca="true">RAND()</f>
        <v>0.460265791912043</v>
      </c>
      <c r="D68" s="0" t="n">
        <f aca="true">RAND()</f>
        <v>0.362603721391763</v>
      </c>
      <c r="E68" s="0" t="n">
        <f aca="true">RAND()</f>
        <v>0.233776551338882</v>
      </c>
      <c r="F68" s="0" t="n">
        <f aca="true">RAND()</f>
        <v>0.821275740241988</v>
      </c>
      <c r="G68" s="0" t="n">
        <f aca="true">RAND()</f>
        <v>0.734375062506088</v>
      </c>
      <c r="H68" s="0" t="n">
        <f aca="true">RAND()</f>
        <v>0.564772407503561</v>
      </c>
      <c r="I68" s="0" t="n">
        <f aca="true">RAND()</f>
        <v>0.993252590358482</v>
      </c>
      <c r="J68" s="0" t="n">
        <f aca="true">RAND()</f>
        <v>0.708758186434835</v>
      </c>
      <c r="K68" s="0" t="n">
        <f aca="true">RAND()</f>
        <v>0.62365190180072</v>
      </c>
      <c r="L68" s="0" t="n">
        <f aca="true">RAND()</f>
        <v>0.822286915731996</v>
      </c>
      <c r="M68" s="0" t="n">
        <f aca="true">RAND()</f>
        <v>0.538469709635574</v>
      </c>
      <c r="N68" s="0" t="n">
        <f aca="true">RAND()</f>
        <v>0.084673928980641</v>
      </c>
      <c r="O68" s="0" t="n">
        <f aca="true">RAND()</f>
        <v>0.480216173816225</v>
      </c>
      <c r="P68" s="0" t="n">
        <f aca="true">RAND()</f>
        <v>0.956818502259796</v>
      </c>
      <c r="Q68" s="0" t="n">
        <f aca="true">RAND()</f>
        <v>0.0530351219547978</v>
      </c>
      <c r="R68" s="0" t="n">
        <f aca="true">RAND()</f>
        <v>0.523702580077856</v>
      </c>
      <c r="S68" s="0" t="n">
        <f aca="true">RAND()</f>
        <v>0.941855203221866</v>
      </c>
      <c r="T68" s="0" t="n">
        <f aca="true">RAND()</f>
        <v>0.16244968322516</v>
      </c>
      <c r="U68" s="0" t="n">
        <f aca="true">RAND()</f>
        <v>0.74001882555542</v>
      </c>
      <c r="V68" s="0" t="n">
        <f aca="true">RAND()</f>
        <v>0.384730130679651</v>
      </c>
      <c r="W68" s="0" t="n">
        <f aca="true">RAND()</f>
        <v>0.0437876993643423</v>
      </c>
      <c r="X68" s="0" t="n">
        <f aca="true">RAND()</f>
        <v>0.716042810952632</v>
      </c>
      <c r="Y68" s="0" t="n">
        <f aca="true">RAND()</f>
        <v>0.728476783333767</v>
      </c>
      <c r="Z68" s="0" t="n">
        <f aca="true">RAND()</f>
        <v>0.161729752762114</v>
      </c>
      <c r="AA68" s="0" t="n">
        <f aca="true">RAND()</f>
        <v>0.750657246466913</v>
      </c>
      <c r="AB68" s="0" t="n">
        <f aca="true">RAND()</f>
        <v>0.806425469861652</v>
      </c>
      <c r="AC68" s="0" t="n">
        <f aca="true">RAND()</f>
        <v>0.215737285723271</v>
      </c>
      <c r="AD68" s="0" t="n">
        <f aca="true">RAND()</f>
        <v>0.867346230273184</v>
      </c>
      <c r="AE68" s="0" t="n">
        <f aca="true">RAND()</f>
        <v>0.586056416384679</v>
      </c>
      <c r="AF68" s="0" t="n">
        <f aca="true">RAND()</f>
        <v>0.880048529802772</v>
      </c>
      <c r="AG68" s="0" t="n">
        <f aca="true">RAND()</f>
        <v>0.402207903531534</v>
      </c>
      <c r="AH68" s="0" t="n">
        <f aca="true">RAND()</f>
        <v>0.305655460380005</v>
      </c>
      <c r="AI68" s="0" t="n">
        <f aca="true">RAND()</f>
        <v>0.775079582576501</v>
      </c>
      <c r="AJ68" s="0" t="n">
        <f aca="true">RAND()</f>
        <v>0.199767272353182</v>
      </c>
      <c r="AK68" s="0" t="n">
        <f aca="true">RAND()</f>
        <v>0.242447036800298</v>
      </c>
      <c r="AL68" s="0" t="n">
        <f aca="true">RAND()</f>
        <v>0.346824502462188</v>
      </c>
      <c r="AM68" s="0" t="n">
        <f aca="true">RAND()</f>
        <v>0.39435997705297</v>
      </c>
      <c r="AN68" s="0" t="n">
        <f aca="true">RAND()</f>
        <v>0.697914668748719</v>
      </c>
      <c r="AO68" s="0" t="n">
        <f aca="true">RAND()</f>
        <v>0.350657633069304</v>
      </c>
      <c r="AP68" s="0" t="n">
        <f aca="true">RAND()</f>
        <v>0.108333921885775</v>
      </c>
      <c r="AQ68" s="0" t="n">
        <f aca="true">RAND()</f>
        <v>0.113831058962778</v>
      </c>
    </row>
    <row r="69" customFormat="false" ht="15" hidden="false" customHeight="false" outlineLevel="0" collapsed="false">
      <c r="A69" s="0" t="n">
        <v>68</v>
      </c>
      <c r="B69" s="0" t="n">
        <f aca="true">RAND()</f>
        <v>0.332938656227335</v>
      </c>
      <c r="C69" s="0" t="n">
        <f aca="true">RAND()</f>
        <v>0.922453499994896</v>
      </c>
      <c r="D69" s="0" t="n">
        <f aca="true">RAND()</f>
        <v>0.475139447001812</v>
      </c>
      <c r="E69" s="0" t="n">
        <f aca="true">RAND()</f>
        <v>0.889100035542534</v>
      </c>
      <c r="F69" s="0" t="n">
        <f aca="true">RAND()</f>
        <v>0.425555415957771</v>
      </c>
      <c r="G69" s="0" t="n">
        <f aca="true">RAND()</f>
        <v>0.591024436480858</v>
      </c>
      <c r="H69" s="0" t="n">
        <f aca="true">RAND()</f>
        <v>0.784267406713774</v>
      </c>
      <c r="I69" s="0" t="n">
        <f aca="true">RAND()</f>
        <v>0.60366086919415</v>
      </c>
      <c r="J69" s="0" t="n">
        <f aca="true">RAND()</f>
        <v>0.599123518294632</v>
      </c>
      <c r="K69" s="0" t="n">
        <f aca="true">RAND()</f>
        <v>0.738317474027958</v>
      </c>
      <c r="L69" s="0" t="n">
        <f aca="true">RAND()</f>
        <v>0.691933191815517</v>
      </c>
      <c r="M69" s="0" t="n">
        <f aca="true">RAND()</f>
        <v>0.885066750604029</v>
      </c>
      <c r="N69" s="0" t="n">
        <f aca="true">RAND()</f>
        <v>0.532079193141493</v>
      </c>
      <c r="O69" s="0" t="n">
        <f aca="true">RAND()</f>
        <v>0.956481559026412</v>
      </c>
      <c r="P69" s="0" t="n">
        <f aca="true">RAND()</f>
        <v>0.239734496628391</v>
      </c>
      <c r="Q69" s="0" t="n">
        <f aca="true">RAND()</f>
        <v>0.212652303622671</v>
      </c>
      <c r="R69" s="0" t="n">
        <f aca="true">RAND()</f>
        <v>0.950559966488613</v>
      </c>
      <c r="S69" s="0" t="n">
        <f aca="true">RAND()</f>
        <v>0.345483278192609</v>
      </c>
      <c r="T69" s="0" t="n">
        <f aca="true">RAND()</f>
        <v>0.337765355531101</v>
      </c>
      <c r="U69" s="0" t="n">
        <f aca="true">RAND()</f>
        <v>0.0226014230388951</v>
      </c>
      <c r="V69" s="0" t="n">
        <f aca="true">RAND()</f>
        <v>0.61800222493545</v>
      </c>
      <c r="W69" s="0" t="n">
        <f aca="true">RAND()</f>
        <v>0.0453008935604227</v>
      </c>
      <c r="X69" s="0" t="n">
        <f aca="true">RAND()</f>
        <v>0.148585520432715</v>
      </c>
      <c r="Y69" s="0" t="n">
        <f aca="true">RAND()</f>
        <v>0.859078701828667</v>
      </c>
      <c r="Z69" s="0" t="n">
        <f aca="true">RAND()</f>
        <v>0.309161536406959</v>
      </c>
      <c r="AA69" s="0" t="n">
        <f aca="true">RAND()</f>
        <v>0.070831016129608</v>
      </c>
      <c r="AB69" s="0" t="n">
        <f aca="true">RAND()</f>
        <v>0.467895051965324</v>
      </c>
      <c r="AC69" s="0" t="n">
        <f aca="true">RAND()</f>
        <v>0.966598835951732</v>
      </c>
      <c r="AD69" s="0" t="n">
        <f aca="true">RAND()</f>
        <v>0.392508331425136</v>
      </c>
      <c r="AE69" s="0" t="n">
        <f aca="true">RAND()</f>
        <v>0.636171244061583</v>
      </c>
      <c r="AF69" s="0" t="n">
        <f aca="true">RAND()</f>
        <v>0.848498116066336</v>
      </c>
      <c r="AG69" s="0" t="n">
        <f aca="true">RAND()</f>
        <v>0.407734489987861</v>
      </c>
      <c r="AH69" s="0" t="n">
        <f aca="true">RAND()</f>
        <v>0.540920627175349</v>
      </c>
      <c r="AI69" s="0" t="n">
        <f aca="true">RAND()</f>
        <v>0.671729206308057</v>
      </c>
      <c r="AJ69" s="0" t="n">
        <f aca="true">RAND()</f>
        <v>0.490389242480033</v>
      </c>
      <c r="AK69" s="0" t="n">
        <f aca="true">RAND()</f>
        <v>0.647744092274711</v>
      </c>
      <c r="AL69" s="0" t="n">
        <f aca="true">RAND()</f>
        <v>0.633036177515916</v>
      </c>
      <c r="AM69" s="0" t="n">
        <f aca="true">RAND()</f>
        <v>0.969790149108844</v>
      </c>
      <c r="AN69" s="0" t="n">
        <f aca="true">RAND()</f>
        <v>0.475841653351894</v>
      </c>
      <c r="AO69" s="0" t="n">
        <f aca="true">RAND()</f>
        <v>0.762183142227521</v>
      </c>
      <c r="AP69" s="0" t="n">
        <f aca="true">RAND()</f>
        <v>0.862009885114183</v>
      </c>
      <c r="AQ69" s="0" t="n">
        <f aca="true">RAND()</f>
        <v>0.344647524135739</v>
      </c>
    </row>
    <row r="70" customFormat="false" ht="15" hidden="false" customHeight="false" outlineLevel="0" collapsed="false">
      <c r="A70" s="0" t="n">
        <v>69</v>
      </c>
      <c r="B70" s="0" t="n">
        <f aca="true">RAND()</f>
        <v>0.114818709785186</v>
      </c>
      <c r="C70" s="0" t="n">
        <f aca="true">RAND()</f>
        <v>0.445169463710406</v>
      </c>
      <c r="D70" s="0" t="n">
        <f aca="true">RAND()</f>
        <v>0.763346217857363</v>
      </c>
      <c r="E70" s="0" t="n">
        <f aca="true">RAND()</f>
        <v>0.404941078307279</v>
      </c>
      <c r="F70" s="0" t="n">
        <f aca="true">RAND()</f>
        <v>0.560927615586185</v>
      </c>
      <c r="G70" s="0" t="n">
        <f aca="true">RAND()</f>
        <v>0.821901763068976</v>
      </c>
      <c r="H70" s="0" t="n">
        <f aca="true">RAND()</f>
        <v>0.200416800779387</v>
      </c>
      <c r="I70" s="0" t="n">
        <f aca="true">RAND()</f>
        <v>0.560934325408395</v>
      </c>
      <c r="J70" s="0" t="n">
        <f aca="true">RAND()</f>
        <v>0.95454381102251</v>
      </c>
      <c r="K70" s="0" t="n">
        <f aca="true">RAND()</f>
        <v>0.0790553009487815</v>
      </c>
      <c r="L70" s="0" t="n">
        <f aca="true">RAND()</f>
        <v>0.0533924074312124</v>
      </c>
      <c r="M70" s="0" t="n">
        <f aca="true">RAND()</f>
        <v>0.416349568157924</v>
      </c>
      <c r="N70" s="0" t="n">
        <f aca="true">RAND()</f>
        <v>0.779940755263616</v>
      </c>
      <c r="O70" s="0" t="n">
        <f aca="true">RAND()</f>
        <v>0.630337336519934</v>
      </c>
      <c r="P70" s="0" t="n">
        <f aca="true">RAND()</f>
        <v>0.796104133093593</v>
      </c>
      <c r="Q70" s="0" t="n">
        <f aca="true">RAND()</f>
        <v>0.578217080218604</v>
      </c>
      <c r="R70" s="0" t="n">
        <f aca="true">RAND()</f>
        <v>0.0991956321439914</v>
      </c>
      <c r="S70" s="0" t="n">
        <f aca="true">RAND()</f>
        <v>0.729299495311635</v>
      </c>
      <c r="T70" s="0" t="n">
        <f aca="true">RAND()</f>
        <v>0.612013126350238</v>
      </c>
      <c r="U70" s="0" t="n">
        <f aca="true">RAND()</f>
        <v>0.187607143827667</v>
      </c>
      <c r="V70" s="0" t="n">
        <f aca="true">RAND()</f>
        <v>0.707381859605099</v>
      </c>
      <c r="W70" s="0" t="n">
        <f aca="true">RAND()</f>
        <v>0.380764233336445</v>
      </c>
      <c r="X70" s="0" t="n">
        <f aca="true">RAND()</f>
        <v>0.239304775274306</v>
      </c>
      <c r="Y70" s="0" t="n">
        <f aca="true">RAND()</f>
        <v>0.0588110588005175</v>
      </c>
      <c r="Z70" s="0" t="n">
        <f aca="true">RAND()</f>
        <v>0.906040946337473</v>
      </c>
      <c r="AA70" s="0" t="n">
        <f aca="true">RAND()</f>
        <v>0.866497241624563</v>
      </c>
      <c r="AB70" s="0" t="n">
        <f aca="true">RAND()</f>
        <v>0.800407762632928</v>
      </c>
      <c r="AC70" s="0" t="n">
        <f aca="true">RAND()</f>
        <v>0.705879231946684</v>
      </c>
      <c r="AD70" s="0" t="n">
        <f aca="true">RAND()</f>
        <v>0.497038088270324</v>
      </c>
      <c r="AE70" s="0" t="n">
        <f aca="true">RAND()</f>
        <v>0.52747309483464</v>
      </c>
      <c r="AF70" s="0" t="n">
        <f aca="true">RAND()</f>
        <v>0.139171224995905</v>
      </c>
      <c r="AG70" s="0" t="n">
        <f aca="true">RAND()</f>
        <v>0.524635816135818</v>
      </c>
      <c r="AH70" s="0" t="n">
        <f aca="true">RAND()</f>
        <v>0.488181126144604</v>
      </c>
      <c r="AI70" s="0" t="n">
        <f aca="true">RAND()</f>
        <v>0.121532557933753</v>
      </c>
      <c r="AJ70" s="0" t="n">
        <f aca="true">RAND()</f>
        <v>0.105204734520022</v>
      </c>
      <c r="AK70" s="0" t="n">
        <f aca="true">RAND()</f>
        <v>0.880225444122541</v>
      </c>
      <c r="AL70" s="0" t="n">
        <f aca="true">RAND()</f>
        <v>0.847347164753831</v>
      </c>
      <c r="AM70" s="0" t="n">
        <f aca="true">RAND()</f>
        <v>0.0318216456941674</v>
      </c>
      <c r="AN70" s="0" t="n">
        <f aca="true">RAND()</f>
        <v>0.447722169517132</v>
      </c>
      <c r="AO70" s="0" t="n">
        <f aca="true">RAND()</f>
        <v>0.117814535986332</v>
      </c>
      <c r="AP70" s="0" t="n">
        <f aca="true">RAND()</f>
        <v>0.595746288492286</v>
      </c>
      <c r="AQ70" s="0" t="n">
        <f aca="true">RAND()</f>
        <v>0.222955893051067</v>
      </c>
    </row>
    <row r="71" customFormat="false" ht="15" hidden="false" customHeight="false" outlineLevel="0" collapsed="false">
      <c r="A71" s="0" t="n">
        <v>70</v>
      </c>
      <c r="B71" s="0" t="n">
        <f aca="true">RAND()</f>
        <v>0.295403125289824</v>
      </c>
      <c r="C71" s="0" t="n">
        <f aca="true">RAND()</f>
        <v>0.145269731780027</v>
      </c>
      <c r="D71" s="0" t="n">
        <f aca="true">RAND()</f>
        <v>0.458773811290086</v>
      </c>
      <c r="E71" s="0" t="n">
        <f aca="true">RAND()</f>
        <v>0.252951632604813</v>
      </c>
      <c r="F71" s="0" t="n">
        <f aca="true">RAND()</f>
        <v>0.444539057442349</v>
      </c>
      <c r="G71" s="0" t="n">
        <f aca="true">RAND()</f>
        <v>0.201896284313159</v>
      </c>
      <c r="H71" s="0" t="n">
        <f aca="true">RAND()</f>
        <v>0.666110654742372</v>
      </c>
      <c r="I71" s="0" t="n">
        <f aca="true">RAND()</f>
        <v>0.868651276329287</v>
      </c>
      <c r="J71" s="0" t="n">
        <f aca="true">RAND()</f>
        <v>0.490517150970245</v>
      </c>
      <c r="K71" s="0" t="n">
        <f aca="true">RAND()</f>
        <v>0.517241577324823</v>
      </c>
      <c r="L71" s="0" t="n">
        <f aca="true">RAND()</f>
        <v>0.23260167889419</v>
      </c>
      <c r="M71" s="0" t="n">
        <f aca="true">RAND()</f>
        <v>0.637934156562526</v>
      </c>
      <c r="N71" s="0" t="n">
        <f aca="true">RAND()</f>
        <v>0.603951587876985</v>
      </c>
      <c r="O71" s="0" t="n">
        <f aca="true">RAND()</f>
        <v>0.620568767869505</v>
      </c>
      <c r="P71" s="0" t="n">
        <f aca="true">RAND()</f>
        <v>0.443330478260379</v>
      </c>
      <c r="Q71" s="0" t="n">
        <f aca="true">RAND()</f>
        <v>0.955327544964376</v>
      </c>
      <c r="R71" s="0" t="n">
        <f aca="true">RAND()</f>
        <v>0.763887971476533</v>
      </c>
      <c r="S71" s="0" t="n">
        <f aca="true">RAND()</f>
        <v>0.837248604201358</v>
      </c>
      <c r="T71" s="0" t="n">
        <f aca="true">RAND()</f>
        <v>0.746917430065826</v>
      </c>
      <c r="U71" s="0" t="n">
        <f aca="true">RAND()</f>
        <v>0.844390524335696</v>
      </c>
      <c r="V71" s="0" t="n">
        <f aca="true">RAND()</f>
        <v>0.660618549449952</v>
      </c>
      <c r="W71" s="0" t="n">
        <f aca="true">RAND()</f>
        <v>0.256426127732752</v>
      </c>
      <c r="X71" s="0" t="n">
        <f aca="true">RAND()</f>
        <v>0.628135398863998</v>
      </c>
      <c r="Y71" s="0" t="n">
        <f aca="true">RAND()</f>
        <v>0.665478885786275</v>
      </c>
      <c r="Z71" s="0" t="n">
        <f aca="true">RAND()</f>
        <v>0.582172837196812</v>
      </c>
      <c r="AA71" s="0" t="n">
        <f aca="true">RAND()</f>
        <v>0.615943672615811</v>
      </c>
      <c r="AB71" s="0" t="n">
        <f aca="true">RAND()</f>
        <v>0.0858439602131342</v>
      </c>
      <c r="AC71" s="0" t="n">
        <f aca="true">RAND()</f>
        <v>0.243282055675636</v>
      </c>
      <c r="AD71" s="0" t="n">
        <f aca="true">RAND()</f>
        <v>0.272748400992735</v>
      </c>
      <c r="AE71" s="0" t="n">
        <f aca="true">RAND()</f>
        <v>0.167330188632272</v>
      </c>
      <c r="AF71" s="0" t="n">
        <f aca="true">RAND()</f>
        <v>0.861306708460657</v>
      </c>
      <c r="AG71" s="0" t="n">
        <f aca="true">RAND()</f>
        <v>0.383737869437684</v>
      </c>
      <c r="AH71" s="0" t="n">
        <f aca="true">RAND()</f>
        <v>0.25141099879843</v>
      </c>
      <c r="AI71" s="0" t="n">
        <f aca="true">RAND()</f>
        <v>0.579359700584277</v>
      </c>
      <c r="AJ71" s="0" t="n">
        <f aca="true">RAND()</f>
        <v>0.0991465256128713</v>
      </c>
      <c r="AK71" s="0" t="n">
        <f aca="true">RAND()</f>
        <v>0.329776568558282</v>
      </c>
      <c r="AL71" s="0" t="n">
        <f aca="true">RAND()</f>
        <v>0.652508167646374</v>
      </c>
      <c r="AM71" s="0" t="n">
        <f aca="true">RAND()</f>
        <v>0.188697088785501</v>
      </c>
      <c r="AN71" s="0" t="n">
        <f aca="true">RAND()</f>
        <v>0.0650093425513368</v>
      </c>
      <c r="AO71" s="0" t="n">
        <f aca="true">RAND()</f>
        <v>0.597365353747916</v>
      </c>
      <c r="AP71" s="0" t="n">
        <f aca="true">RAND()</f>
        <v>0.522470053116736</v>
      </c>
      <c r="AQ71" s="0" t="n">
        <f aca="true">RAND()</f>
        <v>0.375674907809679</v>
      </c>
    </row>
    <row r="72" customFormat="false" ht="15" hidden="false" customHeight="false" outlineLevel="0" collapsed="false">
      <c r="A72" s="0" t="n">
        <v>71</v>
      </c>
      <c r="B72" s="0" t="n">
        <f aca="true">RAND()</f>
        <v>0.777292045762505</v>
      </c>
      <c r="C72" s="0" t="n">
        <f aca="true">RAND()</f>
        <v>0.756423174242458</v>
      </c>
      <c r="D72" s="0" t="n">
        <f aca="true">RAND()</f>
        <v>0.514461511661989</v>
      </c>
      <c r="E72" s="0" t="n">
        <f aca="true">RAND()</f>
        <v>0.0148083151213241</v>
      </c>
      <c r="F72" s="0" t="n">
        <f aca="true">RAND()</f>
        <v>0.198915470986579</v>
      </c>
      <c r="G72" s="0" t="n">
        <f aca="true">RAND()</f>
        <v>0.929822733868829</v>
      </c>
      <c r="H72" s="0" t="n">
        <f aca="true">RAND()</f>
        <v>0.77618242373833</v>
      </c>
      <c r="I72" s="0" t="n">
        <f aca="true">RAND()</f>
        <v>0.444618357410089</v>
      </c>
      <c r="J72" s="0" t="n">
        <f aca="true">RAND()</f>
        <v>0.927177985810425</v>
      </c>
      <c r="K72" s="0" t="n">
        <f aca="true">RAND()</f>
        <v>0.0185462435175579</v>
      </c>
      <c r="L72" s="0" t="n">
        <f aca="true">RAND()</f>
        <v>0.0103169847221817</v>
      </c>
      <c r="M72" s="0" t="n">
        <f aca="true">RAND()</f>
        <v>0.694136594878276</v>
      </c>
      <c r="N72" s="0" t="n">
        <f aca="true">RAND()</f>
        <v>0.975783132337942</v>
      </c>
      <c r="O72" s="0" t="n">
        <f aca="true">RAND()</f>
        <v>0.315041781149791</v>
      </c>
      <c r="P72" s="0" t="n">
        <f aca="true">RAND()</f>
        <v>0.518595756113279</v>
      </c>
      <c r="Q72" s="0" t="n">
        <f aca="true">RAND()</f>
        <v>0.525969479555102</v>
      </c>
      <c r="R72" s="0" t="n">
        <f aca="true">RAND()</f>
        <v>0.616677362502975</v>
      </c>
      <c r="S72" s="0" t="n">
        <f aca="true">RAND()</f>
        <v>0.688217581841433</v>
      </c>
      <c r="T72" s="0" t="n">
        <f aca="true">RAND()</f>
        <v>0.103863992266121</v>
      </c>
      <c r="U72" s="0" t="n">
        <f aca="true">RAND()</f>
        <v>0.837084455034983</v>
      </c>
      <c r="V72" s="0" t="n">
        <f aca="true">RAND()</f>
        <v>0.400166360976146</v>
      </c>
      <c r="W72" s="0" t="n">
        <f aca="true">RAND()</f>
        <v>0.709196630977405</v>
      </c>
      <c r="X72" s="0" t="n">
        <f aca="true">RAND()</f>
        <v>0.523846204322969</v>
      </c>
      <c r="Y72" s="0" t="n">
        <f aca="true">RAND()</f>
        <v>0.714707366834614</v>
      </c>
      <c r="Z72" s="0" t="n">
        <f aca="true">RAND()</f>
        <v>0.948267536542971</v>
      </c>
      <c r="AA72" s="0" t="n">
        <f aca="true">RAND()</f>
        <v>0.52562553799058</v>
      </c>
      <c r="AB72" s="0" t="n">
        <f aca="true">RAND()</f>
        <v>0.107146636319439</v>
      </c>
      <c r="AC72" s="0" t="n">
        <f aca="true">RAND()</f>
        <v>0.510900949153696</v>
      </c>
      <c r="AD72" s="0" t="n">
        <f aca="true">RAND()</f>
        <v>0.0967122321478808</v>
      </c>
      <c r="AE72" s="0" t="n">
        <f aca="true">RAND()</f>
        <v>0.222815455831138</v>
      </c>
      <c r="AF72" s="0" t="n">
        <f aca="true">RAND()</f>
        <v>0.0958261041889147</v>
      </c>
      <c r="AG72" s="0" t="n">
        <f aca="true">RAND()</f>
        <v>0.561148984650469</v>
      </c>
      <c r="AH72" s="0" t="n">
        <f aca="true">RAND()</f>
        <v>0.976806236588684</v>
      </c>
      <c r="AI72" s="0" t="n">
        <f aca="true">RAND()</f>
        <v>0.418184615206902</v>
      </c>
      <c r="AJ72" s="0" t="n">
        <f aca="true">RAND()</f>
        <v>0.288367286775433</v>
      </c>
      <c r="AK72" s="0" t="n">
        <f aca="true">RAND()</f>
        <v>0.548570617961261</v>
      </c>
      <c r="AL72" s="0" t="n">
        <f aca="true">RAND()</f>
        <v>0.910492833928998</v>
      </c>
      <c r="AM72" s="0" t="n">
        <f aca="true">RAND()</f>
        <v>0.549287480469131</v>
      </c>
      <c r="AN72" s="0" t="n">
        <f aca="true">RAND()</f>
        <v>0.676460658504324</v>
      </c>
      <c r="AO72" s="0" t="n">
        <f aca="true">RAND()</f>
        <v>0.824076323605868</v>
      </c>
      <c r="AP72" s="0" t="n">
        <f aca="true">RAND()</f>
        <v>0.574578238481801</v>
      </c>
      <c r="AQ72" s="0" t="n">
        <f aca="true">RAND()</f>
        <v>0.555047825034157</v>
      </c>
    </row>
    <row r="73" customFormat="false" ht="15" hidden="false" customHeight="false" outlineLevel="0" collapsed="false">
      <c r="A73" s="0" t="n">
        <v>72</v>
      </c>
      <c r="B73" s="0" t="n">
        <f aca="true">RAND()</f>
        <v>0.707352938373512</v>
      </c>
      <c r="C73" s="0" t="n">
        <f aca="true">RAND()</f>
        <v>0.877446869347362</v>
      </c>
      <c r="D73" s="0" t="n">
        <f aca="true">RAND()</f>
        <v>0.911079272387362</v>
      </c>
      <c r="E73" s="0" t="n">
        <f aca="true">RAND()</f>
        <v>0.508899330768197</v>
      </c>
      <c r="F73" s="0" t="n">
        <f aca="true">RAND()</f>
        <v>0.134535173979081</v>
      </c>
      <c r="G73" s="0" t="n">
        <f aca="true">RAND()</f>
        <v>0.308275555025937</v>
      </c>
      <c r="H73" s="0" t="n">
        <f aca="true">RAND()</f>
        <v>0.107540425165737</v>
      </c>
      <c r="I73" s="0" t="n">
        <f aca="true">RAND()</f>
        <v>0.430619883793442</v>
      </c>
      <c r="J73" s="0" t="n">
        <f aca="true">RAND()</f>
        <v>0.101182117911431</v>
      </c>
      <c r="K73" s="0" t="n">
        <f aca="true">RAND()</f>
        <v>0.318877495567595</v>
      </c>
      <c r="L73" s="0" t="n">
        <f aca="true">RAND()</f>
        <v>0.173628570480623</v>
      </c>
      <c r="M73" s="0" t="n">
        <f aca="true">RAND()</f>
        <v>0.119528760694745</v>
      </c>
      <c r="N73" s="0" t="n">
        <f aca="true">RAND()</f>
        <v>0.481074417112109</v>
      </c>
      <c r="O73" s="0" t="n">
        <f aca="true">RAND()</f>
        <v>0.863977133789305</v>
      </c>
      <c r="P73" s="0" t="n">
        <f aca="true">RAND()</f>
        <v>0.270565858229946</v>
      </c>
      <c r="Q73" s="0" t="n">
        <f aca="true">RAND()</f>
        <v>0.582709739772197</v>
      </c>
      <c r="R73" s="0" t="n">
        <f aca="true">RAND()</f>
        <v>0.0129865542994613</v>
      </c>
      <c r="S73" s="0" t="n">
        <f aca="true">RAND()</f>
        <v>0.462114319153612</v>
      </c>
      <c r="T73" s="0" t="n">
        <f aca="true">RAND()</f>
        <v>0.628449662033933</v>
      </c>
      <c r="U73" s="0" t="n">
        <f aca="true">RAND()</f>
        <v>0.0767096216697519</v>
      </c>
      <c r="V73" s="0" t="n">
        <f aca="true">RAND()</f>
        <v>0.765805666037994</v>
      </c>
      <c r="W73" s="0" t="n">
        <f aca="true">RAND()</f>
        <v>0.637328960744915</v>
      </c>
      <c r="X73" s="0" t="n">
        <f aca="true">RAND()</f>
        <v>0.0321352275574337</v>
      </c>
      <c r="Y73" s="0" t="n">
        <f aca="true">RAND()</f>
        <v>0.264801817376103</v>
      </c>
      <c r="Z73" s="0" t="n">
        <f aca="true">RAND()</f>
        <v>0.579292562855879</v>
      </c>
      <c r="AA73" s="0" t="n">
        <f aca="true">RAND()</f>
        <v>0.585362035952078</v>
      </c>
      <c r="AB73" s="0" t="n">
        <f aca="true">RAND()</f>
        <v>0.929408111825377</v>
      </c>
      <c r="AC73" s="0" t="n">
        <f aca="true">RAND()</f>
        <v>0.68120639558103</v>
      </c>
      <c r="AD73" s="0" t="n">
        <f aca="true">RAND()</f>
        <v>0.372883692359796</v>
      </c>
      <c r="AE73" s="0" t="n">
        <f aca="true">RAND()</f>
        <v>0.837447439673665</v>
      </c>
      <c r="AF73" s="0" t="n">
        <f aca="true">RAND()</f>
        <v>0.839203342743949</v>
      </c>
      <c r="AG73" s="0" t="n">
        <f aca="true">RAND()</f>
        <v>0.502584850911298</v>
      </c>
      <c r="AH73" s="0" t="n">
        <f aca="true">RAND()</f>
        <v>0.583690703505012</v>
      </c>
      <c r="AI73" s="0" t="n">
        <f aca="true">RAND()</f>
        <v>0.19733943231985</v>
      </c>
      <c r="AJ73" s="0" t="n">
        <f aca="true">RAND()</f>
        <v>0.177389178260777</v>
      </c>
      <c r="AK73" s="0" t="n">
        <f aca="true">RAND()</f>
        <v>0.949596439941171</v>
      </c>
      <c r="AL73" s="0" t="n">
        <f aca="true">RAND()</f>
        <v>0.662399241845863</v>
      </c>
      <c r="AM73" s="0" t="n">
        <f aca="true">RAND()</f>
        <v>0.790294089588677</v>
      </c>
      <c r="AN73" s="0" t="n">
        <f aca="true">RAND()</f>
        <v>0.116188263434476</v>
      </c>
      <c r="AO73" s="0" t="n">
        <f aca="true">RAND()</f>
        <v>0.0161651008935912</v>
      </c>
      <c r="AP73" s="0" t="n">
        <f aca="true">RAND()</f>
        <v>0.303310117020726</v>
      </c>
      <c r="AQ73" s="0" t="n">
        <f aca="true">RAND()</f>
        <v>0.398293287354507</v>
      </c>
    </row>
    <row r="74" customFormat="false" ht="15" hidden="false" customHeight="false" outlineLevel="0" collapsed="false">
      <c r="A74" s="0" t="n">
        <v>73</v>
      </c>
      <c r="B74" s="0" t="n">
        <f aca="true">RAND()</f>
        <v>0.403645513159479</v>
      </c>
      <c r="C74" s="0" t="n">
        <f aca="true">RAND()</f>
        <v>0.148455544255714</v>
      </c>
      <c r="D74" s="0" t="n">
        <f aca="true">RAND()</f>
        <v>0.412112952280938</v>
      </c>
      <c r="E74" s="0" t="n">
        <f aca="true">RAND()</f>
        <v>0.243241150704299</v>
      </c>
      <c r="F74" s="0" t="n">
        <f aca="true">RAND()</f>
        <v>0.598402890358246</v>
      </c>
      <c r="G74" s="0" t="n">
        <f aca="true">RAND()</f>
        <v>0.752105716008857</v>
      </c>
      <c r="H74" s="0" t="n">
        <f aca="true">RAND()</f>
        <v>0.168033860535731</v>
      </c>
      <c r="I74" s="0" t="n">
        <f aca="true">RAND()</f>
        <v>0.0310628394407314</v>
      </c>
      <c r="J74" s="0" t="n">
        <f aca="true">RAND()</f>
        <v>0.0331169202610317</v>
      </c>
      <c r="K74" s="0" t="n">
        <f aca="true">RAND()</f>
        <v>0.617461560997222</v>
      </c>
      <c r="L74" s="0" t="n">
        <f aca="true">RAND()</f>
        <v>0.741742597446369</v>
      </c>
      <c r="M74" s="0" t="n">
        <f aca="true">RAND()</f>
        <v>0.411697212615673</v>
      </c>
      <c r="N74" s="0" t="n">
        <f aca="true">RAND()</f>
        <v>0.363641773351417</v>
      </c>
      <c r="O74" s="0" t="n">
        <f aca="true">RAND()</f>
        <v>0.574352534792339</v>
      </c>
      <c r="P74" s="0" t="n">
        <f aca="true">RAND()</f>
        <v>0.729525152748898</v>
      </c>
      <c r="Q74" s="0" t="n">
        <f aca="true">RAND()</f>
        <v>0.208940794913898</v>
      </c>
      <c r="R74" s="0" t="n">
        <f aca="true">RAND()</f>
        <v>0.693686476772511</v>
      </c>
      <c r="S74" s="0" t="n">
        <f aca="true">RAND()</f>
        <v>0.400970829664408</v>
      </c>
      <c r="T74" s="0" t="n">
        <f aca="true">RAND()</f>
        <v>0.52114633748911</v>
      </c>
      <c r="U74" s="0" t="n">
        <f aca="true">RAND()</f>
        <v>0.47691775760824</v>
      </c>
      <c r="V74" s="0" t="n">
        <f aca="true">RAND()</f>
        <v>0.34580034223514</v>
      </c>
      <c r="W74" s="0" t="n">
        <f aca="true">RAND()</f>
        <v>0.827586602132066</v>
      </c>
      <c r="X74" s="0" t="n">
        <f aca="true">RAND()</f>
        <v>0.246060760244532</v>
      </c>
      <c r="Y74" s="0" t="n">
        <f aca="true">RAND()</f>
        <v>0.999151107046924</v>
      </c>
      <c r="Z74" s="0" t="n">
        <f aca="true">RAND()</f>
        <v>0.927325002908588</v>
      </c>
      <c r="AA74" s="0" t="n">
        <f aca="true">RAND()</f>
        <v>0.921933237976207</v>
      </c>
      <c r="AB74" s="0" t="n">
        <f aca="true">RAND()</f>
        <v>0.957877868951551</v>
      </c>
      <c r="AC74" s="0" t="n">
        <f aca="true">RAND()</f>
        <v>0.630206789056276</v>
      </c>
      <c r="AD74" s="0" t="n">
        <f aca="true">RAND()</f>
        <v>0.428343316580016</v>
      </c>
      <c r="AE74" s="0" t="n">
        <f aca="true">RAND()</f>
        <v>0.424906208551214</v>
      </c>
      <c r="AF74" s="0" t="n">
        <f aca="true">RAND()</f>
        <v>0.308465575160744</v>
      </c>
      <c r="AG74" s="0" t="n">
        <f aca="true">RAND()</f>
        <v>0.822093167715226</v>
      </c>
      <c r="AH74" s="0" t="n">
        <f aca="true">RAND()</f>
        <v>0.228092503003928</v>
      </c>
      <c r="AI74" s="0" t="n">
        <f aca="true">RAND()</f>
        <v>0.830448583587301</v>
      </c>
      <c r="AJ74" s="0" t="n">
        <f aca="true">RAND()</f>
        <v>0.233526545317831</v>
      </c>
      <c r="AK74" s="0" t="n">
        <f aca="true">RAND()</f>
        <v>0.54162419430719</v>
      </c>
      <c r="AL74" s="0" t="n">
        <f aca="true">RAND()</f>
        <v>0.733406831295914</v>
      </c>
      <c r="AM74" s="0" t="n">
        <f aca="true">RAND()</f>
        <v>0.298077690246003</v>
      </c>
      <c r="AN74" s="0" t="n">
        <f aca="true">RAND()</f>
        <v>0.384777889280708</v>
      </c>
      <c r="AO74" s="0" t="n">
        <f aca="true">RAND()</f>
        <v>0.538993022253866</v>
      </c>
      <c r="AP74" s="0" t="n">
        <f aca="true">RAND()</f>
        <v>0.571059643860833</v>
      </c>
      <c r="AQ74" s="0" t="n">
        <f aca="true">RAND()</f>
        <v>0.536960571245044</v>
      </c>
    </row>
    <row r="75" customFormat="false" ht="15" hidden="false" customHeight="false" outlineLevel="0" collapsed="false">
      <c r="A75" s="0" t="n">
        <v>74</v>
      </c>
      <c r="B75" s="0" t="n">
        <f aca="true">RAND()</f>
        <v>0.288911846662744</v>
      </c>
      <c r="C75" s="0" t="n">
        <f aca="true">RAND()</f>
        <v>0.284650407469932</v>
      </c>
      <c r="D75" s="0" t="n">
        <f aca="true">RAND()</f>
        <v>0.0913962841052464</v>
      </c>
      <c r="E75" s="0" t="n">
        <f aca="true">RAND()</f>
        <v>0.246828995620122</v>
      </c>
      <c r="F75" s="0" t="n">
        <f aca="true">RAND()</f>
        <v>0.0629501113556897</v>
      </c>
      <c r="G75" s="0" t="n">
        <f aca="true">RAND()</f>
        <v>0.203169913588721</v>
      </c>
      <c r="H75" s="0" t="n">
        <f aca="true">RAND()</f>
        <v>0.660286530936998</v>
      </c>
      <c r="I75" s="0" t="n">
        <f aca="true">RAND()</f>
        <v>0.0754811230363411</v>
      </c>
      <c r="J75" s="0" t="n">
        <f aca="true">RAND()</f>
        <v>0.307251479480864</v>
      </c>
      <c r="K75" s="0" t="n">
        <f aca="true">RAND()</f>
        <v>0.444157654005137</v>
      </c>
      <c r="L75" s="0" t="n">
        <f aca="true">RAND()</f>
        <v>0.366722991582762</v>
      </c>
      <c r="M75" s="0" t="n">
        <f aca="true">RAND()</f>
        <v>0.417579147191804</v>
      </c>
      <c r="N75" s="0" t="n">
        <f aca="true">RAND()</f>
        <v>0.596562427211097</v>
      </c>
      <c r="O75" s="0" t="n">
        <f aca="true">RAND()</f>
        <v>0.526762046109578</v>
      </c>
      <c r="P75" s="0" t="n">
        <f aca="true">RAND()</f>
        <v>0.14349327727667</v>
      </c>
      <c r="Q75" s="0" t="n">
        <f aca="true">RAND()</f>
        <v>0.491804121287041</v>
      </c>
      <c r="R75" s="0" t="n">
        <f aca="true">RAND()</f>
        <v>0.279591980948853</v>
      </c>
      <c r="S75" s="0" t="n">
        <f aca="true">RAND()</f>
        <v>0.975076375976623</v>
      </c>
      <c r="T75" s="0" t="n">
        <f aca="true">RAND()</f>
        <v>0.437535126880014</v>
      </c>
      <c r="U75" s="0" t="n">
        <f aca="true">RAND()</f>
        <v>0.585733223967851</v>
      </c>
      <c r="V75" s="0" t="n">
        <f aca="true">RAND()</f>
        <v>0.175275897347491</v>
      </c>
      <c r="W75" s="0" t="n">
        <f aca="true">RAND()</f>
        <v>0.793203433800202</v>
      </c>
      <c r="X75" s="0" t="n">
        <f aca="true">RAND()</f>
        <v>0.660971813504108</v>
      </c>
      <c r="Y75" s="0" t="n">
        <f aca="true">RAND()</f>
        <v>0.763035338532932</v>
      </c>
      <c r="Z75" s="0" t="n">
        <f aca="true">RAND()</f>
        <v>0.245538665827507</v>
      </c>
      <c r="AA75" s="0" t="n">
        <f aca="true">RAND()</f>
        <v>0.538431827421993</v>
      </c>
      <c r="AB75" s="0" t="n">
        <f aca="true">RAND()</f>
        <v>0.91024948987311</v>
      </c>
      <c r="AC75" s="0" t="n">
        <f aca="true">RAND()</f>
        <v>0.622054173645338</v>
      </c>
      <c r="AD75" s="0" t="n">
        <f aca="true">RAND()</f>
        <v>0.538934506184516</v>
      </c>
      <c r="AE75" s="0" t="n">
        <f aca="true">RAND()</f>
        <v>0.872474270200947</v>
      </c>
      <c r="AF75" s="0" t="n">
        <f aca="true">RAND()</f>
        <v>0.18184281889768</v>
      </c>
      <c r="AG75" s="0" t="n">
        <f aca="true">RAND()</f>
        <v>0.675406683251126</v>
      </c>
      <c r="AH75" s="0" t="n">
        <f aca="true">RAND()</f>
        <v>0.246559946311798</v>
      </c>
      <c r="AI75" s="0" t="n">
        <f aca="true">RAND()</f>
        <v>0.524023670846874</v>
      </c>
      <c r="AJ75" s="0" t="n">
        <f aca="true">RAND()</f>
        <v>0.18608174146477</v>
      </c>
      <c r="AK75" s="0" t="n">
        <f aca="true">RAND()</f>
        <v>0.864124344463725</v>
      </c>
      <c r="AL75" s="0" t="n">
        <f aca="true">RAND()</f>
        <v>0.274654140447177</v>
      </c>
      <c r="AM75" s="0" t="n">
        <f aca="true">RAND()</f>
        <v>0.996223299340196</v>
      </c>
      <c r="AN75" s="0" t="n">
        <f aca="true">RAND()</f>
        <v>0.613848706191823</v>
      </c>
      <c r="AO75" s="0" t="n">
        <f aca="true">RAND()</f>
        <v>0.487353229551769</v>
      </c>
      <c r="AP75" s="0" t="n">
        <f aca="true">RAND()</f>
        <v>0.572961591526986</v>
      </c>
      <c r="AQ75" s="0" t="n">
        <f aca="true">RAND()</f>
        <v>0.4148408248424</v>
      </c>
    </row>
    <row r="76" customFormat="false" ht="15" hidden="false" customHeight="false" outlineLevel="0" collapsed="false">
      <c r="A76" s="0" t="n">
        <v>75</v>
      </c>
      <c r="B76" s="0" t="n">
        <f aca="true">RAND()</f>
        <v>0.682439381828761</v>
      </c>
      <c r="C76" s="0" t="n">
        <f aca="true">RAND()</f>
        <v>0.852473018234545</v>
      </c>
      <c r="D76" s="0" t="n">
        <f aca="true">RAND()</f>
        <v>0.0962238900948758</v>
      </c>
      <c r="E76" s="0" t="n">
        <f aca="true">RAND()</f>
        <v>0.0720174049717343</v>
      </c>
      <c r="F76" s="0" t="n">
        <f aca="true">RAND()</f>
        <v>0.128300450335816</v>
      </c>
      <c r="G76" s="0" t="n">
        <f aca="true">RAND()</f>
        <v>0.891086509224511</v>
      </c>
      <c r="H76" s="0" t="n">
        <f aca="true">RAND()</f>
        <v>0.508502802202042</v>
      </c>
      <c r="I76" s="0" t="n">
        <f aca="true">RAND()</f>
        <v>0.360618229761283</v>
      </c>
      <c r="J76" s="0" t="n">
        <f aca="true">RAND()</f>
        <v>0.84324539006842</v>
      </c>
      <c r="K76" s="0" t="n">
        <f aca="true">RAND()</f>
        <v>0.69648791340074</v>
      </c>
      <c r="L76" s="0" t="n">
        <f aca="true">RAND()</f>
        <v>0.440080562633108</v>
      </c>
      <c r="M76" s="0" t="n">
        <f aca="true">RAND()</f>
        <v>0.911342258530442</v>
      </c>
      <c r="N76" s="0" t="n">
        <f aca="true">RAND()</f>
        <v>0.562812158732438</v>
      </c>
      <c r="O76" s="0" t="n">
        <f aca="true">RAND()</f>
        <v>0.240372408245161</v>
      </c>
      <c r="P76" s="0" t="n">
        <f aca="true">RAND()</f>
        <v>0.825289555209836</v>
      </c>
      <c r="Q76" s="0" t="n">
        <f aca="true">RAND()</f>
        <v>0.0248203576561032</v>
      </c>
      <c r="R76" s="0" t="n">
        <f aca="true">RAND()</f>
        <v>0.839577840553451</v>
      </c>
      <c r="S76" s="0" t="n">
        <f aca="true">RAND()</f>
        <v>0.909727562555709</v>
      </c>
      <c r="T76" s="0" t="n">
        <f aca="true">RAND()</f>
        <v>0.870943567124627</v>
      </c>
      <c r="U76" s="0" t="n">
        <f aca="true">RAND()</f>
        <v>0.163656057851416</v>
      </c>
      <c r="V76" s="0" t="n">
        <f aca="true">RAND()</f>
        <v>0.926466298632262</v>
      </c>
      <c r="W76" s="0" t="n">
        <f aca="true">RAND()</f>
        <v>0.00929937031836954</v>
      </c>
      <c r="X76" s="0" t="n">
        <f aca="true">RAND()</f>
        <v>0.567785022404457</v>
      </c>
      <c r="Y76" s="0" t="n">
        <f aca="true">RAND()</f>
        <v>0.402040960545123</v>
      </c>
      <c r="Z76" s="0" t="n">
        <f aca="true">RAND()</f>
        <v>0.801747339216569</v>
      </c>
      <c r="AA76" s="0" t="n">
        <f aca="true">RAND()</f>
        <v>0.598385452350466</v>
      </c>
      <c r="AB76" s="0" t="n">
        <f aca="true">RAND()</f>
        <v>0.00207348261436919</v>
      </c>
      <c r="AC76" s="0" t="n">
        <f aca="true">RAND()</f>
        <v>0.123459617496203</v>
      </c>
      <c r="AD76" s="0" t="n">
        <f aca="true">RAND()</f>
        <v>0.238804519983887</v>
      </c>
      <c r="AE76" s="0" t="n">
        <f aca="true">RAND()</f>
        <v>0.0386740124927317</v>
      </c>
      <c r="AF76" s="0" t="n">
        <f aca="true">RAND()</f>
        <v>0.72297583147179</v>
      </c>
      <c r="AG76" s="0" t="n">
        <f aca="true">RAND()</f>
        <v>0.839017483964126</v>
      </c>
      <c r="AH76" s="0" t="n">
        <f aca="true">RAND()</f>
        <v>0.623805450171981</v>
      </c>
      <c r="AI76" s="0" t="n">
        <f aca="true">RAND()</f>
        <v>0.897123720200713</v>
      </c>
      <c r="AJ76" s="0" t="n">
        <f aca="true">RAND()</f>
        <v>0.612098342542738</v>
      </c>
      <c r="AK76" s="0" t="n">
        <f aca="true">RAND()</f>
        <v>0.0853344428801753</v>
      </c>
      <c r="AL76" s="0" t="n">
        <f aca="true">RAND()</f>
        <v>0.675176634808895</v>
      </c>
      <c r="AM76" s="0" t="n">
        <f aca="true">RAND()</f>
        <v>0.36744859007207</v>
      </c>
      <c r="AN76" s="0" t="n">
        <f aca="true">RAND()</f>
        <v>0.678684807717265</v>
      </c>
      <c r="AO76" s="0" t="n">
        <f aca="true">RAND()</f>
        <v>0.248484386709603</v>
      </c>
      <c r="AP76" s="0" t="n">
        <f aca="true">RAND()</f>
        <v>0.962835487022614</v>
      </c>
      <c r="AQ76" s="0" t="n">
        <f aca="true">RAND()</f>
        <v>0.594077903757775</v>
      </c>
    </row>
    <row r="77" customFormat="false" ht="15" hidden="false" customHeight="false" outlineLevel="0" collapsed="false">
      <c r="A77" s="0" t="n">
        <v>76</v>
      </c>
      <c r="B77" s="0" t="n">
        <f aca="true">RAND()</f>
        <v>0.669415004434658</v>
      </c>
      <c r="C77" s="0" t="n">
        <f aca="true">RAND()</f>
        <v>0.33941148989365</v>
      </c>
      <c r="D77" s="0" t="n">
        <f aca="true">RAND()</f>
        <v>0.588170767649634</v>
      </c>
      <c r="E77" s="0" t="n">
        <f aca="true">RAND()</f>
        <v>0.513934757471161</v>
      </c>
      <c r="F77" s="0" t="n">
        <f aca="true">RAND()</f>
        <v>0.0587605350401742</v>
      </c>
      <c r="G77" s="0" t="n">
        <f aca="true">RAND()</f>
        <v>0.0564107196223599</v>
      </c>
      <c r="H77" s="0" t="n">
        <f aca="true">RAND()</f>
        <v>0.162011642340328</v>
      </c>
      <c r="I77" s="0" t="n">
        <f aca="true">RAND()</f>
        <v>0.0328147311373187</v>
      </c>
      <c r="J77" s="0" t="n">
        <f aca="true">RAND()</f>
        <v>0.724754518473411</v>
      </c>
      <c r="K77" s="0" t="n">
        <f aca="true">RAND()</f>
        <v>0.973693638023521</v>
      </c>
      <c r="L77" s="0" t="n">
        <f aca="true">RAND()</f>
        <v>0.610681945347376</v>
      </c>
      <c r="M77" s="0" t="n">
        <f aca="true">RAND()</f>
        <v>0.128374077916577</v>
      </c>
      <c r="N77" s="0" t="n">
        <f aca="true">RAND()</f>
        <v>0.71017510937358</v>
      </c>
      <c r="O77" s="0" t="n">
        <f aca="true">RAND()</f>
        <v>0.0329222423036348</v>
      </c>
      <c r="P77" s="0" t="n">
        <f aca="true">RAND()</f>
        <v>0.753958356568075</v>
      </c>
      <c r="Q77" s="0" t="n">
        <f aca="true">RAND()</f>
        <v>0.311948414318741</v>
      </c>
      <c r="R77" s="0" t="n">
        <f aca="true">RAND()</f>
        <v>0.389735029168029</v>
      </c>
      <c r="S77" s="0" t="n">
        <f aca="true">RAND()</f>
        <v>0.215842035083888</v>
      </c>
      <c r="T77" s="0" t="n">
        <f aca="true">RAND()</f>
        <v>0.815331526446605</v>
      </c>
      <c r="U77" s="0" t="n">
        <f aca="true">RAND()</f>
        <v>0.201398737357825</v>
      </c>
      <c r="V77" s="0" t="n">
        <f aca="true">RAND()</f>
        <v>0.553052979706043</v>
      </c>
      <c r="W77" s="0" t="n">
        <f aca="true">RAND()</f>
        <v>0.784909459654229</v>
      </c>
      <c r="X77" s="0" t="n">
        <f aca="true">RAND()</f>
        <v>0.685440379488328</v>
      </c>
      <c r="Y77" s="0" t="n">
        <f aca="true">RAND()</f>
        <v>0.791745561165957</v>
      </c>
      <c r="Z77" s="0" t="n">
        <f aca="true">RAND()</f>
        <v>0.380431592324227</v>
      </c>
      <c r="AA77" s="0" t="n">
        <f aca="true">RAND()</f>
        <v>0.33060909976242</v>
      </c>
      <c r="AB77" s="0" t="n">
        <f aca="true">RAND()</f>
        <v>0.622391283098481</v>
      </c>
      <c r="AC77" s="0" t="n">
        <f aca="true">RAND()</f>
        <v>0.761044813632379</v>
      </c>
      <c r="AD77" s="0" t="n">
        <f aca="true">RAND()</f>
        <v>0.932003033939038</v>
      </c>
      <c r="AE77" s="0" t="n">
        <f aca="true">RAND()</f>
        <v>0.0932397194073383</v>
      </c>
      <c r="AF77" s="0" t="n">
        <f aca="true">RAND()</f>
        <v>0.928313348184073</v>
      </c>
      <c r="AG77" s="0" t="n">
        <f aca="true">RAND()</f>
        <v>0.20673719650135</v>
      </c>
      <c r="AH77" s="0" t="n">
        <f aca="true">RAND()</f>
        <v>0.489676570310746</v>
      </c>
      <c r="AI77" s="0" t="n">
        <f aca="true">RAND()</f>
        <v>0.615322384701368</v>
      </c>
      <c r="AJ77" s="0" t="n">
        <f aca="true">RAND()</f>
        <v>0.961823028961013</v>
      </c>
      <c r="AK77" s="0" t="n">
        <f aca="true">RAND()</f>
        <v>0.0470760865137782</v>
      </c>
      <c r="AL77" s="0" t="n">
        <f aca="true">RAND()</f>
        <v>0.0599228692650115</v>
      </c>
      <c r="AM77" s="0" t="n">
        <f aca="true">RAND()</f>
        <v>0.358383606301603</v>
      </c>
      <c r="AN77" s="0" t="n">
        <f aca="true">RAND()</f>
        <v>0.898196409510334</v>
      </c>
      <c r="AO77" s="0" t="n">
        <f aca="true">RAND()</f>
        <v>0.365984653312639</v>
      </c>
      <c r="AP77" s="0" t="n">
        <f aca="true">RAND()</f>
        <v>0.235323724460472</v>
      </c>
      <c r="AQ77" s="0" t="n">
        <f aca="true">RAND()</f>
        <v>0.864734076993639</v>
      </c>
    </row>
    <row r="78" customFormat="false" ht="15" hidden="false" customHeight="false" outlineLevel="0" collapsed="false">
      <c r="A78" s="0" t="n">
        <v>77</v>
      </c>
      <c r="B78" s="0" t="n">
        <f aca="true">RAND()</f>
        <v>0.408587564054368</v>
      </c>
      <c r="C78" s="0" t="n">
        <f aca="true">RAND()</f>
        <v>0.760096769151674</v>
      </c>
      <c r="D78" s="0" t="n">
        <f aca="true">RAND()</f>
        <v>0.623324689500803</v>
      </c>
      <c r="E78" s="0" t="n">
        <f aca="true">RAND()</f>
        <v>0.536501593265436</v>
      </c>
      <c r="F78" s="0" t="n">
        <f aca="true">RAND()</f>
        <v>0.178188403680806</v>
      </c>
      <c r="G78" s="0" t="n">
        <f aca="true">RAND()</f>
        <v>0.0289981369518637</v>
      </c>
      <c r="H78" s="0" t="n">
        <f aca="true">RAND()</f>
        <v>0.0123042648197452</v>
      </c>
      <c r="I78" s="0" t="n">
        <f aca="true">RAND()</f>
        <v>0.800035784808787</v>
      </c>
      <c r="J78" s="0" t="n">
        <f aca="true">RAND()</f>
        <v>0.907937074554354</v>
      </c>
      <c r="K78" s="0" t="n">
        <f aca="true">RAND()</f>
        <v>0.406395649364724</v>
      </c>
      <c r="L78" s="0" t="n">
        <f aca="true">RAND()</f>
        <v>0.414736317476593</v>
      </c>
      <c r="M78" s="0" t="n">
        <f aca="true">RAND()</f>
        <v>0.979185856632648</v>
      </c>
      <c r="N78" s="0" t="n">
        <f aca="true">RAND()</f>
        <v>0.418407606255071</v>
      </c>
      <c r="O78" s="0" t="n">
        <f aca="true">RAND()</f>
        <v>0.392501201741114</v>
      </c>
      <c r="P78" s="0" t="n">
        <f aca="true">RAND()</f>
        <v>0.58935252853352</v>
      </c>
      <c r="Q78" s="0" t="n">
        <f aca="true">RAND()</f>
        <v>0.71869873994202</v>
      </c>
      <c r="R78" s="0" t="n">
        <f aca="true">RAND()</f>
        <v>0.64452302696406</v>
      </c>
      <c r="S78" s="0" t="n">
        <f aca="true">RAND()</f>
        <v>0.273947765868277</v>
      </c>
      <c r="T78" s="0" t="n">
        <f aca="true">RAND()</f>
        <v>0.495962995042355</v>
      </c>
      <c r="U78" s="0" t="n">
        <f aca="true">RAND()</f>
        <v>0.467763523061864</v>
      </c>
      <c r="V78" s="0" t="n">
        <f aca="true">RAND()</f>
        <v>0.997159085647228</v>
      </c>
      <c r="W78" s="0" t="n">
        <f aca="true">RAND()</f>
        <v>0.950332158979559</v>
      </c>
      <c r="X78" s="0" t="n">
        <f aca="true">RAND()</f>
        <v>0.599157009490145</v>
      </c>
      <c r="Y78" s="0" t="n">
        <f aca="true">RAND()</f>
        <v>0.0675417665928942</v>
      </c>
      <c r="Z78" s="0" t="n">
        <f aca="true">RAND()</f>
        <v>0.374823748313567</v>
      </c>
      <c r="AA78" s="0" t="n">
        <f aca="true">RAND()</f>
        <v>0.406668949014072</v>
      </c>
      <c r="AB78" s="0" t="n">
        <f aca="true">RAND()</f>
        <v>0.353640946106339</v>
      </c>
      <c r="AC78" s="0" t="n">
        <f aca="true">RAND()</f>
        <v>0.670046438467342</v>
      </c>
      <c r="AD78" s="0" t="n">
        <f aca="true">RAND()</f>
        <v>0.472948513484944</v>
      </c>
      <c r="AE78" s="0" t="n">
        <f aca="true">RAND()</f>
        <v>0.520290014590164</v>
      </c>
      <c r="AF78" s="0" t="n">
        <f aca="true">RAND()</f>
        <v>0.537934993081095</v>
      </c>
      <c r="AG78" s="0" t="n">
        <f aca="true">RAND()</f>
        <v>0.773547834400383</v>
      </c>
      <c r="AH78" s="0" t="n">
        <f aca="true">RAND()</f>
        <v>0.0718390014828376</v>
      </c>
      <c r="AI78" s="0" t="n">
        <f aca="true">RAND()</f>
        <v>0.367971374705256</v>
      </c>
      <c r="AJ78" s="0" t="n">
        <f aca="true">RAND()</f>
        <v>0.360503750547725</v>
      </c>
      <c r="AK78" s="0" t="n">
        <f aca="true">RAND()</f>
        <v>0.982728501075825</v>
      </c>
      <c r="AL78" s="0" t="n">
        <f aca="true">RAND()</f>
        <v>0.630611938082571</v>
      </c>
      <c r="AM78" s="0" t="n">
        <f aca="true">RAND()</f>
        <v>0.631275839202118</v>
      </c>
      <c r="AN78" s="0" t="n">
        <f aca="true">RAND()</f>
        <v>0.952544046258408</v>
      </c>
      <c r="AO78" s="0" t="n">
        <f aca="true">RAND()</f>
        <v>0.345903876097267</v>
      </c>
      <c r="AP78" s="0" t="n">
        <f aca="true">RAND()</f>
        <v>0.139498819195666</v>
      </c>
      <c r="AQ78" s="0" t="n">
        <f aca="true">RAND()</f>
        <v>0.912105886647758</v>
      </c>
    </row>
    <row r="79" customFormat="false" ht="15" hidden="false" customHeight="false" outlineLevel="0" collapsed="false">
      <c r="A79" s="0" t="n">
        <v>78</v>
      </c>
      <c r="B79" s="0" t="n">
        <f aca="true">RAND()</f>
        <v>0.0701037362930055</v>
      </c>
      <c r="C79" s="0" t="n">
        <f aca="true">RAND()</f>
        <v>0.727582412623086</v>
      </c>
      <c r="D79" s="0" t="n">
        <f aca="true">RAND()</f>
        <v>0.276677379719229</v>
      </c>
      <c r="E79" s="0" t="n">
        <f aca="true">RAND()</f>
        <v>0.318028506993032</v>
      </c>
      <c r="F79" s="0" t="n">
        <f aca="true">RAND()</f>
        <v>0.0445991976538602</v>
      </c>
      <c r="G79" s="0" t="n">
        <f aca="true">RAND()</f>
        <v>0.913989098458131</v>
      </c>
      <c r="H79" s="0" t="n">
        <f aca="true">RAND()</f>
        <v>0.91948534316629</v>
      </c>
      <c r="I79" s="0" t="n">
        <f aca="true">RAND()</f>
        <v>0.061511154414846</v>
      </c>
      <c r="J79" s="0" t="n">
        <f aca="true">RAND()</f>
        <v>0.821631838125667</v>
      </c>
      <c r="K79" s="0" t="n">
        <f aca="true">RAND()</f>
        <v>0.182209802987057</v>
      </c>
      <c r="L79" s="0" t="n">
        <f aca="true">RAND()</f>
        <v>0.783766550550155</v>
      </c>
      <c r="M79" s="0" t="n">
        <f aca="true">RAND()</f>
        <v>0.582186147614958</v>
      </c>
      <c r="N79" s="0" t="n">
        <f aca="true">RAND()</f>
        <v>0.702349945345987</v>
      </c>
      <c r="O79" s="0" t="n">
        <f aca="true">RAND()</f>
        <v>0.964177316034729</v>
      </c>
      <c r="P79" s="0" t="n">
        <f aca="true">RAND()</f>
        <v>0.304431511960588</v>
      </c>
      <c r="Q79" s="0" t="n">
        <f aca="true">RAND()</f>
        <v>0.797444137234046</v>
      </c>
      <c r="R79" s="0" t="n">
        <f aca="true">RAND()</f>
        <v>0.329333844122364</v>
      </c>
      <c r="S79" s="0" t="n">
        <f aca="true">RAND()</f>
        <v>0.217934806062271</v>
      </c>
      <c r="T79" s="0" t="n">
        <f aca="true">RAND()</f>
        <v>0.0700988385034998</v>
      </c>
      <c r="U79" s="0" t="n">
        <f aca="true">RAND()</f>
        <v>0.381944031293529</v>
      </c>
      <c r="V79" s="0" t="n">
        <f aca="true">RAND()</f>
        <v>0.187501152520261</v>
      </c>
      <c r="W79" s="0" t="n">
        <f aca="true">RAND()</f>
        <v>0.444054951641222</v>
      </c>
      <c r="X79" s="0" t="n">
        <f aca="true">RAND()</f>
        <v>0.686620707962386</v>
      </c>
      <c r="Y79" s="0" t="n">
        <f aca="true">RAND()</f>
        <v>0.737981943100009</v>
      </c>
      <c r="Z79" s="0" t="n">
        <f aca="true">RAND()</f>
        <v>0.0420572645855818</v>
      </c>
      <c r="AA79" s="0" t="n">
        <f aca="true">RAND()</f>
        <v>0.611215949401577</v>
      </c>
      <c r="AB79" s="0" t="n">
        <f aca="true">RAND()</f>
        <v>0.738264461606277</v>
      </c>
      <c r="AC79" s="0" t="n">
        <f aca="true">RAND()</f>
        <v>0.160085372918167</v>
      </c>
      <c r="AD79" s="0" t="n">
        <f aca="true">RAND()</f>
        <v>0.43513635301824</v>
      </c>
      <c r="AE79" s="0" t="n">
        <f aca="true">RAND()</f>
        <v>0.770986821844419</v>
      </c>
      <c r="AF79" s="0" t="n">
        <f aca="true">RAND()</f>
        <v>0.292847250224986</v>
      </c>
      <c r="AG79" s="0" t="n">
        <f aca="true">RAND()</f>
        <v>0.909970101493977</v>
      </c>
      <c r="AH79" s="0" t="n">
        <f aca="true">RAND()</f>
        <v>0.341787544106779</v>
      </c>
      <c r="AI79" s="0" t="n">
        <f aca="true">RAND()</f>
        <v>0.135664813533706</v>
      </c>
      <c r="AJ79" s="0" t="n">
        <f aca="true">RAND()</f>
        <v>0.9192455035856</v>
      </c>
      <c r="AK79" s="0" t="n">
        <f aca="true">RAND()</f>
        <v>0.739361336718334</v>
      </c>
      <c r="AL79" s="0" t="n">
        <f aca="true">RAND()</f>
        <v>0.268724193292322</v>
      </c>
      <c r="AM79" s="0" t="n">
        <f aca="true">RAND()</f>
        <v>0.756649470267837</v>
      </c>
      <c r="AN79" s="0" t="n">
        <f aca="true">RAND()</f>
        <v>0.10558372712476</v>
      </c>
      <c r="AO79" s="0" t="n">
        <f aca="true">RAND()</f>
        <v>0.664068037366016</v>
      </c>
      <c r="AP79" s="0" t="n">
        <f aca="true">RAND()</f>
        <v>0.300936481869824</v>
      </c>
      <c r="AQ79" s="0" t="n">
        <f aca="true">RAND()</f>
        <v>0.058008606353872</v>
      </c>
    </row>
    <row r="80" customFormat="false" ht="15" hidden="false" customHeight="false" outlineLevel="0" collapsed="false">
      <c r="A80" s="0" t="n">
        <v>79</v>
      </c>
      <c r="B80" s="0" t="n">
        <f aca="true">RAND()</f>
        <v>0.519574853455935</v>
      </c>
      <c r="C80" s="0" t="n">
        <f aca="true">RAND()</f>
        <v>0.675851372796639</v>
      </c>
      <c r="D80" s="0" t="n">
        <f aca="true">RAND()</f>
        <v>0.895735003121294</v>
      </c>
      <c r="E80" s="0" t="n">
        <f aca="true">RAND()</f>
        <v>0.57990139574206</v>
      </c>
      <c r="F80" s="0" t="n">
        <f aca="true">RAND()</f>
        <v>0.891508992134986</v>
      </c>
      <c r="G80" s="0" t="n">
        <f aca="true">RAND()</f>
        <v>0.1947762898114</v>
      </c>
      <c r="H80" s="0" t="n">
        <f aca="true">RAND()</f>
        <v>0.0606416507007165</v>
      </c>
      <c r="I80" s="0" t="n">
        <f aca="true">RAND()</f>
        <v>0.616882750152739</v>
      </c>
      <c r="J80" s="0" t="n">
        <f aca="true">RAND()</f>
        <v>0.861655312111916</v>
      </c>
      <c r="K80" s="0" t="n">
        <f aca="true">RAND()</f>
        <v>0.812306587578806</v>
      </c>
      <c r="L80" s="0" t="n">
        <f aca="true">RAND()</f>
        <v>0.512796467772399</v>
      </c>
      <c r="M80" s="0" t="n">
        <f aca="true">RAND()</f>
        <v>0.405200965371934</v>
      </c>
      <c r="N80" s="0" t="n">
        <f aca="true">RAND()</f>
        <v>0.0807577020765145</v>
      </c>
      <c r="O80" s="0" t="n">
        <f aca="true">RAND()</f>
        <v>0.292585586503807</v>
      </c>
      <c r="P80" s="0" t="n">
        <f aca="true">RAND()</f>
        <v>0.160932820792431</v>
      </c>
      <c r="Q80" s="0" t="n">
        <f aca="true">RAND()</f>
        <v>0.458976969963904</v>
      </c>
      <c r="R80" s="0" t="n">
        <f aca="true">RAND()</f>
        <v>0.478787514123567</v>
      </c>
      <c r="S80" s="0" t="n">
        <f aca="true">RAND()</f>
        <v>0.890589967054381</v>
      </c>
      <c r="T80" s="0" t="n">
        <f aca="true">RAND()</f>
        <v>0.186857235386275</v>
      </c>
      <c r="U80" s="0" t="n">
        <f aca="true">RAND()</f>
        <v>0.301413244315981</v>
      </c>
      <c r="V80" s="0" t="n">
        <f aca="true">RAND()</f>
        <v>0.983921149126122</v>
      </c>
      <c r="W80" s="0" t="n">
        <f aca="true">RAND()</f>
        <v>0.686791999882708</v>
      </c>
      <c r="X80" s="0" t="n">
        <f aca="true">RAND()</f>
        <v>0.896062841280267</v>
      </c>
      <c r="Y80" s="0" t="n">
        <f aca="true">RAND()</f>
        <v>0.687604339149446</v>
      </c>
      <c r="Z80" s="0" t="n">
        <f aca="true">RAND()</f>
        <v>0.455350114364122</v>
      </c>
      <c r="AA80" s="0" t="n">
        <f aca="true">RAND()</f>
        <v>0.725433704410731</v>
      </c>
      <c r="AB80" s="0" t="n">
        <f aca="true">RAND()</f>
        <v>0.0382114195722493</v>
      </c>
      <c r="AC80" s="0" t="n">
        <f aca="true">RAND()</f>
        <v>0.946548459298938</v>
      </c>
      <c r="AD80" s="0" t="n">
        <f aca="true">RAND()</f>
        <v>0.886166845589268</v>
      </c>
      <c r="AE80" s="0" t="n">
        <f aca="true">RAND()</f>
        <v>0.599500144250926</v>
      </c>
      <c r="AF80" s="0" t="n">
        <f aca="true">RAND()</f>
        <v>0.608610481444431</v>
      </c>
      <c r="AG80" s="0" t="n">
        <f aca="true">RAND()</f>
        <v>0.411390502546426</v>
      </c>
      <c r="AH80" s="0" t="n">
        <f aca="true">RAND()</f>
        <v>0.55156741641386</v>
      </c>
      <c r="AI80" s="0" t="n">
        <f aca="true">RAND()</f>
        <v>0.473677165347974</v>
      </c>
      <c r="AJ80" s="0" t="n">
        <f aca="true">RAND()</f>
        <v>0.962286007668714</v>
      </c>
      <c r="AK80" s="0" t="n">
        <f aca="true">RAND()</f>
        <v>0.517577757728863</v>
      </c>
      <c r="AL80" s="0" t="n">
        <f aca="true">RAND()</f>
        <v>0.193010330175494</v>
      </c>
      <c r="AM80" s="0" t="n">
        <f aca="true">RAND()</f>
        <v>0.859187477132859</v>
      </c>
      <c r="AN80" s="0" t="n">
        <f aca="true">RAND()</f>
        <v>0.323343466031303</v>
      </c>
      <c r="AO80" s="0" t="n">
        <f aca="true">RAND()</f>
        <v>0.0518745646377584</v>
      </c>
      <c r="AP80" s="0" t="n">
        <f aca="true">RAND()</f>
        <v>0.683631323420972</v>
      </c>
      <c r="AQ80" s="0" t="n">
        <f aca="true">RAND()</f>
        <v>0.00189019142631989</v>
      </c>
    </row>
    <row r="81" customFormat="false" ht="15" hidden="false" customHeight="false" outlineLevel="0" collapsed="false">
      <c r="A81" s="0" t="n">
        <v>80</v>
      </c>
      <c r="B81" s="0" t="n">
        <f aca="true">RAND()</f>
        <v>0.546130041414475</v>
      </c>
      <c r="C81" s="0" t="n">
        <f aca="true">RAND()</f>
        <v>0.368178646582098</v>
      </c>
      <c r="D81" s="0" t="n">
        <f aca="true">RAND()</f>
        <v>0.830943845588985</v>
      </c>
      <c r="E81" s="0" t="n">
        <f aca="true">RAND()</f>
        <v>0.353250807370884</v>
      </c>
      <c r="F81" s="0" t="n">
        <f aca="true">RAND()</f>
        <v>0.798872992097823</v>
      </c>
      <c r="G81" s="0" t="n">
        <f aca="true">RAND()</f>
        <v>0.639888076108059</v>
      </c>
      <c r="H81" s="0" t="n">
        <f aca="true">RAND()</f>
        <v>0.994062343793544</v>
      </c>
      <c r="I81" s="0" t="n">
        <f aca="true">RAND()</f>
        <v>0.544667645080671</v>
      </c>
      <c r="J81" s="0" t="n">
        <f aca="true">RAND()</f>
        <v>0.010713014366906</v>
      </c>
      <c r="K81" s="0" t="n">
        <f aca="true">RAND()</f>
        <v>0.454297883180214</v>
      </c>
      <c r="L81" s="0" t="n">
        <f aca="true">RAND()</f>
        <v>0.521819002369189</v>
      </c>
      <c r="M81" s="0" t="n">
        <f aca="true">RAND()</f>
        <v>0.380619792232477</v>
      </c>
      <c r="N81" s="0" t="n">
        <f aca="true">RAND()</f>
        <v>0.24390840282464</v>
      </c>
      <c r="O81" s="0" t="n">
        <f aca="true">RAND()</f>
        <v>0.878462686257949</v>
      </c>
      <c r="P81" s="0" t="n">
        <f aca="true">RAND()</f>
        <v>0.0488392526874126</v>
      </c>
      <c r="Q81" s="0" t="n">
        <f aca="true">RAND()</f>
        <v>0.501612541317637</v>
      </c>
      <c r="R81" s="0" t="n">
        <f aca="true">RAND()</f>
        <v>0.3846046930447</v>
      </c>
      <c r="S81" s="0" t="n">
        <f aca="true">RAND()</f>
        <v>0.126384072088152</v>
      </c>
      <c r="T81" s="0" t="n">
        <f aca="true">RAND()</f>
        <v>0.334308540292622</v>
      </c>
      <c r="U81" s="0" t="n">
        <f aca="true">RAND()</f>
        <v>0.943614177457792</v>
      </c>
      <c r="V81" s="0" t="n">
        <f aca="true">RAND()</f>
        <v>0.866776916866601</v>
      </c>
      <c r="W81" s="0" t="n">
        <f aca="true">RAND()</f>
        <v>0.800417370195242</v>
      </c>
      <c r="X81" s="0" t="n">
        <f aca="true">RAND()</f>
        <v>0.101233757326295</v>
      </c>
      <c r="Y81" s="0" t="n">
        <f aca="true">RAND()</f>
        <v>0.469941175800537</v>
      </c>
      <c r="Z81" s="0" t="n">
        <f aca="true">RAND()</f>
        <v>0.355901965548969</v>
      </c>
      <c r="AA81" s="0" t="n">
        <f aca="true">RAND()</f>
        <v>0.160382545005761</v>
      </c>
      <c r="AB81" s="0" t="n">
        <f aca="true">RAND()</f>
        <v>0.341398285816695</v>
      </c>
      <c r="AC81" s="0" t="n">
        <f aca="true">RAND()</f>
        <v>0.718480605373862</v>
      </c>
      <c r="AD81" s="0" t="n">
        <f aca="true">RAND()</f>
        <v>0.72512125962127</v>
      </c>
      <c r="AE81" s="0" t="n">
        <f aca="true">RAND()</f>
        <v>0.872060420436268</v>
      </c>
      <c r="AF81" s="0" t="n">
        <f aca="true">RAND()</f>
        <v>0.661042431452599</v>
      </c>
      <c r="AG81" s="0" t="n">
        <f aca="true">RAND()</f>
        <v>0.510225208737208</v>
      </c>
      <c r="AH81" s="0" t="n">
        <f aca="true">RAND()</f>
        <v>0.121942926889107</v>
      </c>
      <c r="AI81" s="0" t="n">
        <f aca="true">RAND()</f>
        <v>0.742672611091318</v>
      </c>
      <c r="AJ81" s="0" t="n">
        <f aca="true">RAND()</f>
        <v>0.413413066500963</v>
      </c>
      <c r="AK81" s="0" t="n">
        <f aca="true">RAND()</f>
        <v>0.510539780250785</v>
      </c>
      <c r="AL81" s="0" t="n">
        <f aca="true">RAND()</f>
        <v>0.691755568195771</v>
      </c>
      <c r="AM81" s="0" t="n">
        <f aca="true">RAND()</f>
        <v>0.51275614705061</v>
      </c>
      <c r="AN81" s="0" t="n">
        <f aca="true">RAND()</f>
        <v>0.0684342586707617</v>
      </c>
      <c r="AO81" s="0" t="n">
        <f aca="true">RAND()</f>
        <v>0.911589594745945</v>
      </c>
      <c r="AP81" s="0" t="n">
        <f aca="true">RAND()</f>
        <v>0.487563264218169</v>
      </c>
      <c r="AQ81" s="0" t="n">
        <f aca="true">RAND()</f>
        <v>0.468505644377701</v>
      </c>
    </row>
    <row r="82" customFormat="false" ht="15" hidden="false" customHeight="false" outlineLevel="0" collapsed="false">
      <c r="A82" s="0" t="n">
        <v>81</v>
      </c>
      <c r="B82" s="0" t="n">
        <f aca="true">RAND()</f>
        <v>0.979634747726286</v>
      </c>
      <c r="C82" s="0" t="n">
        <f aca="true">RAND()</f>
        <v>0.126398193752289</v>
      </c>
      <c r="D82" s="0" t="n">
        <f aca="true">RAND()</f>
        <v>0.862872717921186</v>
      </c>
      <c r="E82" s="0" t="n">
        <f aca="true">RAND()</f>
        <v>0.852013372346266</v>
      </c>
      <c r="F82" s="0" t="n">
        <f aca="true">RAND()</f>
        <v>0.914717938343096</v>
      </c>
      <c r="G82" s="0" t="n">
        <f aca="true">RAND()</f>
        <v>0.296257885342658</v>
      </c>
      <c r="H82" s="0" t="n">
        <f aca="true">RAND()</f>
        <v>0.734258298274941</v>
      </c>
      <c r="I82" s="0" t="n">
        <f aca="true">RAND()</f>
        <v>0.573961857176625</v>
      </c>
      <c r="J82" s="0" t="n">
        <f aca="true">RAND()</f>
        <v>0.0257452867732745</v>
      </c>
      <c r="K82" s="0" t="n">
        <f aca="true">RAND()</f>
        <v>0.691140883900188</v>
      </c>
      <c r="L82" s="0" t="n">
        <f aca="true">RAND()</f>
        <v>0.672225427222868</v>
      </c>
      <c r="M82" s="0" t="n">
        <f aca="true">RAND()</f>
        <v>0.109483113041458</v>
      </c>
      <c r="N82" s="0" t="n">
        <f aca="true">RAND()</f>
        <v>0.685131755013084</v>
      </c>
      <c r="O82" s="0" t="n">
        <f aca="true">RAND()</f>
        <v>0.0791334208152013</v>
      </c>
      <c r="P82" s="0" t="n">
        <f aca="true">RAND()</f>
        <v>0.315939257053527</v>
      </c>
      <c r="Q82" s="0" t="n">
        <f aca="true">RAND()</f>
        <v>0.790250763291422</v>
      </c>
      <c r="R82" s="0" t="n">
        <f aca="true">RAND()</f>
        <v>0.848983346761267</v>
      </c>
      <c r="S82" s="0" t="n">
        <f aca="true">RAND()</f>
        <v>0.69940066274356</v>
      </c>
      <c r="T82" s="0" t="n">
        <f aca="true">RAND()</f>
        <v>0.528868781957956</v>
      </c>
      <c r="U82" s="0" t="n">
        <f aca="true">RAND()</f>
        <v>0.573939533712166</v>
      </c>
      <c r="V82" s="0" t="n">
        <f aca="true">RAND()</f>
        <v>0.958990880395886</v>
      </c>
      <c r="W82" s="0" t="n">
        <f aca="true">RAND()</f>
        <v>0.972373768518976</v>
      </c>
      <c r="X82" s="0" t="n">
        <f aca="true">RAND()</f>
        <v>0.0305913051217693</v>
      </c>
      <c r="Y82" s="0" t="n">
        <f aca="true">RAND()</f>
        <v>0.198123159404127</v>
      </c>
      <c r="Z82" s="0" t="n">
        <f aca="true">RAND()</f>
        <v>0.559185239786761</v>
      </c>
      <c r="AA82" s="0" t="n">
        <f aca="true">RAND()</f>
        <v>0.670897858549999</v>
      </c>
      <c r="AB82" s="0" t="n">
        <f aca="true">RAND()</f>
        <v>0.957863402752039</v>
      </c>
      <c r="AC82" s="0" t="n">
        <f aca="true">RAND()</f>
        <v>0.203904161858046</v>
      </c>
      <c r="AD82" s="0" t="n">
        <f aca="true">RAND()</f>
        <v>0.448849413019204</v>
      </c>
      <c r="AE82" s="0" t="n">
        <f aca="true">RAND()</f>
        <v>0.779527596296932</v>
      </c>
      <c r="AF82" s="0" t="n">
        <f aca="true">RAND()</f>
        <v>0.0684591065557995</v>
      </c>
      <c r="AG82" s="0" t="n">
        <f aca="true">RAND()</f>
        <v>0.468826226635362</v>
      </c>
      <c r="AH82" s="0" t="n">
        <f aca="true">RAND()</f>
        <v>0.538939031879487</v>
      </c>
      <c r="AI82" s="0" t="n">
        <f aca="true">RAND()</f>
        <v>0.888629680464654</v>
      </c>
      <c r="AJ82" s="0" t="n">
        <f aca="true">RAND()</f>
        <v>0.389165441827592</v>
      </c>
      <c r="AK82" s="0" t="n">
        <f aca="true">RAND()</f>
        <v>0.229153203001861</v>
      </c>
      <c r="AL82" s="0" t="n">
        <f aca="true">RAND()</f>
        <v>0.928431225958062</v>
      </c>
      <c r="AM82" s="0" t="n">
        <f aca="true">RAND()</f>
        <v>0.766075732799969</v>
      </c>
      <c r="AN82" s="0" t="n">
        <f aca="true">RAND()</f>
        <v>0.0646271570331191</v>
      </c>
      <c r="AO82" s="0" t="n">
        <f aca="true">RAND()</f>
        <v>0.996378241255519</v>
      </c>
      <c r="AP82" s="0" t="n">
        <f aca="true">RAND()</f>
        <v>0.0062416225407762</v>
      </c>
      <c r="AQ82" s="0" t="n">
        <f aca="true">RAND()</f>
        <v>0.20949502162349</v>
      </c>
    </row>
    <row r="83" customFormat="false" ht="15" hidden="false" customHeight="false" outlineLevel="0" collapsed="false">
      <c r="A83" s="0" t="n">
        <v>82</v>
      </c>
      <c r="B83" s="0" t="n">
        <f aca="true">RAND()</f>
        <v>0.726829317610081</v>
      </c>
      <c r="C83" s="0" t="n">
        <f aca="true">RAND()</f>
        <v>0.674099147288781</v>
      </c>
      <c r="D83" s="0" t="n">
        <f aca="true">RAND()</f>
        <v>0.417482948180006</v>
      </c>
      <c r="E83" s="0" t="n">
        <f aca="true">RAND()</f>
        <v>0.279607941811432</v>
      </c>
      <c r="F83" s="0" t="n">
        <f aca="true">RAND()</f>
        <v>0.969306776887113</v>
      </c>
      <c r="G83" s="0" t="n">
        <f aca="true">RAND()</f>
        <v>0.674419101865434</v>
      </c>
      <c r="H83" s="0" t="n">
        <f aca="true">RAND()</f>
        <v>0.155161058557665</v>
      </c>
      <c r="I83" s="0" t="n">
        <f aca="true">RAND()</f>
        <v>0.784596793542095</v>
      </c>
      <c r="J83" s="0" t="n">
        <f aca="true">RAND()</f>
        <v>0.331007282314295</v>
      </c>
      <c r="K83" s="0" t="n">
        <f aca="true">RAND()</f>
        <v>0.964179874134144</v>
      </c>
      <c r="L83" s="0" t="n">
        <f aca="true">RAND()</f>
        <v>0.296073893204268</v>
      </c>
      <c r="M83" s="0" t="n">
        <f aca="true">RAND()</f>
        <v>0.67083371981551</v>
      </c>
      <c r="N83" s="0" t="n">
        <f aca="true">RAND()</f>
        <v>0.144592025652325</v>
      </c>
      <c r="O83" s="0" t="n">
        <f aca="true">RAND()</f>
        <v>0.161070269443596</v>
      </c>
      <c r="P83" s="0" t="n">
        <f aca="true">RAND()</f>
        <v>0.204208549668086</v>
      </c>
      <c r="Q83" s="0" t="n">
        <f aca="true">RAND()</f>
        <v>0.41060017273421</v>
      </c>
      <c r="R83" s="0" t="n">
        <f aca="true">RAND()</f>
        <v>0.984407550981003</v>
      </c>
      <c r="S83" s="0" t="n">
        <f aca="true">RAND()</f>
        <v>0.671457305569672</v>
      </c>
      <c r="T83" s="0" t="n">
        <f aca="true">RAND()</f>
        <v>0.531772770886373</v>
      </c>
      <c r="U83" s="0" t="n">
        <f aca="true">RAND()</f>
        <v>0.995401662444756</v>
      </c>
      <c r="V83" s="0" t="n">
        <f aca="true">RAND()</f>
        <v>0.397403315834586</v>
      </c>
      <c r="W83" s="0" t="n">
        <f aca="true">RAND()</f>
        <v>0.273975263718527</v>
      </c>
      <c r="X83" s="0" t="n">
        <f aca="true">RAND()</f>
        <v>0.15489465072513</v>
      </c>
      <c r="Y83" s="0" t="n">
        <f aca="true">RAND()</f>
        <v>0.281686793744457</v>
      </c>
      <c r="Z83" s="0" t="n">
        <f aca="true">RAND()</f>
        <v>0.892826805625703</v>
      </c>
      <c r="AA83" s="0" t="n">
        <f aca="true">RAND()</f>
        <v>0.135018731775595</v>
      </c>
      <c r="AB83" s="0" t="n">
        <f aca="true">RAND()</f>
        <v>0.463113482792416</v>
      </c>
      <c r="AC83" s="0" t="n">
        <f aca="true">RAND()</f>
        <v>0.161921360187145</v>
      </c>
      <c r="AD83" s="0" t="n">
        <f aca="true">RAND()</f>
        <v>0.29122504250314</v>
      </c>
      <c r="AE83" s="0" t="n">
        <f aca="true">RAND()</f>
        <v>0.316602764854529</v>
      </c>
      <c r="AF83" s="0" t="n">
        <f aca="true">RAND()</f>
        <v>0.739665282066036</v>
      </c>
      <c r="AG83" s="0" t="n">
        <f aca="true">RAND()</f>
        <v>0.241623545424323</v>
      </c>
      <c r="AH83" s="0" t="n">
        <f aca="true">RAND()</f>
        <v>0.861694056077437</v>
      </c>
      <c r="AI83" s="0" t="n">
        <f aca="true">RAND()</f>
        <v>0.0589921143222134</v>
      </c>
      <c r="AJ83" s="0" t="n">
        <f aca="true">RAND()</f>
        <v>0.295470998410183</v>
      </c>
      <c r="AK83" s="0" t="n">
        <f aca="true">RAND()</f>
        <v>0.852389293857463</v>
      </c>
      <c r="AL83" s="0" t="n">
        <f aca="true">RAND()</f>
        <v>0.699797265606595</v>
      </c>
      <c r="AM83" s="0" t="n">
        <f aca="true">RAND()</f>
        <v>0.286284898643416</v>
      </c>
      <c r="AN83" s="0" t="n">
        <f aca="true">RAND()</f>
        <v>0.856430742625504</v>
      </c>
      <c r="AO83" s="0" t="n">
        <f aca="true">RAND()</f>
        <v>0.870824647678196</v>
      </c>
      <c r="AP83" s="0" t="n">
        <f aca="true">RAND()</f>
        <v>0.129280993720756</v>
      </c>
      <c r="AQ83" s="0" t="n">
        <f aca="true">RAND()</f>
        <v>0.135908063398679</v>
      </c>
    </row>
    <row r="84" customFormat="false" ht="15" hidden="false" customHeight="false" outlineLevel="0" collapsed="false">
      <c r="A84" s="0" t="n">
        <v>83</v>
      </c>
      <c r="B84" s="0" t="n">
        <f aca="true">RAND()</f>
        <v>0.0732126274381711</v>
      </c>
      <c r="C84" s="0" t="n">
        <f aca="true">RAND()</f>
        <v>0.861326155600748</v>
      </c>
      <c r="D84" s="0" t="n">
        <f aca="true">RAND()</f>
        <v>0.919971035071033</v>
      </c>
      <c r="E84" s="0" t="n">
        <f aca="true">RAND()</f>
        <v>0.169494432495942</v>
      </c>
      <c r="F84" s="0" t="n">
        <f aca="true">RAND()</f>
        <v>0.621247986701173</v>
      </c>
      <c r="G84" s="0" t="n">
        <f aca="true">RAND()</f>
        <v>0.834281418841508</v>
      </c>
      <c r="H84" s="0" t="n">
        <f aca="true">RAND()</f>
        <v>0.782775349753876</v>
      </c>
      <c r="I84" s="0" t="n">
        <f aca="true">RAND()</f>
        <v>0.621741340683599</v>
      </c>
      <c r="J84" s="0" t="n">
        <f aca="true">RAND()</f>
        <v>0.0937361234104934</v>
      </c>
      <c r="K84" s="0" t="n">
        <f aca="true">RAND()</f>
        <v>0.82587841410134</v>
      </c>
      <c r="L84" s="0" t="n">
        <f aca="true">RAND()</f>
        <v>0.0623069135954135</v>
      </c>
      <c r="M84" s="0" t="n">
        <f aca="true">RAND()</f>
        <v>0.900297581430138</v>
      </c>
      <c r="N84" s="0" t="n">
        <f aca="true">RAND()</f>
        <v>0.720153783768741</v>
      </c>
      <c r="O84" s="0" t="n">
        <f aca="true">RAND()</f>
        <v>0.782124104580749</v>
      </c>
      <c r="P84" s="0" t="n">
        <f aca="true">RAND()</f>
        <v>0.626645216775179</v>
      </c>
      <c r="Q84" s="0" t="n">
        <f aca="true">RAND()</f>
        <v>0.303576270421301</v>
      </c>
      <c r="R84" s="0" t="n">
        <f aca="true">RAND()</f>
        <v>0.22204876823894</v>
      </c>
      <c r="S84" s="0" t="n">
        <f aca="true">RAND()</f>
        <v>0.256748120261322</v>
      </c>
      <c r="T84" s="0" t="n">
        <f aca="true">RAND()</f>
        <v>0.976009564614701</v>
      </c>
      <c r="U84" s="0" t="n">
        <f aca="true">RAND()</f>
        <v>0.621742021074141</v>
      </c>
      <c r="V84" s="0" t="n">
        <f aca="true">RAND()</f>
        <v>0.440527651515384</v>
      </c>
      <c r="W84" s="0" t="n">
        <f aca="true">RAND()</f>
        <v>0.960267846279603</v>
      </c>
      <c r="X84" s="0" t="n">
        <f aca="true">RAND()</f>
        <v>0.492278154368018</v>
      </c>
      <c r="Y84" s="0" t="n">
        <f aca="true">RAND()</f>
        <v>0.326920800401987</v>
      </c>
      <c r="Z84" s="0" t="n">
        <f aca="true">RAND()</f>
        <v>0.283332667765238</v>
      </c>
      <c r="AA84" s="0" t="n">
        <f aca="true">RAND()</f>
        <v>0.830614951901719</v>
      </c>
      <c r="AB84" s="0" t="n">
        <f aca="true">RAND()</f>
        <v>0.911900232800492</v>
      </c>
      <c r="AC84" s="0" t="n">
        <f aca="true">RAND()</f>
        <v>0.755577726664157</v>
      </c>
      <c r="AD84" s="0" t="n">
        <f aca="true">RAND()</f>
        <v>0.460753801013298</v>
      </c>
      <c r="AE84" s="0" t="n">
        <f aca="true">RAND()</f>
        <v>0.985163512608327</v>
      </c>
      <c r="AF84" s="0" t="n">
        <f aca="true">RAND()</f>
        <v>0.936715228228014</v>
      </c>
      <c r="AG84" s="0" t="n">
        <f aca="true">RAND()</f>
        <v>0.514606004448208</v>
      </c>
      <c r="AH84" s="0" t="n">
        <f aca="true">RAND()</f>
        <v>0.0991649437646417</v>
      </c>
      <c r="AI84" s="0" t="n">
        <f aca="true">RAND()</f>
        <v>0.890213438380742</v>
      </c>
      <c r="AJ84" s="0" t="n">
        <f aca="true">RAND()</f>
        <v>0.900307119151798</v>
      </c>
      <c r="AK84" s="0" t="n">
        <f aca="true">RAND()</f>
        <v>0.808235307323064</v>
      </c>
      <c r="AL84" s="0" t="n">
        <f aca="true">RAND()</f>
        <v>0.50700457655798</v>
      </c>
      <c r="AM84" s="0" t="n">
        <f aca="true">RAND()</f>
        <v>0.151396487000862</v>
      </c>
      <c r="AN84" s="0" t="n">
        <f aca="true">RAND()</f>
        <v>0.950687944256905</v>
      </c>
      <c r="AO84" s="0" t="n">
        <f aca="true">RAND()</f>
        <v>0.250888667538082</v>
      </c>
      <c r="AP84" s="0" t="n">
        <f aca="true">RAND()</f>
        <v>0.915886817973469</v>
      </c>
      <c r="AQ84" s="0" t="n">
        <f aca="true">RAND()</f>
        <v>0.107385589414795</v>
      </c>
    </row>
    <row r="85" customFormat="false" ht="15" hidden="false" customHeight="false" outlineLevel="0" collapsed="false">
      <c r="A85" s="0" t="n">
        <v>84</v>
      </c>
      <c r="B85" s="0" t="n">
        <f aca="true">RAND()</f>
        <v>0.293895106340658</v>
      </c>
      <c r="C85" s="0" t="n">
        <f aca="true">RAND()</f>
        <v>0.352866774448147</v>
      </c>
      <c r="D85" s="0" t="n">
        <f aca="true">RAND()</f>
        <v>0.665825334890057</v>
      </c>
      <c r="E85" s="0" t="n">
        <f aca="true">RAND()</f>
        <v>0.218189727144394</v>
      </c>
      <c r="F85" s="0" t="n">
        <f aca="true">RAND()</f>
        <v>0.15525391586773</v>
      </c>
      <c r="G85" s="0" t="n">
        <f aca="true">RAND()</f>
        <v>0.255198687463709</v>
      </c>
      <c r="H85" s="0" t="n">
        <f aca="true">RAND()</f>
        <v>0.471729729212061</v>
      </c>
      <c r="I85" s="0" t="n">
        <f aca="true">RAND()</f>
        <v>0.0120747853405</v>
      </c>
      <c r="J85" s="0" t="n">
        <f aca="true">RAND()</f>
        <v>0.523494857756888</v>
      </c>
      <c r="K85" s="0" t="n">
        <f aca="true">RAND()</f>
        <v>0.228880703478912</v>
      </c>
      <c r="L85" s="0" t="n">
        <f aca="true">RAND()</f>
        <v>0.617545010349324</v>
      </c>
      <c r="M85" s="0" t="n">
        <f aca="true">RAND()</f>
        <v>0.17268210539625</v>
      </c>
      <c r="N85" s="0" t="n">
        <f aca="true">RAND()</f>
        <v>0.922254212240654</v>
      </c>
      <c r="O85" s="0" t="n">
        <f aca="true">RAND()</f>
        <v>0.86619544462528</v>
      </c>
      <c r="P85" s="0" t="n">
        <f aca="true">RAND()</f>
        <v>0.102008832314998</v>
      </c>
      <c r="Q85" s="0" t="n">
        <f aca="true">RAND()</f>
        <v>0.51595457147851</v>
      </c>
      <c r="R85" s="0" t="n">
        <f aca="true">RAND()</f>
        <v>0.600789467331412</v>
      </c>
      <c r="S85" s="0" t="n">
        <f aca="true">RAND()</f>
        <v>0.296086048779018</v>
      </c>
      <c r="T85" s="0" t="n">
        <f aca="true">RAND()</f>
        <v>0.337645663927945</v>
      </c>
      <c r="U85" s="0" t="n">
        <f aca="true">RAND()</f>
        <v>0.209744886283163</v>
      </c>
      <c r="V85" s="0" t="n">
        <f aca="true">RAND()</f>
        <v>0.751386241134304</v>
      </c>
      <c r="W85" s="0" t="n">
        <f aca="true">RAND()</f>
        <v>0.315719210858046</v>
      </c>
      <c r="X85" s="0" t="n">
        <f aca="true">RAND()</f>
        <v>0.161727725862561</v>
      </c>
      <c r="Y85" s="0" t="n">
        <f aca="true">RAND()</f>
        <v>0.791621962299298</v>
      </c>
      <c r="Z85" s="0" t="n">
        <f aca="true">RAND()</f>
        <v>0.193195071979078</v>
      </c>
      <c r="AA85" s="0" t="n">
        <f aca="true">RAND()</f>
        <v>0.418238356727685</v>
      </c>
      <c r="AB85" s="0" t="n">
        <f aca="true">RAND()</f>
        <v>0.673188294197293</v>
      </c>
      <c r="AC85" s="0" t="n">
        <f aca="true">RAND()</f>
        <v>0.349292862060792</v>
      </c>
      <c r="AD85" s="0" t="n">
        <f aca="true">RAND()</f>
        <v>0.242580018119296</v>
      </c>
      <c r="AE85" s="0" t="n">
        <f aca="true">RAND()</f>
        <v>0.945168244440215</v>
      </c>
      <c r="AF85" s="0" t="n">
        <f aca="true">RAND()</f>
        <v>0.706783186831426</v>
      </c>
      <c r="AG85" s="0" t="n">
        <f aca="true">RAND()</f>
        <v>0.43370411799318</v>
      </c>
      <c r="AH85" s="0" t="n">
        <f aca="true">RAND()</f>
        <v>0.0398506845906569</v>
      </c>
      <c r="AI85" s="0" t="n">
        <f aca="true">RAND()</f>
        <v>0.0145854967296951</v>
      </c>
      <c r="AJ85" s="0" t="n">
        <f aca="true">RAND()</f>
        <v>0.284753507451929</v>
      </c>
      <c r="AK85" s="0" t="n">
        <f aca="true">RAND()</f>
        <v>0.845371411347754</v>
      </c>
      <c r="AL85" s="0" t="n">
        <f aca="true">RAND()</f>
        <v>0.509362413116688</v>
      </c>
      <c r="AM85" s="0" t="n">
        <f aca="true">RAND()</f>
        <v>0.417774432819256</v>
      </c>
      <c r="AN85" s="0" t="n">
        <f aca="true">RAND()</f>
        <v>0.284106810673591</v>
      </c>
      <c r="AO85" s="0" t="n">
        <f aca="true">RAND()</f>
        <v>0.60457561701481</v>
      </c>
      <c r="AP85" s="0" t="n">
        <f aca="true">RAND()</f>
        <v>0.274267974426144</v>
      </c>
      <c r="AQ85" s="0" t="n">
        <f aca="true">RAND()</f>
        <v>0.434995232360904</v>
      </c>
    </row>
    <row r="86" customFormat="false" ht="15" hidden="false" customHeight="false" outlineLevel="0" collapsed="false">
      <c r="A86" s="0" t="n">
        <v>85</v>
      </c>
      <c r="B86" s="0" t="n">
        <f aca="true">RAND()</f>
        <v>0.58721486023278</v>
      </c>
      <c r="C86" s="0" t="n">
        <f aca="true">RAND()</f>
        <v>0.556211902003758</v>
      </c>
      <c r="D86" s="0" t="n">
        <f aca="true">RAND()</f>
        <v>0.637079907023163</v>
      </c>
      <c r="E86" s="0" t="n">
        <f aca="true">RAND()</f>
        <v>0.853510274427691</v>
      </c>
      <c r="F86" s="0" t="n">
        <f aca="true">RAND()</f>
        <v>0.558364885371014</v>
      </c>
      <c r="G86" s="0" t="n">
        <f aca="true">RAND()</f>
        <v>0.442784767134546</v>
      </c>
      <c r="H86" s="0" t="n">
        <f aca="true">RAND()</f>
        <v>0.42732780679348</v>
      </c>
      <c r="I86" s="0" t="n">
        <f aca="true">RAND()</f>
        <v>0.999500600514219</v>
      </c>
      <c r="J86" s="0" t="n">
        <f aca="true">RAND()</f>
        <v>0.630547228298406</v>
      </c>
      <c r="K86" s="0" t="n">
        <f aca="true">RAND()</f>
        <v>0.0210504469431091</v>
      </c>
      <c r="L86" s="0" t="n">
        <f aca="true">RAND()</f>
        <v>0.925563516008455</v>
      </c>
      <c r="M86" s="0" t="n">
        <f aca="true">RAND()</f>
        <v>0.012793967432697</v>
      </c>
      <c r="N86" s="0" t="n">
        <f aca="true">RAND()</f>
        <v>0.0356463376550232</v>
      </c>
      <c r="O86" s="0" t="n">
        <f aca="true">RAND()</f>
        <v>0.537428824983772</v>
      </c>
      <c r="P86" s="0" t="n">
        <f aca="true">RAND()</f>
        <v>0.885843803553069</v>
      </c>
      <c r="Q86" s="0" t="n">
        <f aca="true">RAND()</f>
        <v>0.361211714449521</v>
      </c>
      <c r="R86" s="0" t="n">
        <f aca="true">RAND()</f>
        <v>0.0299566609243738</v>
      </c>
      <c r="S86" s="0" t="n">
        <f aca="true">RAND()</f>
        <v>0.429533755616912</v>
      </c>
      <c r="T86" s="0" t="n">
        <f aca="true">RAND()</f>
        <v>0.0317382464890988</v>
      </c>
      <c r="U86" s="0" t="n">
        <f aca="true">RAND()</f>
        <v>0.916065768797566</v>
      </c>
      <c r="V86" s="0" t="n">
        <f aca="true">RAND()</f>
        <v>0.0778687631278905</v>
      </c>
      <c r="W86" s="0" t="n">
        <f aca="true">RAND()</f>
        <v>0.718729559230957</v>
      </c>
      <c r="X86" s="0" t="n">
        <f aca="true">RAND()</f>
        <v>0.306780606871312</v>
      </c>
      <c r="Y86" s="0" t="n">
        <f aca="true">RAND()</f>
        <v>0.736776253013004</v>
      </c>
      <c r="Z86" s="0" t="n">
        <f aca="true">RAND()</f>
        <v>0.377646060954824</v>
      </c>
      <c r="AA86" s="0" t="n">
        <f aca="true">RAND()</f>
        <v>0.279321913209761</v>
      </c>
      <c r="AB86" s="0" t="n">
        <f aca="true">RAND()</f>
        <v>0.648983902107601</v>
      </c>
      <c r="AC86" s="0" t="n">
        <f aca="true">RAND()</f>
        <v>0.712223450110113</v>
      </c>
      <c r="AD86" s="0" t="n">
        <f aca="true">RAND()</f>
        <v>0.841383283682785</v>
      </c>
      <c r="AE86" s="0" t="n">
        <f aca="true">RAND()</f>
        <v>0.215359844080513</v>
      </c>
      <c r="AF86" s="0" t="n">
        <f aca="true">RAND()</f>
        <v>0.665315745802685</v>
      </c>
      <c r="AG86" s="0" t="n">
        <f aca="true">RAND()</f>
        <v>0.0991359166327385</v>
      </c>
      <c r="AH86" s="0" t="n">
        <f aca="true">RAND()</f>
        <v>0.198022077530043</v>
      </c>
      <c r="AI86" s="0" t="n">
        <f aca="true">RAND()</f>
        <v>0.931018866337741</v>
      </c>
      <c r="AJ86" s="0" t="n">
        <f aca="true">RAND()</f>
        <v>0.25742793784712</v>
      </c>
      <c r="AK86" s="0" t="n">
        <f aca="true">RAND()</f>
        <v>0.498953486265392</v>
      </c>
      <c r="AL86" s="0" t="n">
        <f aca="true">RAND()</f>
        <v>0.695391080190335</v>
      </c>
      <c r="AM86" s="0" t="n">
        <f aca="true">RAND()</f>
        <v>0.865313767903427</v>
      </c>
      <c r="AN86" s="0" t="n">
        <f aca="true">RAND()</f>
        <v>0.0811598191709869</v>
      </c>
      <c r="AO86" s="0" t="n">
        <f aca="true">RAND()</f>
        <v>0.606038487783013</v>
      </c>
      <c r="AP86" s="0" t="n">
        <f aca="true">RAND()</f>
        <v>0.716710045995736</v>
      </c>
      <c r="AQ86" s="0" t="n">
        <f aca="true">RAND()</f>
        <v>0.261124453200845</v>
      </c>
    </row>
    <row r="87" customFormat="false" ht="15" hidden="false" customHeight="false" outlineLevel="0" collapsed="false">
      <c r="A87" s="0" t="n">
        <v>86</v>
      </c>
      <c r="B87" s="0" t="n">
        <f aca="true">RAND()</f>
        <v>0.00640992679216552</v>
      </c>
      <c r="C87" s="0" t="n">
        <f aca="true">RAND()</f>
        <v>0.572508003658825</v>
      </c>
      <c r="D87" s="0" t="n">
        <f aca="true">RAND()</f>
        <v>0.20000796516352</v>
      </c>
      <c r="E87" s="0" t="n">
        <f aca="true">RAND()</f>
        <v>0.700150020113913</v>
      </c>
      <c r="F87" s="0" t="n">
        <f aca="true">RAND()</f>
        <v>0.486043581695556</v>
      </c>
      <c r="G87" s="0" t="n">
        <f aca="true">RAND()</f>
        <v>0.228127988051674</v>
      </c>
      <c r="H87" s="0" t="n">
        <f aca="true">RAND()</f>
        <v>0.957486192159679</v>
      </c>
      <c r="I87" s="0" t="n">
        <f aca="true">RAND()</f>
        <v>0.314151998784012</v>
      </c>
      <c r="J87" s="0" t="n">
        <f aca="true">RAND()</f>
        <v>0.800976678587168</v>
      </c>
      <c r="K87" s="0" t="n">
        <f aca="true">RAND()</f>
        <v>0.117674814915819</v>
      </c>
      <c r="L87" s="0" t="n">
        <f aca="true">RAND()</f>
        <v>0.304204603315753</v>
      </c>
      <c r="M87" s="0" t="n">
        <f aca="true">RAND()</f>
        <v>0.659603616632499</v>
      </c>
      <c r="N87" s="0" t="n">
        <f aca="true">RAND()</f>
        <v>0.461873265299064</v>
      </c>
      <c r="O87" s="0" t="n">
        <f aca="true">RAND()</f>
        <v>0.073349229060896</v>
      </c>
      <c r="P87" s="0" t="n">
        <f aca="true">RAND()</f>
        <v>0.087002969308486</v>
      </c>
      <c r="Q87" s="0" t="n">
        <f aca="true">RAND()</f>
        <v>0.612809804490242</v>
      </c>
      <c r="R87" s="0" t="n">
        <f aca="true">RAND()</f>
        <v>0.950498865699909</v>
      </c>
      <c r="S87" s="0" t="n">
        <f aca="true">RAND()</f>
        <v>0.980826678828449</v>
      </c>
      <c r="T87" s="0" t="n">
        <f aca="true">RAND()</f>
        <v>0.705195670620038</v>
      </c>
      <c r="U87" s="0" t="n">
        <f aca="true">RAND()</f>
        <v>0.881929944613356</v>
      </c>
      <c r="V87" s="0" t="n">
        <f aca="true">RAND()</f>
        <v>0.26730079946654</v>
      </c>
      <c r="W87" s="0" t="n">
        <f aca="true">RAND()</f>
        <v>0.521511469950252</v>
      </c>
      <c r="X87" s="0" t="n">
        <f aca="true">RAND()</f>
        <v>0.310146541103748</v>
      </c>
      <c r="Y87" s="0" t="n">
        <f aca="true">RAND()</f>
        <v>0.632677001424806</v>
      </c>
      <c r="Z87" s="0" t="n">
        <f aca="true">RAND()</f>
        <v>0.80972975351045</v>
      </c>
      <c r="AA87" s="0" t="n">
        <f aca="true">RAND()</f>
        <v>0.603045750959462</v>
      </c>
      <c r="AB87" s="0" t="n">
        <f aca="true">RAND()</f>
        <v>0.234787754818386</v>
      </c>
      <c r="AC87" s="0" t="n">
        <f aca="true">RAND()</f>
        <v>0.279821557556907</v>
      </c>
      <c r="AD87" s="0" t="n">
        <f aca="true">RAND()</f>
        <v>0.454222512091316</v>
      </c>
      <c r="AE87" s="0" t="n">
        <f aca="true">RAND()</f>
        <v>0.832957929466463</v>
      </c>
      <c r="AF87" s="0" t="n">
        <f aca="true">RAND()</f>
        <v>0.844487917005207</v>
      </c>
      <c r="AG87" s="0" t="n">
        <f aca="true">RAND()</f>
        <v>0.44426716367482</v>
      </c>
      <c r="AH87" s="0" t="n">
        <f aca="true">RAND()</f>
        <v>0.122052882700588</v>
      </c>
      <c r="AI87" s="0" t="n">
        <f aca="true">RAND()</f>
        <v>0.883295436654242</v>
      </c>
      <c r="AJ87" s="0" t="n">
        <f aca="true">RAND()</f>
        <v>0.761526672252964</v>
      </c>
      <c r="AK87" s="0" t="n">
        <f aca="true">RAND()</f>
        <v>0.65479891186556</v>
      </c>
      <c r="AL87" s="0" t="n">
        <f aca="true">RAND()</f>
        <v>0.411296041492334</v>
      </c>
      <c r="AM87" s="0" t="n">
        <f aca="true">RAND()</f>
        <v>0.812555522909323</v>
      </c>
      <c r="AN87" s="0" t="n">
        <f aca="true">RAND()</f>
        <v>0.479219854118469</v>
      </c>
      <c r="AO87" s="0" t="n">
        <f aca="true">RAND()</f>
        <v>0.333072675723818</v>
      </c>
      <c r="AP87" s="0" t="n">
        <f aca="true">RAND()</f>
        <v>0.135447846842603</v>
      </c>
      <c r="AQ87" s="0" t="n">
        <f aca="true">RAND()</f>
        <v>0.32846883737429</v>
      </c>
    </row>
    <row r="88" customFormat="false" ht="15" hidden="false" customHeight="false" outlineLevel="0" collapsed="false">
      <c r="A88" s="0" t="n">
        <v>87</v>
      </c>
      <c r="B88" s="0" t="n">
        <f aca="true">RAND()</f>
        <v>0.21790274602999</v>
      </c>
      <c r="C88" s="0" t="n">
        <f aca="true">RAND()</f>
        <v>0.982177951127661</v>
      </c>
      <c r="D88" s="0" t="n">
        <f aca="true">RAND()</f>
        <v>0.974033229605539</v>
      </c>
      <c r="E88" s="0" t="n">
        <f aca="true">RAND()</f>
        <v>0.969831012589866</v>
      </c>
      <c r="F88" s="0" t="n">
        <f aca="true">RAND()</f>
        <v>0.0114168769073539</v>
      </c>
      <c r="G88" s="0" t="n">
        <f aca="true">RAND()</f>
        <v>0.411757751363001</v>
      </c>
      <c r="H88" s="0" t="n">
        <f aca="true">RAND()</f>
        <v>0.59386357810353</v>
      </c>
      <c r="I88" s="0" t="n">
        <f aca="true">RAND()</f>
        <v>0.0656679982215538</v>
      </c>
      <c r="J88" s="0" t="n">
        <f aca="true">RAND()</f>
        <v>0.674409180730261</v>
      </c>
      <c r="K88" s="0" t="n">
        <f aca="true">RAND()</f>
        <v>0.952734084367292</v>
      </c>
      <c r="L88" s="0" t="n">
        <f aca="true">RAND()</f>
        <v>0.840413659482711</v>
      </c>
      <c r="M88" s="0" t="n">
        <f aca="true">RAND()</f>
        <v>0.95029820492328</v>
      </c>
      <c r="N88" s="0" t="n">
        <f aca="true">RAND()</f>
        <v>0.0413286519951383</v>
      </c>
      <c r="O88" s="0" t="n">
        <f aca="true">RAND()</f>
        <v>0.0281235672433387</v>
      </c>
      <c r="P88" s="0" t="n">
        <f aca="true">RAND()</f>
        <v>0.693651972887851</v>
      </c>
      <c r="Q88" s="0" t="n">
        <f aca="true">RAND()</f>
        <v>0.602723057988535</v>
      </c>
      <c r="R88" s="0" t="n">
        <f aca="true">RAND()</f>
        <v>0.424401355796565</v>
      </c>
      <c r="S88" s="0" t="n">
        <f aca="true">RAND()</f>
        <v>0.629478260011499</v>
      </c>
      <c r="T88" s="0" t="n">
        <f aca="true">RAND()</f>
        <v>0.610957789029782</v>
      </c>
      <c r="U88" s="0" t="n">
        <f aca="true">RAND()</f>
        <v>0.300848639145233</v>
      </c>
      <c r="V88" s="0" t="n">
        <f aca="true">RAND()</f>
        <v>0.488448213985428</v>
      </c>
      <c r="W88" s="0" t="n">
        <f aca="true">RAND()</f>
        <v>0.360267262810858</v>
      </c>
      <c r="X88" s="0" t="n">
        <f aca="true">RAND()</f>
        <v>0.266969452122267</v>
      </c>
      <c r="Y88" s="0" t="n">
        <f aca="true">RAND()</f>
        <v>0.852846929544317</v>
      </c>
      <c r="Z88" s="0" t="n">
        <f aca="true">RAND()</f>
        <v>0.82522097043827</v>
      </c>
      <c r="AA88" s="0" t="n">
        <f aca="true">RAND()</f>
        <v>0.617235778628701</v>
      </c>
      <c r="AB88" s="0" t="n">
        <f aca="true">RAND()</f>
        <v>0.804518782304204</v>
      </c>
      <c r="AC88" s="0" t="n">
        <f aca="true">RAND()</f>
        <v>0.565606666087691</v>
      </c>
      <c r="AD88" s="0" t="n">
        <f aca="true">RAND()</f>
        <v>0.397274302455985</v>
      </c>
      <c r="AE88" s="0" t="n">
        <f aca="true">RAND()</f>
        <v>0.390285264870321</v>
      </c>
      <c r="AF88" s="0" t="n">
        <f aca="true">RAND()</f>
        <v>0.0567642332638162</v>
      </c>
      <c r="AG88" s="0" t="n">
        <f aca="true">RAND()</f>
        <v>0.937954264740504</v>
      </c>
      <c r="AH88" s="0" t="n">
        <f aca="true">RAND()</f>
        <v>0.634784768251818</v>
      </c>
      <c r="AI88" s="0" t="n">
        <f aca="true">RAND()</f>
        <v>0.100775229241305</v>
      </c>
      <c r="AJ88" s="0" t="n">
        <f aca="true">RAND()</f>
        <v>0.076167367151802</v>
      </c>
      <c r="AK88" s="0" t="n">
        <f aca="true">RAND()</f>
        <v>0.94228949944923</v>
      </c>
      <c r="AL88" s="0" t="n">
        <f aca="true">RAND()</f>
        <v>0.497841272672394</v>
      </c>
      <c r="AM88" s="0" t="n">
        <f aca="true">RAND()</f>
        <v>0.827376146627756</v>
      </c>
      <c r="AN88" s="0" t="n">
        <f aca="true">RAND()</f>
        <v>0.00558146383903643</v>
      </c>
      <c r="AO88" s="0" t="n">
        <f aca="true">RAND()</f>
        <v>0.668378466475984</v>
      </c>
      <c r="AP88" s="0" t="n">
        <f aca="true">RAND()</f>
        <v>0.53324965302994</v>
      </c>
      <c r="AQ88" s="0" t="n">
        <f aca="true">RAND()</f>
        <v>0.26329541444817</v>
      </c>
    </row>
    <row r="89" customFormat="false" ht="15" hidden="false" customHeight="false" outlineLevel="0" collapsed="false">
      <c r="A89" s="0" t="n">
        <v>88</v>
      </c>
      <c r="B89" s="0" t="n">
        <f aca="true">RAND()</f>
        <v>0.399556901613158</v>
      </c>
      <c r="C89" s="0" t="n">
        <f aca="true">RAND()</f>
        <v>0.170079925083689</v>
      </c>
      <c r="D89" s="0" t="n">
        <f aca="true">RAND()</f>
        <v>0.927726374512559</v>
      </c>
      <c r="E89" s="0" t="n">
        <f aca="true">RAND()</f>
        <v>0.29932472917367</v>
      </c>
      <c r="F89" s="0" t="n">
        <f aca="true">RAND()</f>
        <v>0.927234776762164</v>
      </c>
      <c r="G89" s="0" t="n">
        <f aca="true">RAND()</f>
        <v>0.941909641604673</v>
      </c>
      <c r="H89" s="0" t="n">
        <f aca="true">RAND()</f>
        <v>0.413832112872843</v>
      </c>
      <c r="I89" s="0" t="n">
        <f aca="true">RAND()</f>
        <v>0.258391823887555</v>
      </c>
      <c r="J89" s="0" t="n">
        <f aca="true">RAND()</f>
        <v>0.804552814814168</v>
      </c>
      <c r="K89" s="0" t="n">
        <f aca="true">RAND()</f>
        <v>0.589334569830279</v>
      </c>
      <c r="L89" s="0" t="n">
        <f aca="true">RAND()</f>
        <v>0.95499324325962</v>
      </c>
      <c r="M89" s="0" t="n">
        <f aca="true">RAND()</f>
        <v>0.594695023419363</v>
      </c>
      <c r="N89" s="0" t="n">
        <f aca="true">RAND()</f>
        <v>0.184818778054826</v>
      </c>
      <c r="O89" s="0" t="n">
        <f aca="true">RAND()</f>
        <v>0.10295027327343</v>
      </c>
      <c r="P89" s="0" t="n">
        <f aca="true">RAND()</f>
        <v>0.557304785327529</v>
      </c>
      <c r="Q89" s="0" t="n">
        <f aca="true">RAND()</f>
        <v>0.69649241401134</v>
      </c>
      <c r="R89" s="0" t="n">
        <f aca="true">RAND()</f>
        <v>0.666083796437405</v>
      </c>
      <c r="S89" s="0" t="n">
        <f aca="true">RAND()</f>
        <v>0.372819809956648</v>
      </c>
      <c r="T89" s="0" t="n">
        <f aca="true">RAND()</f>
        <v>0.40565061678994</v>
      </c>
      <c r="U89" s="0" t="n">
        <f aca="true">RAND()</f>
        <v>0.0955082700714933</v>
      </c>
      <c r="V89" s="0" t="n">
        <f aca="true">RAND()</f>
        <v>0.546828937546482</v>
      </c>
      <c r="W89" s="0" t="n">
        <f aca="true">RAND()</f>
        <v>0.0994838517358058</v>
      </c>
      <c r="X89" s="0" t="n">
        <f aca="true">RAND()</f>
        <v>0.598037053516049</v>
      </c>
      <c r="Y89" s="0" t="n">
        <f aca="true">RAND()</f>
        <v>0.984254553543309</v>
      </c>
      <c r="Z89" s="0" t="n">
        <f aca="true">RAND()</f>
        <v>0.478516452024317</v>
      </c>
      <c r="AA89" s="0" t="n">
        <f aca="true">RAND()</f>
        <v>0.691604799896108</v>
      </c>
      <c r="AB89" s="0" t="n">
        <f aca="true">RAND()</f>
        <v>0.81495029630159</v>
      </c>
      <c r="AC89" s="0" t="n">
        <f aca="true">RAND()</f>
        <v>0.693819428508254</v>
      </c>
      <c r="AD89" s="0" t="n">
        <f aca="true">RAND()</f>
        <v>0.843287192765981</v>
      </c>
      <c r="AE89" s="0" t="n">
        <f aca="true">RAND()</f>
        <v>0.517696880188375</v>
      </c>
      <c r="AF89" s="0" t="n">
        <f aca="true">RAND()</f>
        <v>0.915293950112771</v>
      </c>
      <c r="AG89" s="0" t="n">
        <f aca="true">RAND()</f>
        <v>0.903963418371796</v>
      </c>
      <c r="AH89" s="0" t="n">
        <f aca="true">RAND()</f>
        <v>0.706727739754043</v>
      </c>
      <c r="AI89" s="0" t="n">
        <f aca="true">RAND()</f>
        <v>0.950378846878686</v>
      </c>
      <c r="AJ89" s="0" t="n">
        <f aca="true">RAND()</f>
        <v>0.91154237478924</v>
      </c>
      <c r="AK89" s="0" t="n">
        <f aca="true">RAND()</f>
        <v>0.352918717278523</v>
      </c>
      <c r="AL89" s="0" t="n">
        <f aca="true">RAND()</f>
        <v>0.681861284809732</v>
      </c>
      <c r="AM89" s="0" t="n">
        <f aca="true">RAND()</f>
        <v>0.399999696554416</v>
      </c>
      <c r="AN89" s="0" t="n">
        <f aca="true">RAND()</f>
        <v>0.221653016148248</v>
      </c>
      <c r="AO89" s="0" t="n">
        <f aca="true">RAND()</f>
        <v>0.972638572701541</v>
      </c>
      <c r="AP89" s="0" t="n">
        <f aca="true">RAND()</f>
        <v>0.50838813403293</v>
      </c>
      <c r="AQ89" s="0" t="n">
        <f aca="true">RAND()</f>
        <v>0.902703821570184</v>
      </c>
    </row>
    <row r="90" customFormat="false" ht="15" hidden="false" customHeight="false" outlineLevel="0" collapsed="false">
      <c r="A90" s="0" t="n">
        <v>89</v>
      </c>
      <c r="B90" s="0" t="n">
        <f aca="true">RAND()</f>
        <v>0.652174228909855</v>
      </c>
      <c r="C90" s="0" t="n">
        <f aca="true">RAND()</f>
        <v>0.977467086079593</v>
      </c>
      <c r="D90" s="0" t="n">
        <f aca="true">RAND()</f>
        <v>0.63322624295635</v>
      </c>
      <c r="E90" s="0" t="n">
        <f aca="true">RAND()</f>
        <v>0.734919922410426</v>
      </c>
      <c r="F90" s="0" t="n">
        <f aca="true">RAND()</f>
        <v>0.0572786429748108</v>
      </c>
      <c r="G90" s="0" t="n">
        <f aca="true">RAND()</f>
        <v>0.48633015024897</v>
      </c>
      <c r="H90" s="0" t="n">
        <f aca="true">RAND()</f>
        <v>0.757304827964797</v>
      </c>
      <c r="I90" s="0" t="n">
        <f aca="true">RAND()</f>
        <v>0.503186522234065</v>
      </c>
      <c r="J90" s="0" t="n">
        <f aca="true">RAND()</f>
        <v>0.251079051910917</v>
      </c>
      <c r="K90" s="0" t="n">
        <f aca="true">RAND()</f>
        <v>0.607329176131054</v>
      </c>
      <c r="L90" s="0" t="n">
        <f aca="true">RAND()</f>
        <v>0.714783627629158</v>
      </c>
      <c r="M90" s="0" t="n">
        <f aca="true">RAND()</f>
        <v>0.0390314154554095</v>
      </c>
      <c r="N90" s="0" t="n">
        <f aca="true">RAND()</f>
        <v>0.692073880880181</v>
      </c>
      <c r="O90" s="0" t="n">
        <f aca="true">RAND()</f>
        <v>0.0802414251166385</v>
      </c>
      <c r="P90" s="0" t="n">
        <f aca="true">RAND()</f>
        <v>0.967674910909765</v>
      </c>
      <c r="Q90" s="0" t="n">
        <f aca="true">RAND()</f>
        <v>0.484466990787894</v>
      </c>
      <c r="R90" s="0" t="n">
        <f aca="true">RAND()</f>
        <v>0.585592245080441</v>
      </c>
      <c r="S90" s="0" t="n">
        <f aca="true">RAND()</f>
        <v>0.713020113957347</v>
      </c>
      <c r="T90" s="0" t="n">
        <f aca="true">RAND()</f>
        <v>0.762403159269229</v>
      </c>
      <c r="U90" s="0" t="n">
        <f aca="true">RAND()</f>
        <v>0.545233968193301</v>
      </c>
      <c r="V90" s="0" t="n">
        <f aca="true">RAND()</f>
        <v>0.635553728766213</v>
      </c>
      <c r="W90" s="0" t="n">
        <f aca="true">RAND()</f>
        <v>0.302019970848784</v>
      </c>
      <c r="X90" s="0" t="n">
        <f aca="true">RAND()</f>
        <v>0.0524247002709942</v>
      </c>
      <c r="Y90" s="0" t="n">
        <f aca="true">RAND()</f>
        <v>0.304423558038196</v>
      </c>
      <c r="Z90" s="0" t="n">
        <f aca="true">RAND()</f>
        <v>0.277027688119343</v>
      </c>
      <c r="AA90" s="0" t="n">
        <f aca="true">RAND()</f>
        <v>0.0683019070208677</v>
      </c>
      <c r="AB90" s="0" t="n">
        <f aca="true">RAND()</f>
        <v>0.0933618036675878</v>
      </c>
      <c r="AC90" s="0" t="n">
        <f aca="true">RAND()</f>
        <v>0.0402994227932767</v>
      </c>
      <c r="AD90" s="0" t="n">
        <f aca="true">RAND()</f>
        <v>0.916721490170182</v>
      </c>
      <c r="AE90" s="0" t="n">
        <f aca="true">RAND()</f>
        <v>0.370385500679419</v>
      </c>
      <c r="AF90" s="0" t="n">
        <f aca="true">RAND()</f>
        <v>0.052529096643992</v>
      </c>
      <c r="AG90" s="0" t="n">
        <f aca="true">RAND()</f>
        <v>0.884911118754648</v>
      </c>
      <c r="AH90" s="0" t="n">
        <f aca="true">RAND()</f>
        <v>0.580268591411526</v>
      </c>
      <c r="AI90" s="0" t="n">
        <f aca="true">RAND()</f>
        <v>0.879599144394539</v>
      </c>
      <c r="AJ90" s="0" t="n">
        <f aca="true">RAND()</f>
        <v>0.400087327163551</v>
      </c>
      <c r="AK90" s="0" t="n">
        <f aca="true">RAND()</f>
        <v>0.302987281873744</v>
      </c>
      <c r="AL90" s="0" t="n">
        <f aca="true">RAND()</f>
        <v>0.842972836179611</v>
      </c>
      <c r="AM90" s="0" t="n">
        <f aca="true">RAND()</f>
        <v>0.00666083159919881</v>
      </c>
      <c r="AN90" s="0" t="n">
        <f aca="true">RAND()</f>
        <v>0.25657027870825</v>
      </c>
      <c r="AO90" s="0" t="n">
        <f aca="true">RAND()</f>
        <v>0.103603732785622</v>
      </c>
      <c r="AP90" s="0" t="n">
        <f aca="true">RAND()</f>
        <v>0.639912284521752</v>
      </c>
      <c r="AQ90" s="0" t="n">
        <f aca="true">RAND()</f>
        <v>0.524888541948515</v>
      </c>
    </row>
    <row r="91" customFormat="false" ht="15" hidden="false" customHeight="false" outlineLevel="0" collapsed="false">
      <c r="A91" s="0" t="n">
        <v>90</v>
      </c>
      <c r="B91" s="0" t="n">
        <f aca="true">RAND()</f>
        <v>0.849937744176342</v>
      </c>
      <c r="C91" s="0" t="n">
        <f aca="true">RAND()</f>
        <v>0.593938577459619</v>
      </c>
      <c r="D91" s="0" t="n">
        <f aca="true">RAND()</f>
        <v>0.23655785568234</v>
      </c>
      <c r="E91" s="0" t="n">
        <f aca="true">RAND()</f>
        <v>0.694692414799162</v>
      </c>
      <c r="F91" s="0" t="n">
        <f aca="true">RAND()</f>
        <v>0.407342791830993</v>
      </c>
      <c r="G91" s="0" t="n">
        <f aca="true">RAND()</f>
        <v>0.226088070161657</v>
      </c>
      <c r="H91" s="0" t="n">
        <f aca="true">RAND()</f>
        <v>0.626533728887619</v>
      </c>
      <c r="I91" s="0" t="n">
        <f aca="true">RAND()</f>
        <v>0.149730112646515</v>
      </c>
      <c r="J91" s="0" t="n">
        <f aca="true">RAND()</f>
        <v>0.216038319997189</v>
      </c>
      <c r="K91" s="0" t="n">
        <f aca="true">RAND()</f>
        <v>0.26755438917186</v>
      </c>
      <c r="L91" s="0" t="n">
        <f aca="true">RAND()</f>
        <v>0.130735866391015</v>
      </c>
      <c r="M91" s="0" t="n">
        <f aca="true">RAND()</f>
        <v>0.630840110031842</v>
      </c>
      <c r="N91" s="0" t="n">
        <f aca="true">RAND()</f>
        <v>0.124574125798223</v>
      </c>
      <c r="O91" s="0" t="n">
        <f aca="true">RAND()</f>
        <v>0.443494441939648</v>
      </c>
      <c r="P91" s="0" t="n">
        <f aca="true">RAND()</f>
        <v>0.993840370076145</v>
      </c>
      <c r="Q91" s="0" t="n">
        <f aca="true">RAND()</f>
        <v>0.847708799075034</v>
      </c>
      <c r="R91" s="0" t="n">
        <f aca="true">RAND()</f>
        <v>0.663924712974485</v>
      </c>
      <c r="S91" s="0" t="n">
        <f aca="true">RAND()</f>
        <v>0.853855481033388</v>
      </c>
      <c r="T91" s="0" t="n">
        <f aca="true">RAND()</f>
        <v>0.683632535926122</v>
      </c>
      <c r="U91" s="0" t="n">
        <f aca="true">RAND()</f>
        <v>0.859403291569982</v>
      </c>
      <c r="V91" s="0" t="n">
        <f aca="true">RAND()</f>
        <v>0.820913117243954</v>
      </c>
      <c r="W91" s="0" t="n">
        <f aca="true">RAND()</f>
        <v>0.717971921097529</v>
      </c>
      <c r="X91" s="0" t="n">
        <f aca="true">RAND()</f>
        <v>0.896452205514338</v>
      </c>
      <c r="Y91" s="0" t="n">
        <f aca="true">RAND()</f>
        <v>0.281583341716224</v>
      </c>
      <c r="Z91" s="0" t="n">
        <f aca="true">RAND()</f>
        <v>0.744351357299317</v>
      </c>
      <c r="AA91" s="0" t="n">
        <f aca="true">RAND()</f>
        <v>0.356490949189018</v>
      </c>
      <c r="AB91" s="0" t="n">
        <f aca="true">RAND()</f>
        <v>0.50371007559643</v>
      </c>
      <c r="AC91" s="0" t="n">
        <f aca="true">RAND()</f>
        <v>0.886611736125357</v>
      </c>
      <c r="AD91" s="0" t="n">
        <f aca="true">RAND()</f>
        <v>0.520878089382809</v>
      </c>
      <c r="AE91" s="0" t="n">
        <f aca="true">RAND()</f>
        <v>0.398750195880873</v>
      </c>
      <c r="AF91" s="0" t="n">
        <f aca="true">RAND()</f>
        <v>0.88500387365891</v>
      </c>
      <c r="AG91" s="0" t="n">
        <f aca="true">RAND()</f>
        <v>0.617328132422553</v>
      </c>
      <c r="AH91" s="0" t="n">
        <f aca="true">RAND()</f>
        <v>0.471390542369857</v>
      </c>
      <c r="AI91" s="0" t="n">
        <f aca="true">RAND()</f>
        <v>0.56233006289013</v>
      </c>
      <c r="AJ91" s="0" t="n">
        <f aca="true">RAND()</f>
        <v>0.636773256946209</v>
      </c>
      <c r="AK91" s="0" t="n">
        <f aca="true">RAND()</f>
        <v>0.417104079237214</v>
      </c>
      <c r="AL91" s="0" t="n">
        <f aca="true">RAND()</f>
        <v>0.0386694962902278</v>
      </c>
      <c r="AM91" s="0" t="n">
        <f aca="true">RAND()</f>
        <v>0.138440341091371</v>
      </c>
      <c r="AN91" s="0" t="n">
        <f aca="true">RAND()</f>
        <v>0.889214624262901</v>
      </c>
      <c r="AO91" s="0" t="n">
        <f aca="true">RAND()</f>
        <v>0.127468626368883</v>
      </c>
      <c r="AP91" s="0" t="n">
        <f aca="true">RAND()</f>
        <v>0.322108813652894</v>
      </c>
      <c r="AQ91" s="0" t="n">
        <f aca="true">RAND()</f>
        <v>0.427536400467797</v>
      </c>
    </row>
    <row r="92" customFormat="false" ht="15" hidden="false" customHeight="false" outlineLevel="0" collapsed="false">
      <c r="A92" s="0" t="n">
        <v>91</v>
      </c>
      <c r="B92" s="0" t="n">
        <f aca="true">RAND()</f>
        <v>0.15264313302455</v>
      </c>
      <c r="C92" s="0" t="n">
        <f aca="true">RAND()</f>
        <v>0.0343733052583092</v>
      </c>
      <c r="D92" s="0" t="n">
        <f aca="true">RAND()</f>
        <v>0.212935145341457</v>
      </c>
      <c r="E92" s="0" t="n">
        <f aca="true">RAND()</f>
        <v>0.159702184790104</v>
      </c>
      <c r="F92" s="0" t="n">
        <f aca="true">RAND()</f>
        <v>0.884137400553846</v>
      </c>
      <c r="G92" s="0" t="n">
        <f aca="true">RAND()</f>
        <v>0.25622976077921</v>
      </c>
      <c r="H92" s="0" t="n">
        <f aca="true">RAND()</f>
        <v>0.627579792737406</v>
      </c>
      <c r="I92" s="0" t="n">
        <f aca="true">RAND()</f>
        <v>0.474788927574453</v>
      </c>
      <c r="J92" s="0" t="n">
        <f aca="true">RAND()</f>
        <v>0.626224368395232</v>
      </c>
      <c r="K92" s="0" t="n">
        <f aca="true">RAND()</f>
        <v>0.572329144103242</v>
      </c>
      <c r="L92" s="0" t="n">
        <f aca="true">RAND()</f>
        <v>0.466034356509055</v>
      </c>
      <c r="M92" s="0" t="n">
        <f aca="true">RAND()</f>
        <v>0.196560524641485</v>
      </c>
      <c r="N92" s="0" t="n">
        <f aca="true">RAND()</f>
        <v>0.37769802739893</v>
      </c>
      <c r="O92" s="0" t="n">
        <f aca="true">RAND()</f>
        <v>0.116985216784694</v>
      </c>
      <c r="P92" s="0" t="n">
        <f aca="true">RAND()</f>
        <v>0.427721864145195</v>
      </c>
      <c r="Q92" s="0" t="n">
        <f aca="true">RAND()</f>
        <v>0.249778017934733</v>
      </c>
      <c r="R92" s="0" t="n">
        <f aca="true">RAND()</f>
        <v>0.497282792465575</v>
      </c>
      <c r="S92" s="0" t="n">
        <f aca="true">RAND()</f>
        <v>0.687903657893194</v>
      </c>
      <c r="T92" s="0" t="n">
        <f aca="true">RAND()</f>
        <v>0.303911251938606</v>
      </c>
      <c r="U92" s="0" t="n">
        <f aca="true">RAND()</f>
        <v>0.787147801519794</v>
      </c>
      <c r="V92" s="0" t="n">
        <f aca="true">RAND()</f>
        <v>0.221160751505979</v>
      </c>
      <c r="W92" s="0" t="n">
        <f aca="true">RAND()</f>
        <v>0.802010863209582</v>
      </c>
      <c r="X92" s="0" t="n">
        <f aca="true">RAND()</f>
        <v>0.784452025249912</v>
      </c>
      <c r="Y92" s="0" t="n">
        <f aca="true">RAND()</f>
        <v>0.651077862836554</v>
      </c>
      <c r="Z92" s="0" t="n">
        <f aca="true">RAND()</f>
        <v>0.584691542368092</v>
      </c>
      <c r="AA92" s="0" t="n">
        <f aca="true">RAND()</f>
        <v>0.571428889991602</v>
      </c>
      <c r="AB92" s="0" t="n">
        <f aca="true">RAND()</f>
        <v>0.982084319861748</v>
      </c>
      <c r="AC92" s="0" t="n">
        <f aca="true">RAND()</f>
        <v>0.564832151234854</v>
      </c>
      <c r="AD92" s="0" t="n">
        <f aca="true">RAND()</f>
        <v>0.0165129731425188</v>
      </c>
      <c r="AE92" s="0" t="n">
        <f aca="true">RAND()</f>
        <v>0.204361776191201</v>
      </c>
      <c r="AF92" s="0" t="n">
        <f aca="true">RAND()</f>
        <v>0.104134995981233</v>
      </c>
      <c r="AG92" s="0" t="n">
        <f aca="true">RAND()</f>
        <v>0.741669563639011</v>
      </c>
      <c r="AH92" s="0" t="n">
        <f aca="true">RAND()</f>
        <v>0.204682233061443</v>
      </c>
      <c r="AI92" s="0" t="n">
        <f aca="true">RAND()</f>
        <v>0.0320404697477482</v>
      </c>
      <c r="AJ92" s="0" t="n">
        <f aca="true">RAND()</f>
        <v>0.0383018143171399</v>
      </c>
      <c r="AK92" s="0" t="n">
        <f aca="true">RAND()</f>
        <v>0.0424706696179442</v>
      </c>
      <c r="AL92" s="0" t="n">
        <f aca="true">RAND()</f>
        <v>0.223218360856916</v>
      </c>
      <c r="AM92" s="0" t="n">
        <f aca="true">RAND()</f>
        <v>0.451947950747779</v>
      </c>
      <c r="AN92" s="0" t="n">
        <f aca="true">RAND()</f>
        <v>0.347498813587705</v>
      </c>
      <c r="AO92" s="0" t="n">
        <f aca="true">RAND()</f>
        <v>0.397151431527053</v>
      </c>
      <c r="AP92" s="0" t="n">
        <f aca="true">RAND()</f>
        <v>0.740161690013949</v>
      </c>
      <c r="AQ92" s="0" t="n">
        <f aca="true">RAND()</f>
        <v>0.165475469929762</v>
      </c>
    </row>
    <row r="93" customFormat="false" ht="15" hidden="false" customHeight="false" outlineLevel="0" collapsed="false">
      <c r="A93" s="0" t="n">
        <v>92</v>
      </c>
      <c r="B93" s="0" t="n">
        <f aca="true">RAND()</f>
        <v>0.816916562749955</v>
      </c>
      <c r="C93" s="0" t="n">
        <f aca="true">RAND()</f>
        <v>0.494628821691074</v>
      </c>
      <c r="D93" s="0" t="n">
        <f aca="true">RAND()</f>
        <v>0.159918345332856</v>
      </c>
      <c r="E93" s="0" t="n">
        <f aca="true">RAND()</f>
        <v>0.786982210234774</v>
      </c>
      <c r="F93" s="0" t="n">
        <f aca="true">RAND()</f>
        <v>0.216236612369453</v>
      </c>
      <c r="G93" s="0" t="n">
        <f aca="true">RAND()</f>
        <v>0.8043370411063</v>
      </c>
      <c r="H93" s="0" t="n">
        <f aca="true">RAND()</f>
        <v>0.557960982879482</v>
      </c>
      <c r="I93" s="0" t="n">
        <f aca="true">RAND()</f>
        <v>0.0670693325619121</v>
      </c>
      <c r="J93" s="0" t="n">
        <f aca="true">RAND()</f>
        <v>0.413825272668396</v>
      </c>
      <c r="K93" s="0" t="n">
        <f aca="true">RAND()</f>
        <v>0.142531648282988</v>
      </c>
      <c r="L93" s="0" t="n">
        <f aca="true">RAND()</f>
        <v>0.664425637345045</v>
      </c>
      <c r="M93" s="0" t="n">
        <f aca="true">RAND()</f>
        <v>0.744237540470868</v>
      </c>
      <c r="N93" s="0" t="n">
        <f aca="true">RAND()</f>
        <v>0.373261287551461</v>
      </c>
      <c r="O93" s="0" t="n">
        <f aca="true">RAND()</f>
        <v>0.741718618967483</v>
      </c>
      <c r="P93" s="0" t="n">
        <f aca="true">RAND()</f>
        <v>0.444493407167531</v>
      </c>
      <c r="Q93" s="0" t="n">
        <f aca="true">RAND()</f>
        <v>0.680830059218571</v>
      </c>
      <c r="R93" s="0" t="n">
        <f aca="true">RAND()</f>
        <v>0.61551228251521</v>
      </c>
      <c r="S93" s="0" t="n">
        <f aca="true">RAND()</f>
        <v>0.359584834235582</v>
      </c>
      <c r="T93" s="0" t="n">
        <f aca="true">RAND()</f>
        <v>0.251686602222863</v>
      </c>
      <c r="U93" s="0" t="n">
        <f aca="true">RAND()</f>
        <v>0.770261960086902</v>
      </c>
      <c r="V93" s="0" t="n">
        <f aca="true">RAND()</f>
        <v>0.605678257707545</v>
      </c>
      <c r="W93" s="0" t="n">
        <f aca="true">RAND()</f>
        <v>0.587872264207777</v>
      </c>
      <c r="X93" s="0" t="n">
        <f aca="true">RAND()</f>
        <v>0.329610117598518</v>
      </c>
      <c r="Y93" s="0" t="n">
        <f aca="true">RAND()</f>
        <v>0.632074522247597</v>
      </c>
      <c r="Z93" s="0" t="n">
        <f aca="true">RAND()</f>
        <v>0.702034913017041</v>
      </c>
      <c r="AA93" s="0" t="n">
        <f aca="true">RAND()</f>
        <v>0.406480878843565</v>
      </c>
      <c r="AB93" s="0" t="n">
        <f aca="true">RAND()</f>
        <v>0.864480040925659</v>
      </c>
      <c r="AC93" s="0" t="n">
        <f aca="true">RAND()</f>
        <v>0.256842294955378</v>
      </c>
      <c r="AD93" s="0" t="n">
        <f aca="true">RAND()</f>
        <v>0.942631083992217</v>
      </c>
      <c r="AE93" s="0" t="n">
        <f aca="true">RAND()</f>
        <v>0.08834588626567</v>
      </c>
      <c r="AF93" s="0" t="n">
        <f aca="true">RAND()</f>
        <v>0.479488301189875</v>
      </c>
      <c r="AG93" s="0" t="n">
        <f aca="true">RAND()</f>
        <v>0.871722261569719</v>
      </c>
      <c r="AH93" s="0" t="n">
        <f aca="true">RAND()</f>
        <v>0.160964772489648</v>
      </c>
      <c r="AI93" s="0" t="n">
        <f aca="true">RAND()</f>
        <v>0.46557677758181</v>
      </c>
      <c r="AJ93" s="0" t="n">
        <f aca="true">RAND()</f>
        <v>0.472926519298507</v>
      </c>
      <c r="AK93" s="0" t="n">
        <f aca="true">RAND()</f>
        <v>0.603791479277213</v>
      </c>
      <c r="AL93" s="0" t="n">
        <f aca="true">RAND()</f>
        <v>0.813051027116501</v>
      </c>
      <c r="AM93" s="0" t="n">
        <f aca="true">RAND()</f>
        <v>0.921779515615745</v>
      </c>
      <c r="AN93" s="0" t="n">
        <f aca="true">RAND()</f>
        <v>0.368474316953462</v>
      </c>
      <c r="AO93" s="0" t="n">
        <f aca="true">RAND()</f>
        <v>0.593162197860975</v>
      </c>
      <c r="AP93" s="0" t="n">
        <f aca="true">RAND()</f>
        <v>0.639683316375852</v>
      </c>
      <c r="AQ93" s="0" t="n">
        <f aca="true">RAND()</f>
        <v>0.276260486222832</v>
      </c>
    </row>
    <row r="94" customFormat="false" ht="15" hidden="false" customHeight="false" outlineLevel="0" collapsed="false">
      <c r="A94" s="0" t="n">
        <v>93</v>
      </c>
      <c r="B94" s="0" t="n">
        <f aca="true">RAND()</f>
        <v>0.121912408539679</v>
      </c>
      <c r="C94" s="0" t="n">
        <f aca="true">RAND()</f>
        <v>0.877825897897444</v>
      </c>
      <c r="D94" s="0" t="n">
        <f aca="true">RAND()</f>
        <v>0.992463780182483</v>
      </c>
      <c r="E94" s="0" t="n">
        <f aca="true">RAND()</f>
        <v>0.16632493279914</v>
      </c>
      <c r="F94" s="0" t="n">
        <f aca="true">RAND()</f>
        <v>0.327664762224889</v>
      </c>
      <c r="G94" s="0" t="n">
        <f aca="true">RAND()</f>
        <v>0.258705897184224</v>
      </c>
      <c r="H94" s="0" t="n">
        <f aca="true">RAND()</f>
        <v>0.350434413469921</v>
      </c>
      <c r="I94" s="0" t="n">
        <f aca="true">RAND()</f>
        <v>0.774730222007503</v>
      </c>
      <c r="J94" s="0" t="n">
        <f aca="true">RAND()</f>
        <v>0.806585687344574</v>
      </c>
      <c r="K94" s="0" t="n">
        <f aca="true">RAND()</f>
        <v>0.675489395857665</v>
      </c>
      <c r="L94" s="0" t="n">
        <f aca="true">RAND()</f>
        <v>0.682304248477609</v>
      </c>
      <c r="M94" s="0" t="n">
        <f aca="true">RAND()</f>
        <v>0.0958023975704339</v>
      </c>
      <c r="N94" s="0" t="n">
        <f aca="true">RAND()</f>
        <v>0.422034741730267</v>
      </c>
      <c r="O94" s="0" t="n">
        <f aca="true">RAND()</f>
        <v>0.471525744818583</v>
      </c>
      <c r="P94" s="0" t="n">
        <f aca="true">RAND()</f>
        <v>0.0620277557462806</v>
      </c>
      <c r="Q94" s="0" t="n">
        <f aca="true">RAND()</f>
        <v>0.898744281902965</v>
      </c>
      <c r="R94" s="0" t="n">
        <f aca="true">RAND()</f>
        <v>0.591548394318112</v>
      </c>
      <c r="S94" s="0" t="n">
        <f aca="true">RAND()</f>
        <v>0.47860688315252</v>
      </c>
      <c r="T94" s="0" t="n">
        <f aca="true">RAND()</f>
        <v>0.172058776905202</v>
      </c>
      <c r="U94" s="0" t="n">
        <f aca="true">RAND()</f>
        <v>0.289524867576975</v>
      </c>
      <c r="V94" s="0" t="n">
        <f aca="true">RAND()</f>
        <v>0.530123200080298</v>
      </c>
      <c r="W94" s="0" t="n">
        <f aca="true">RAND()</f>
        <v>0.0224067499369858</v>
      </c>
      <c r="X94" s="0" t="n">
        <f aca="true">RAND()</f>
        <v>0.0940426610699712</v>
      </c>
      <c r="Y94" s="0" t="n">
        <f aca="true">RAND()</f>
        <v>0.805080566291563</v>
      </c>
      <c r="Z94" s="0" t="n">
        <f aca="true">RAND()</f>
        <v>0.133485811023622</v>
      </c>
      <c r="AA94" s="0" t="n">
        <f aca="true">RAND()</f>
        <v>0.605447009762199</v>
      </c>
      <c r="AB94" s="0" t="n">
        <f aca="true">RAND()</f>
        <v>0.68074069629323</v>
      </c>
      <c r="AC94" s="0" t="n">
        <f aca="true">RAND()</f>
        <v>0.494343803810597</v>
      </c>
      <c r="AD94" s="0" t="n">
        <f aca="true">RAND()</f>
        <v>0.4002109996183</v>
      </c>
      <c r="AE94" s="0" t="n">
        <f aca="true">RAND()</f>
        <v>0.627600551775291</v>
      </c>
      <c r="AF94" s="0" t="n">
        <f aca="true">RAND()</f>
        <v>0.42662808082396</v>
      </c>
      <c r="AG94" s="0" t="n">
        <f aca="true">RAND()</f>
        <v>0.0653352481730903</v>
      </c>
      <c r="AH94" s="0" t="n">
        <f aca="true">RAND()</f>
        <v>0.982510449409264</v>
      </c>
      <c r="AI94" s="0" t="n">
        <f aca="true">RAND()</f>
        <v>0.795615556438018</v>
      </c>
      <c r="AJ94" s="0" t="n">
        <f aca="true">RAND()</f>
        <v>0.456935350172208</v>
      </c>
      <c r="AK94" s="0" t="n">
        <f aca="true">RAND()</f>
        <v>0.444722689417166</v>
      </c>
      <c r="AL94" s="0" t="n">
        <f aca="true">RAND()</f>
        <v>0.846960978989508</v>
      </c>
      <c r="AM94" s="0" t="n">
        <f aca="true">RAND()</f>
        <v>0.802132282680883</v>
      </c>
      <c r="AN94" s="0" t="n">
        <f aca="true">RAND()</f>
        <v>0.308331170719498</v>
      </c>
      <c r="AO94" s="0" t="n">
        <f aca="true">RAND()</f>
        <v>0.46810678763678</v>
      </c>
      <c r="AP94" s="0" t="n">
        <f aca="true">RAND()</f>
        <v>0.232043855319054</v>
      </c>
      <c r="AQ94" s="0" t="n">
        <f aca="true">RAND()</f>
        <v>0.964353973308968</v>
      </c>
    </row>
    <row r="95" customFormat="false" ht="15" hidden="false" customHeight="false" outlineLevel="0" collapsed="false">
      <c r="A95" s="0" t="n">
        <v>94</v>
      </c>
      <c r="B95" s="0" t="n">
        <f aca="true">RAND()</f>
        <v>0.923945815285775</v>
      </c>
      <c r="C95" s="0" t="n">
        <f aca="true">RAND()</f>
        <v>0.395431550841661</v>
      </c>
      <c r="D95" s="0" t="n">
        <f aca="true">RAND()</f>
        <v>0.392000699429122</v>
      </c>
      <c r="E95" s="0" t="n">
        <f aca="true">RAND()</f>
        <v>0.951443266663317</v>
      </c>
      <c r="F95" s="0" t="n">
        <f aca="true">RAND()</f>
        <v>0.133427995693619</v>
      </c>
      <c r="G95" s="0" t="n">
        <f aca="true">RAND()</f>
        <v>0.273675932373914</v>
      </c>
      <c r="H95" s="0" t="n">
        <f aca="true">RAND()</f>
        <v>0.255741383475866</v>
      </c>
      <c r="I95" s="0" t="n">
        <f aca="true">RAND()</f>
        <v>0.782659685555378</v>
      </c>
      <c r="J95" s="0" t="n">
        <f aca="true">RAND()</f>
        <v>0.369777085863827</v>
      </c>
      <c r="K95" s="0" t="n">
        <f aca="true">RAND()</f>
        <v>0.21020219879337</v>
      </c>
      <c r="L95" s="0" t="n">
        <f aca="true">RAND()</f>
        <v>0.357783390586688</v>
      </c>
      <c r="M95" s="0" t="n">
        <f aca="true">RAND()</f>
        <v>0.0597253751690688</v>
      </c>
      <c r="N95" s="0" t="n">
        <f aca="true">RAND()</f>
        <v>0.78720715269607</v>
      </c>
      <c r="O95" s="0" t="n">
        <f aca="true">RAND()</f>
        <v>0.188878166171884</v>
      </c>
      <c r="P95" s="0" t="n">
        <f aca="true">RAND()</f>
        <v>0.7196179356606</v>
      </c>
      <c r="Q95" s="0" t="n">
        <f aca="true">RAND()</f>
        <v>0.342151232711178</v>
      </c>
      <c r="R95" s="0" t="n">
        <f aca="true">RAND()</f>
        <v>0.963606637553608</v>
      </c>
      <c r="S95" s="0" t="n">
        <f aca="true">RAND()</f>
        <v>0.919604284230672</v>
      </c>
      <c r="T95" s="0" t="n">
        <f aca="true">RAND()</f>
        <v>0.303409661510448</v>
      </c>
      <c r="U95" s="0" t="n">
        <f aca="true">RAND()</f>
        <v>0.182911536647953</v>
      </c>
      <c r="V95" s="0" t="n">
        <f aca="true">RAND()</f>
        <v>0.611947333474255</v>
      </c>
      <c r="W95" s="0" t="n">
        <f aca="true">RAND()</f>
        <v>0.262072602856698</v>
      </c>
      <c r="X95" s="0" t="n">
        <f aca="true">RAND()</f>
        <v>0.474734676602118</v>
      </c>
      <c r="Y95" s="0" t="n">
        <f aca="true">RAND()</f>
        <v>0.6632243886655</v>
      </c>
      <c r="Z95" s="0" t="n">
        <f aca="true">RAND()</f>
        <v>0.660973149117987</v>
      </c>
      <c r="AA95" s="0" t="n">
        <f aca="true">RAND()</f>
        <v>0.382270519415381</v>
      </c>
      <c r="AB95" s="0" t="n">
        <f aca="true">RAND()</f>
        <v>0.0435777069586765</v>
      </c>
      <c r="AC95" s="0" t="n">
        <f aca="true">RAND()</f>
        <v>0.335857741380891</v>
      </c>
      <c r="AD95" s="0" t="n">
        <f aca="true">RAND()</f>
        <v>0.9241696392271</v>
      </c>
      <c r="AE95" s="0" t="n">
        <f aca="true">RAND()</f>
        <v>0.424146976366376</v>
      </c>
      <c r="AF95" s="0" t="n">
        <f aca="true">RAND()</f>
        <v>0.448588465443516</v>
      </c>
      <c r="AG95" s="0" t="n">
        <f aca="true">RAND()</f>
        <v>0.514210077609164</v>
      </c>
      <c r="AH95" s="0" t="n">
        <f aca="true">RAND()</f>
        <v>0.521775170417273</v>
      </c>
      <c r="AI95" s="0" t="n">
        <f aca="true">RAND()</f>
        <v>0.547087831166881</v>
      </c>
      <c r="AJ95" s="0" t="n">
        <f aca="true">RAND()</f>
        <v>0.372080616288802</v>
      </c>
      <c r="AK95" s="0" t="n">
        <f aca="true">RAND()</f>
        <v>0.43568113626311</v>
      </c>
      <c r="AL95" s="0" t="n">
        <f aca="true">RAND()</f>
        <v>0.974478170288728</v>
      </c>
      <c r="AM95" s="0" t="n">
        <f aca="true">RAND()</f>
        <v>0.703364589565316</v>
      </c>
      <c r="AN95" s="0" t="n">
        <f aca="true">RAND()</f>
        <v>0.832106911106472</v>
      </c>
      <c r="AO95" s="0" t="n">
        <f aca="true">RAND()</f>
        <v>0.986266998992908</v>
      </c>
      <c r="AP95" s="0" t="n">
        <f aca="true">RAND()</f>
        <v>0.618165829157247</v>
      </c>
      <c r="AQ95" s="0" t="n">
        <f aca="true">RAND()</f>
        <v>0.47747831475449</v>
      </c>
    </row>
    <row r="96" customFormat="false" ht="15" hidden="false" customHeight="false" outlineLevel="0" collapsed="false">
      <c r="A96" s="0" t="n">
        <v>95</v>
      </c>
      <c r="B96" s="0" t="n">
        <f aca="true">RAND()</f>
        <v>0.416800684389638</v>
      </c>
      <c r="C96" s="0" t="n">
        <f aca="true">RAND()</f>
        <v>0.171870144900672</v>
      </c>
      <c r="D96" s="0" t="n">
        <f aca="true">RAND()</f>
        <v>0.289356244181731</v>
      </c>
      <c r="E96" s="0" t="n">
        <f aca="true">RAND()</f>
        <v>0.950549376775391</v>
      </c>
      <c r="F96" s="0" t="n">
        <f aca="true">RAND()</f>
        <v>0.918552779278661</v>
      </c>
      <c r="G96" s="0" t="n">
        <f aca="true">RAND()</f>
        <v>0.885830293690662</v>
      </c>
      <c r="H96" s="0" t="n">
        <f aca="true">RAND()</f>
        <v>0.371540126188031</v>
      </c>
      <c r="I96" s="0" t="n">
        <f aca="true">RAND()</f>
        <v>0.366223822162264</v>
      </c>
      <c r="J96" s="0" t="n">
        <f aca="true">RAND()</f>
        <v>0.166867299709999</v>
      </c>
      <c r="K96" s="0" t="n">
        <f aca="true">RAND()</f>
        <v>0.334459418944535</v>
      </c>
      <c r="L96" s="0" t="n">
        <f aca="true">RAND()</f>
        <v>0.173726310831532</v>
      </c>
      <c r="M96" s="0" t="n">
        <f aca="true">RAND()</f>
        <v>0.642610398068525</v>
      </c>
      <c r="N96" s="0" t="n">
        <f aca="true">RAND()</f>
        <v>0.744918880042468</v>
      </c>
      <c r="O96" s="0" t="n">
        <f aca="true">RAND()</f>
        <v>0.23091030077695</v>
      </c>
      <c r="P96" s="0" t="n">
        <f aca="true">RAND()</f>
        <v>0.289907643465691</v>
      </c>
      <c r="Q96" s="0" t="n">
        <f aca="true">RAND()</f>
        <v>0.230481984044205</v>
      </c>
      <c r="R96" s="0" t="n">
        <f aca="true">RAND()</f>
        <v>0.286757497376723</v>
      </c>
      <c r="S96" s="0" t="n">
        <f aca="true">RAND()</f>
        <v>0.838276465285428</v>
      </c>
      <c r="T96" s="0" t="n">
        <f aca="true">RAND()</f>
        <v>0.826207010859344</v>
      </c>
      <c r="U96" s="0" t="n">
        <f aca="true">RAND()</f>
        <v>0.0848443745567239</v>
      </c>
      <c r="V96" s="0" t="n">
        <f aca="true">RAND()</f>
        <v>0.96818297322938</v>
      </c>
      <c r="W96" s="0" t="n">
        <f aca="true">RAND()</f>
        <v>0.204558724813878</v>
      </c>
      <c r="X96" s="0" t="n">
        <f aca="true">RAND()</f>
        <v>0.0990643704604803</v>
      </c>
      <c r="Y96" s="0" t="n">
        <f aca="true">RAND()</f>
        <v>0.0372032688090197</v>
      </c>
      <c r="Z96" s="0" t="n">
        <f aca="true">RAND()</f>
        <v>0.746220048638181</v>
      </c>
      <c r="AA96" s="0" t="n">
        <f aca="true">RAND()</f>
        <v>0.406053134675635</v>
      </c>
      <c r="AB96" s="0" t="n">
        <f aca="true">RAND()</f>
        <v>0.0586700834857458</v>
      </c>
      <c r="AC96" s="0" t="n">
        <f aca="true">RAND()</f>
        <v>0.823342270886501</v>
      </c>
      <c r="AD96" s="0" t="n">
        <f aca="true">RAND()</f>
        <v>0.89958799905095</v>
      </c>
      <c r="AE96" s="0" t="n">
        <f aca="true">RAND()</f>
        <v>0.503222161676333</v>
      </c>
      <c r="AF96" s="0" t="n">
        <f aca="true">RAND()</f>
        <v>0.23508861957323</v>
      </c>
      <c r="AG96" s="0" t="n">
        <f aca="true">RAND()</f>
        <v>0.420672012834124</v>
      </c>
      <c r="AH96" s="0" t="n">
        <f aca="true">RAND()</f>
        <v>0.611204265779082</v>
      </c>
      <c r="AI96" s="0" t="n">
        <f aca="true">RAND()</f>
        <v>0.516467794431277</v>
      </c>
      <c r="AJ96" s="0" t="n">
        <f aca="true">RAND()</f>
        <v>0.0717350640590129</v>
      </c>
      <c r="AK96" s="0" t="n">
        <f aca="true">RAND()</f>
        <v>0.643080096849163</v>
      </c>
      <c r="AL96" s="0" t="n">
        <f aca="true">RAND()</f>
        <v>0.779372479166346</v>
      </c>
      <c r="AM96" s="0" t="n">
        <f aca="true">RAND()</f>
        <v>0.592693079365451</v>
      </c>
      <c r="AN96" s="0" t="n">
        <f aca="true">RAND()</f>
        <v>0.873816907481283</v>
      </c>
      <c r="AO96" s="0" t="n">
        <f aca="true">RAND()</f>
        <v>0.388143895560122</v>
      </c>
      <c r="AP96" s="0" t="n">
        <f aca="true">RAND()</f>
        <v>0.0550192488600805</v>
      </c>
      <c r="AQ96" s="0" t="n">
        <f aca="true">RAND()</f>
        <v>0.47438562573414</v>
      </c>
    </row>
    <row r="97" customFormat="false" ht="15" hidden="false" customHeight="false" outlineLevel="0" collapsed="false">
      <c r="A97" s="0" t="n">
        <v>96</v>
      </c>
      <c r="B97" s="0" t="n">
        <f aca="true">RAND()</f>
        <v>0.565674257723224</v>
      </c>
      <c r="C97" s="0" t="n">
        <f aca="true">RAND()</f>
        <v>0.873461386814273</v>
      </c>
      <c r="D97" s="0" t="n">
        <f aca="true">RAND()</f>
        <v>0.462577220470482</v>
      </c>
      <c r="E97" s="0" t="n">
        <f aca="true">RAND()</f>
        <v>0.809738072774918</v>
      </c>
      <c r="F97" s="0" t="n">
        <f aca="true">RAND()</f>
        <v>0.596596945890942</v>
      </c>
      <c r="G97" s="0" t="n">
        <f aca="true">RAND()</f>
        <v>0.129936846605558</v>
      </c>
      <c r="H97" s="0" t="n">
        <f aca="true">RAND()</f>
        <v>0.20510550234861</v>
      </c>
      <c r="I97" s="0" t="n">
        <f aca="true">RAND()</f>
        <v>0.807595849492612</v>
      </c>
      <c r="J97" s="0" t="n">
        <f aca="true">RAND()</f>
        <v>0.20348781507063</v>
      </c>
      <c r="K97" s="0" t="n">
        <f aca="true">RAND()</f>
        <v>0.438711204514305</v>
      </c>
      <c r="L97" s="0" t="n">
        <f aca="true">RAND()</f>
        <v>0.784038409915712</v>
      </c>
      <c r="M97" s="0" t="n">
        <f aca="true">RAND()</f>
        <v>0.967567579555691</v>
      </c>
      <c r="N97" s="0" t="n">
        <f aca="true">RAND()</f>
        <v>0.661883621068551</v>
      </c>
      <c r="O97" s="0" t="n">
        <f aca="true">RAND()</f>
        <v>0.818257356099338</v>
      </c>
      <c r="P97" s="0" t="n">
        <f aca="true">RAND()</f>
        <v>0.0369613306994503</v>
      </c>
      <c r="Q97" s="0" t="n">
        <f aca="true">RAND()</f>
        <v>0.972680992618147</v>
      </c>
      <c r="R97" s="0" t="n">
        <f aca="true">RAND()</f>
        <v>0.366666269860154</v>
      </c>
      <c r="S97" s="0" t="n">
        <f aca="true">RAND()</f>
        <v>0.785916127087958</v>
      </c>
      <c r="T97" s="0" t="n">
        <f aca="true">RAND()</f>
        <v>0.475135120808743</v>
      </c>
      <c r="U97" s="0" t="n">
        <f aca="true">RAND()</f>
        <v>0.557117318529121</v>
      </c>
      <c r="V97" s="0" t="n">
        <f aca="true">RAND()</f>
        <v>0.511702917993526</v>
      </c>
      <c r="W97" s="0" t="n">
        <f aca="true">RAND()</f>
        <v>0.553768727369653</v>
      </c>
      <c r="X97" s="0" t="n">
        <f aca="true">RAND()</f>
        <v>0.414487164720718</v>
      </c>
      <c r="Y97" s="0" t="n">
        <f aca="true">RAND()</f>
        <v>0.721575148508804</v>
      </c>
      <c r="Z97" s="0" t="n">
        <f aca="true">RAND()</f>
        <v>0.630863091259525</v>
      </c>
      <c r="AA97" s="0" t="n">
        <f aca="true">RAND()</f>
        <v>0.2696796312799</v>
      </c>
      <c r="AB97" s="0" t="n">
        <f aca="true">RAND()</f>
        <v>0.552478370206248</v>
      </c>
      <c r="AC97" s="0" t="n">
        <f aca="true">RAND()</f>
        <v>0.200167862048285</v>
      </c>
      <c r="AD97" s="0" t="n">
        <f aca="true">RAND()</f>
        <v>0.944948379983789</v>
      </c>
      <c r="AE97" s="0" t="n">
        <f aca="true">RAND()</f>
        <v>0.547700259671978</v>
      </c>
      <c r="AF97" s="0" t="n">
        <f aca="true">RAND()</f>
        <v>0.3737123618604</v>
      </c>
      <c r="AG97" s="0" t="n">
        <f aca="true">RAND()</f>
        <v>0.351847957012118</v>
      </c>
      <c r="AH97" s="0" t="n">
        <f aca="true">RAND()</f>
        <v>0.0569862941364984</v>
      </c>
      <c r="AI97" s="0" t="n">
        <f aca="true">RAND()</f>
        <v>0.242356892535251</v>
      </c>
      <c r="AJ97" s="0" t="n">
        <f aca="true">RAND()</f>
        <v>0.937668462188502</v>
      </c>
      <c r="AK97" s="0" t="n">
        <f aca="true">RAND()</f>
        <v>0.962472445090556</v>
      </c>
      <c r="AL97" s="0" t="n">
        <f aca="true">RAND()</f>
        <v>0.989260447341697</v>
      </c>
      <c r="AM97" s="0" t="n">
        <f aca="true">RAND()</f>
        <v>0.963022911922555</v>
      </c>
      <c r="AN97" s="0" t="n">
        <f aca="true">RAND()</f>
        <v>0.72201237166035</v>
      </c>
      <c r="AO97" s="0" t="n">
        <f aca="true">RAND()</f>
        <v>0.862673439807213</v>
      </c>
      <c r="AP97" s="0" t="n">
        <f aca="true">RAND()</f>
        <v>0.237682651128867</v>
      </c>
      <c r="AQ97" s="0" t="n">
        <f aca="true">RAND()</f>
        <v>0.355369025654398</v>
      </c>
    </row>
    <row r="98" customFormat="false" ht="15" hidden="false" customHeight="false" outlineLevel="0" collapsed="false">
      <c r="A98" s="0" t="n">
        <v>97</v>
      </c>
      <c r="B98" s="0" t="n">
        <f aca="true">RAND()</f>
        <v>0.798308429958474</v>
      </c>
      <c r="C98" s="0" t="n">
        <f aca="true">RAND()</f>
        <v>0.648445564158251</v>
      </c>
      <c r="D98" s="0" t="n">
        <f aca="true">RAND()</f>
        <v>0.124497434476628</v>
      </c>
      <c r="E98" s="0" t="n">
        <f aca="true">RAND()</f>
        <v>0.203012100942067</v>
      </c>
      <c r="F98" s="0" t="n">
        <f aca="true">RAND()</f>
        <v>0.817629978209344</v>
      </c>
      <c r="G98" s="0" t="n">
        <f aca="true">RAND()</f>
        <v>0.970786148850813</v>
      </c>
      <c r="H98" s="0" t="n">
        <f aca="true">RAND()</f>
        <v>0.626512297487532</v>
      </c>
      <c r="I98" s="0" t="n">
        <f aca="true">RAND()</f>
        <v>0.879256342777872</v>
      </c>
      <c r="J98" s="0" t="n">
        <f aca="true">RAND()</f>
        <v>0.658834769705758</v>
      </c>
      <c r="K98" s="0" t="n">
        <f aca="true">RAND()</f>
        <v>0.785004630250774</v>
      </c>
      <c r="L98" s="0" t="n">
        <f aca="true">RAND()</f>
        <v>0.191133833188051</v>
      </c>
      <c r="M98" s="0" t="n">
        <f aca="true">RAND()</f>
        <v>0.0495499361990334</v>
      </c>
      <c r="N98" s="0" t="n">
        <f aca="true">RAND()</f>
        <v>0.564274574601286</v>
      </c>
      <c r="O98" s="0" t="n">
        <f aca="true">RAND()</f>
        <v>0.868958094885092</v>
      </c>
      <c r="P98" s="0" t="n">
        <f aca="true">RAND()</f>
        <v>0.448912341484004</v>
      </c>
      <c r="Q98" s="0" t="n">
        <f aca="true">RAND()</f>
        <v>0.253504439306324</v>
      </c>
      <c r="R98" s="0" t="n">
        <f aca="true">RAND()</f>
        <v>0.23505556879214</v>
      </c>
      <c r="S98" s="0" t="n">
        <f aca="true">RAND()</f>
        <v>0.447371997843866</v>
      </c>
      <c r="T98" s="0" t="n">
        <f aca="true">RAND()</f>
        <v>0.313465910569387</v>
      </c>
      <c r="U98" s="0" t="n">
        <f aca="true">RAND()</f>
        <v>0.556223856425834</v>
      </c>
      <c r="V98" s="0" t="n">
        <f aca="true">RAND()</f>
        <v>0.942011846813942</v>
      </c>
      <c r="W98" s="0" t="n">
        <f aca="true">RAND()</f>
        <v>0.456399322529828</v>
      </c>
      <c r="X98" s="0" t="n">
        <f aca="true">RAND()</f>
        <v>0.538566311795878</v>
      </c>
      <c r="Y98" s="0" t="n">
        <f aca="true">RAND()</f>
        <v>0.984975584019923</v>
      </c>
      <c r="Z98" s="0" t="n">
        <f aca="true">RAND()</f>
        <v>0.85935486910283</v>
      </c>
      <c r="AA98" s="0" t="n">
        <f aca="true">RAND()</f>
        <v>0.0418369469473031</v>
      </c>
      <c r="AB98" s="0" t="n">
        <f aca="true">RAND()</f>
        <v>0.469356589432301</v>
      </c>
      <c r="AC98" s="0" t="n">
        <f aca="true">RAND()</f>
        <v>0.122936007068321</v>
      </c>
      <c r="AD98" s="0" t="n">
        <f aca="true">RAND()</f>
        <v>0.140802546844344</v>
      </c>
      <c r="AE98" s="0" t="n">
        <f aca="true">RAND()</f>
        <v>0.344712888874682</v>
      </c>
      <c r="AF98" s="0" t="n">
        <f aca="true">RAND()</f>
        <v>0.0184947249150491</v>
      </c>
      <c r="AG98" s="0" t="n">
        <f aca="true">RAND()</f>
        <v>0.447490911159203</v>
      </c>
      <c r="AH98" s="0" t="n">
        <f aca="true">RAND()</f>
        <v>0.110261555164069</v>
      </c>
      <c r="AI98" s="0" t="n">
        <f aca="true">RAND()</f>
        <v>0.344566490556937</v>
      </c>
      <c r="AJ98" s="0" t="n">
        <f aca="true">RAND()</f>
        <v>0.241439915168135</v>
      </c>
      <c r="AK98" s="0" t="n">
        <f aca="true">RAND()</f>
        <v>0.685140026486745</v>
      </c>
      <c r="AL98" s="0" t="n">
        <f aca="true">RAND()</f>
        <v>0.638532681131908</v>
      </c>
      <c r="AM98" s="0" t="n">
        <f aca="true">RAND()</f>
        <v>0.897898736586051</v>
      </c>
      <c r="AN98" s="0" t="n">
        <f aca="true">RAND()</f>
        <v>0.0890381559642226</v>
      </c>
      <c r="AO98" s="0" t="n">
        <f aca="true">RAND()</f>
        <v>0.0866993992491676</v>
      </c>
      <c r="AP98" s="0" t="n">
        <f aca="true">RAND()</f>
        <v>0.206155492547877</v>
      </c>
      <c r="AQ98" s="0" t="n">
        <f aca="true">RAND()</f>
        <v>0.67451541721466</v>
      </c>
    </row>
    <row r="99" customFormat="false" ht="15" hidden="false" customHeight="false" outlineLevel="0" collapsed="false">
      <c r="A99" s="0" t="n">
        <v>98</v>
      </c>
      <c r="B99" s="0" t="n">
        <f aca="true">RAND()</f>
        <v>0.194823227718771</v>
      </c>
      <c r="C99" s="0" t="n">
        <f aca="true">RAND()</f>
        <v>0.951928516964373</v>
      </c>
      <c r="D99" s="0" t="n">
        <f aca="true">RAND()</f>
        <v>0.89709632716415</v>
      </c>
      <c r="E99" s="0" t="n">
        <f aca="true">RAND()</f>
        <v>0.565221422180545</v>
      </c>
      <c r="F99" s="0" t="n">
        <f aca="true">RAND()</f>
        <v>0.508099088550423</v>
      </c>
      <c r="G99" s="0" t="n">
        <f aca="true">RAND()</f>
        <v>0.087579553249904</v>
      </c>
      <c r="H99" s="0" t="n">
        <f aca="true">RAND()</f>
        <v>0.927062807301195</v>
      </c>
      <c r="I99" s="0" t="n">
        <f aca="true">RAND()</f>
        <v>0.356339883654012</v>
      </c>
      <c r="J99" s="0" t="n">
        <f aca="true">RAND()</f>
        <v>0.338321806004009</v>
      </c>
      <c r="K99" s="0" t="n">
        <f aca="true">RAND()</f>
        <v>0.199883413655532</v>
      </c>
      <c r="L99" s="0" t="n">
        <f aca="true">RAND()</f>
        <v>0.550564168328081</v>
      </c>
      <c r="M99" s="0" t="n">
        <f aca="true">RAND()</f>
        <v>0.180128298676811</v>
      </c>
      <c r="N99" s="0" t="n">
        <f aca="true">RAND()</f>
        <v>0.00192725839264008</v>
      </c>
      <c r="O99" s="0" t="n">
        <f aca="true">RAND()</f>
        <v>0.550359826310404</v>
      </c>
      <c r="P99" s="0" t="n">
        <f aca="true">RAND()</f>
        <v>0.966688788606654</v>
      </c>
      <c r="Q99" s="0" t="n">
        <f aca="true">RAND()</f>
        <v>0.543547239251387</v>
      </c>
      <c r="R99" s="0" t="n">
        <f aca="true">RAND()</f>
        <v>0.237238617651308</v>
      </c>
      <c r="S99" s="0" t="n">
        <f aca="true">RAND()</f>
        <v>0.906910666055466</v>
      </c>
      <c r="T99" s="0" t="n">
        <f aca="true">RAND()</f>
        <v>0.301482086480666</v>
      </c>
      <c r="U99" s="0" t="n">
        <f aca="true">RAND()</f>
        <v>0.29568881766822</v>
      </c>
      <c r="V99" s="0" t="n">
        <f aca="true">RAND()</f>
        <v>0.538809278074524</v>
      </c>
      <c r="W99" s="0" t="n">
        <f aca="true">RAND()</f>
        <v>0.68018142709253</v>
      </c>
      <c r="X99" s="0" t="n">
        <f aca="true">RAND()</f>
        <v>0.470433079204551</v>
      </c>
      <c r="Y99" s="0" t="n">
        <f aca="true">RAND()</f>
        <v>0.104982757998201</v>
      </c>
      <c r="Z99" s="0" t="n">
        <f aca="true">RAND()</f>
        <v>0.95760181932102</v>
      </c>
      <c r="AA99" s="0" t="n">
        <f aca="true">RAND()</f>
        <v>0.0929872747497</v>
      </c>
      <c r="AB99" s="0" t="n">
        <f aca="true">RAND()</f>
        <v>0.0347302999752557</v>
      </c>
      <c r="AC99" s="0" t="n">
        <f aca="true">RAND()</f>
        <v>0.60800234057807</v>
      </c>
      <c r="AD99" s="0" t="n">
        <f aca="true">RAND()</f>
        <v>0.940696067467825</v>
      </c>
      <c r="AE99" s="0" t="n">
        <f aca="true">RAND()</f>
        <v>0.597400748571972</v>
      </c>
      <c r="AF99" s="0" t="n">
        <f aca="true">RAND()</f>
        <v>0.459193341817576</v>
      </c>
      <c r="AG99" s="0" t="n">
        <f aca="true">RAND()</f>
        <v>0.473445427931073</v>
      </c>
      <c r="AH99" s="0" t="n">
        <f aca="true">RAND()</f>
        <v>0.992360882775239</v>
      </c>
      <c r="AI99" s="0" t="n">
        <f aca="true">RAND()</f>
        <v>0.822002209072301</v>
      </c>
      <c r="AJ99" s="0" t="n">
        <f aca="true">RAND()</f>
        <v>0.653186498005715</v>
      </c>
      <c r="AK99" s="0" t="n">
        <f aca="true">RAND()</f>
        <v>0.170312009619622</v>
      </c>
      <c r="AL99" s="0" t="n">
        <f aca="true">RAND()</f>
        <v>0.66009216982854</v>
      </c>
      <c r="AM99" s="0" t="n">
        <f aca="true">RAND()</f>
        <v>0.387032854785334</v>
      </c>
      <c r="AN99" s="0" t="n">
        <f aca="true">RAND()</f>
        <v>0.276803593568425</v>
      </c>
      <c r="AO99" s="0" t="n">
        <f aca="true">RAND()</f>
        <v>0.211527468797633</v>
      </c>
      <c r="AP99" s="0" t="n">
        <f aca="true">RAND()</f>
        <v>0.191406044494296</v>
      </c>
      <c r="AQ99" s="0" t="n">
        <f aca="true">RAND()</f>
        <v>0.460499370859308</v>
      </c>
    </row>
    <row r="100" customFormat="false" ht="15" hidden="false" customHeight="false" outlineLevel="0" collapsed="false">
      <c r="A100" s="0" t="n">
        <v>99</v>
      </c>
      <c r="B100" s="0" t="n">
        <f aca="true">RAND()</f>
        <v>0.411024598477473</v>
      </c>
      <c r="C100" s="0" t="n">
        <f aca="true">RAND()</f>
        <v>0.188192985397142</v>
      </c>
      <c r="D100" s="0" t="n">
        <f aca="true">RAND()</f>
        <v>0.522700784503658</v>
      </c>
      <c r="E100" s="0" t="n">
        <f aca="true">RAND()</f>
        <v>0.890084908984693</v>
      </c>
      <c r="F100" s="0" t="n">
        <f aca="true">RAND()</f>
        <v>0.78404850215241</v>
      </c>
      <c r="G100" s="0" t="n">
        <f aca="true">RAND()</f>
        <v>0.46721229327892</v>
      </c>
      <c r="H100" s="0" t="n">
        <f aca="true">RAND()</f>
        <v>0.314914750598832</v>
      </c>
      <c r="I100" s="0" t="n">
        <f aca="true">RAND()</f>
        <v>0.245395024977654</v>
      </c>
      <c r="J100" s="0" t="n">
        <f aca="true">RAND()</f>
        <v>0.513859198375023</v>
      </c>
      <c r="K100" s="0" t="n">
        <f aca="true">RAND()</f>
        <v>0.533922660122881</v>
      </c>
      <c r="L100" s="0" t="n">
        <f aca="true">RAND()</f>
        <v>0.855222366920209</v>
      </c>
      <c r="M100" s="0" t="n">
        <f aca="true">RAND()</f>
        <v>0.678085569831257</v>
      </c>
      <c r="N100" s="0" t="n">
        <f aca="true">RAND()</f>
        <v>0.499907363124153</v>
      </c>
      <c r="O100" s="0" t="n">
        <f aca="true">RAND()</f>
        <v>0.776453005306042</v>
      </c>
      <c r="P100" s="0" t="n">
        <f aca="true">RAND()</f>
        <v>0.38572321064028</v>
      </c>
      <c r="Q100" s="0" t="n">
        <f aca="true">RAND()</f>
        <v>0.786362910631835</v>
      </c>
      <c r="R100" s="0" t="n">
        <f aca="true">RAND()</f>
        <v>0.0249717302981855</v>
      </c>
      <c r="S100" s="0" t="n">
        <f aca="true">RAND()</f>
        <v>0.0473465014114115</v>
      </c>
      <c r="T100" s="0" t="n">
        <f aca="true">RAND()</f>
        <v>0.907059554699547</v>
      </c>
      <c r="U100" s="0" t="n">
        <f aca="true">RAND()</f>
        <v>0.500174256036058</v>
      </c>
      <c r="V100" s="0" t="n">
        <f aca="true">RAND()</f>
        <v>0.963940019494359</v>
      </c>
      <c r="W100" s="0" t="n">
        <f aca="true">RAND()</f>
        <v>0.173743458563218</v>
      </c>
      <c r="X100" s="0" t="n">
        <f aca="true">RAND()</f>
        <v>0.307019568348959</v>
      </c>
      <c r="Y100" s="0" t="n">
        <f aca="true">RAND()</f>
        <v>0.92717563314354</v>
      </c>
      <c r="Z100" s="0" t="n">
        <f aca="true">RAND()</f>
        <v>0.352817759466702</v>
      </c>
      <c r="AA100" s="0" t="n">
        <f aca="true">RAND()</f>
        <v>0.735215086776695</v>
      </c>
      <c r="AB100" s="0" t="n">
        <f aca="true">RAND()</f>
        <v>0.162949157776532</v>
      </c>
      <c r="AC100" s="0" t="n">
        <f aca="true">RAND()</f>
        <v>0.193527480980874</v>
      </c>
      <c r="AD100" s="0" t="n">
        <f aca="true">RAND()</f>
        <v>0.544765590655619</v>
      </c>
      <c r="AE100" s="0" t="n">
        <f aca="true">RAND()</f>
        <v>0.583471162614519</v>
      </c>
      <c r="AF100" s="0" t="n">
        <f aca="true">RAND()</f>
        <v>0.663626067675088</v>
      </c>
      <c r="AG100" s="0" t="n">
        <f aca="true">RAND()</f>
        <v>0.999856406221713</v>
      </c>
      <c r="AH100" s="0" t="n">
        <f aca="true">RAND()</f>
        <v>0.834978437487926</v>
      </c>
      <c r="AI100" s="0" t="n">
        <f aca="true">RAND()</f>
        <v>0.088742165066015</v>
      </c>
      <c r="AJ100" s="0" t="n">
        <f aca="true">RAND()</f>
        <v>0.16829032632662</v>
      </c>
      <c r="AK100" s="0" t="n">
        <f aca="true">RAND()</f>
        <v>0.127383121782192</v>
      </c>
      <c r="AL100" s="0" t="n">
        <f aca="true">RAND()</f>
        <v>0.411982902661405</v>
      </c>
      <c r="AM100" s="0" t="n">
        <f aca="true">RAND()</f>
        <v>0.867402214168125</v>
      </c>
      <c r="AN100" s="0" t="n">
        <f aca="true">RAND()</f>
        <v>0.535108498082688</v>
      </c>
      <c r="AO100" s="0" t="n">
        <f aca="true">RAND()</f>
        <v>0.481667277790487</v>
      </c>
      <c r="AP100" s="0" t="n">
        <f aca="true">RAND()</f>
        <v>0.492049845964695</v>
      </c>
      <c r="AQ100" s="0" t="n">
        <f aca="true">RAND()</f>
        <v>0.990107837766784</v>
      </c>
    </row>
    <row r="101" customFormat="false" ht="15" hidden="false" customHeight="false" outlineLevel="0" collapsed="false">
      <c r="A101" s="0" t="n">
        <v>100</v>
      </c>
      <c r="B101" s="0" t="n">
        <f aca="true">RAND()</f>
        <v>0.441790494551486</v>
      </c>
      <c r="C101" s="0" t="n">
        <f aca="true">RAND()</f>
        <v>0.62745358842899</v>
      </c>
      <c r="D101" s="0" t="n">
        <f aca="true">RAND()</f>
        <v>0.274821593172822</v>
      </c>
      <c r="E101" s="0" t="n">
        <f aca="true">RAND()</f>
        <v>0.00497554340808236</v>
      </c>
      <c r="F101" s="0" t="n">
        <f aca="true">RAND()</f>
        <v>0.504386027395956</v>
      </c>
      <c r="G101" s="0" t="n">
        <f aca="true">RAND()</f>
        <v>0.405776072175617</v>
      </c>
      <c r="H101" s="0" t="n">
        <f aca="true">RAND()</f>
        <v>0.886172540576661</v>
      </c>
      <c r="I101" s="0" t="n">
        <f aca="true">RAND()</f>
        <v>0.45810349698495</v>
      </c>
      <c r="J101" s="0" t="n">
        <f aca="true">RAND()</f>
        <v>0.620593968655135</v>
      </c>
      <c r="K101" s="0" t="n">
        <f aca="true">RAND()</f>
        <v>0.0822871913807532</v>
      </c>
      <c r="L101" s="0" t="n">
        <f aca="true">RAND()</f>
        <v>0.565081524843315</v>
      </c>
      <c r="M101" s="0" t="n">
        <f aca="true">RAND()</f>
        <v>0.36112064854393</v>
      </c>
      <c r="N101" s="0" t="n">
        <f aca="true">RAND()</f>
        <v>0.785521594596672</v>
      </c>
      <c r="O101" s="0" t="n">
        <f aca="true">RAND()</f>
        <v>0.343021616775084</v>
      </c>
      <c r="P101" s="0" t="n">
        <f aca="true">RAND()</f>
        <v>0.63674967650602</v>
      </c>
      <c r="Q101" s="0" t="n">
        <f aca="true">RAND()</f>
        <v>0.6500387483321</v>
      </c>
      <c r="R101" s="0" t="n">
        <f aca="true">RAND()</f>
        <v>0.550059072334552</v>
      </c>
      <c r="S101" s="0" t="n">
        <f aca="true">RAND()</f>
        <v>0.708999791829094</v>
      </c>
      <c r="T101" s="0" t="n">
        <f aca="true">RAND()</f>
        <v>0.199066452434469</v>
      </c>
      <c r="U101" s="0" t="n">
        <f aca="true">RAND()</f>
        <v>0.561780757749367</v>
      </c>
      <c r="V101" s="0" t="n">
        <f aca="true">RAND()</f>
        <v>0.439938615277636</v>
      </c>
      <c r="W101" s="0" t="n">
        <f aca="true">RAND()</f>
        <v>0.67238670182611</v>
      </c>
      <c r="X101" s="0" t="n">
        <f aca="true">RAND()</f>
        <v>0.475828563844024</v>
      </c>
      <c r="Y101" s="0" t="n">
        <f aca="true">RAND()</f>
        <v>0.000960842845659116</v>
      </c>
      <c r="Z101" s="0" t="n">
        <f aca="true">RAND()</f>
        <v>0.353219237553481</v>
      </c>
      <c r="AA101" s="0" t="n">
        <f aca="true">RAND()</f>
        <v>0.420967445194599</v>
      </c>
      <c r="AB101" s="0" t="n">
        <f aca="true">RAND()</f>
        <v>0.895280508346805</v>
      </c>
      <c r="AC101" s="0" t="n">
        <f aca="true">RAND()</f>
        <v>0.849714778582037</v>
      </c>
      <c r="AD101" s="0" t="n">
        <f aca="true">RAND()</f>
        <v>0.749383716313622</v>
      </c>
      <c r="AE101" s="0" t="n">
        <f aca="true">RAND()</f>
        <v>0.482729934583433</v>
      </c>
      <c r="AF101" s="0" t="n">
        <f aca="true">RAND()</f>
        <v>0.137601582242797</v>
      </c>
      <c r="AG101" s="0" t="n">
        <f aca="true">RAND()</f>
        <v>0.797333683521665</v>
      </c>
      <c r="AH101" s="0" t="n">
        <f aca="true">RAND()</f>
        <v>0.917595270143129</v>
      </c>
      <c r="AI101" s="0" t="n">
        <f aca="true">RAND()</f>
        <v>0.35655413687407</v>
      </c>
      <c r="AJ101" s="0" t="n">
        <f aca="true">RAND()</f>
        <v>0.198694420399657</v>
      </c>
      <c r="AK101" s="0" t="n">
        <f aca="true">RAND()</f>
        <v>0.304937311972477</v>
      </c>
      <c r="AL101" s="0" t="n">
        <f aca="true">RAND()</f>
        <v>0.138781919405614</v>
      </c>
      <c r="AM101" s="0" t="n">
        <f aca="true">RAND()</f>
        <v>0.57207722066032</v>
      </c>
      <c r="AN101" s="0" t="n">
        <f aca="true">RAND()</f>
        <v>0.194922099398961</v>
      </c>
      <c r="AO101" s="0" t="n">
        <f aca="true">RAND()</f>
        <v>0.722435888462844</v>
      </c>
      <c r="AP101" s="0" t="n">
        <f aca="true">RAND()</f>
        <v>0.457931128744155</v>
      </c>
      <c r="AQ101" s="0" t="n">
        <f aca="true">RAND()</f>
        <v>0.2128997312723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44" min="44" style="0" width="33.14"/>
    <col collapsed="false" customWidth="true" hidden="false" outlineLevel="0" max="45" min="45" style="0" width="12.71"/>
    <col collapsed="false" customWidth="true" hidden="false" outlineLevel="0" max="46" min="46" style="0" width="18.42"/>
    <col collapsed="false" customWidth="true" hidden="false" outlineLevel="0" max="47" min="47" style="0" width="11"/>
  </cols>
  <sheetData>
    <row r="1" customFormat="false" ht="1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T1" s="0" t="s">
        <v>2</v>
      </c>
      <c r="AU1" s="0" t="s">
        <v>3</v>
      </c>
    </row>
    <row r="2" customFormat="false" ht="15" hidden="false" customHeight="false" outlineLevel="0" collapsed="false">
      <c r="A2" s="0" t="n">
        <v>1</v>
      </c>
      <c r="B2" s="0" t="n">
        <f aca="false">IF(RandNumber!B2&gt;0.75,4500,IF(RandNumber!B2&gt;0.5,4000,3500))</f>
        <v>3500</v>
      </c>
      <c r="C2" s="0" t="n">
        <f aca="false">IF(IF(RandNumber!B2&gt;0.75,4500,IF(RandNumber!B2&gt;0.5,4000,3500))+B2&gt;Trace!$A$2,IF(RandNumber!B2&gt;0.75,4500,IF(RandNumber!B2&gt;0.5,4000,3500)),IF(RandNumber!B2&gt;0.75,4500,IF(RandNumber!B2&gt;0.5,4000,3500))+B2)</f>
        <v>7000</v>
      </c>
      <c r="D2" s="0" t="n">
        <f aca="false">IF(IF(RandNumber!C2&gt;0.75,4500,IF(RandNumber!C2&gt;0.5,4000,3500))+C2&gt;Trace!$A$2,IF(RandNumber!C2&gt;0.75,4500,IF(RandNumber!C2&gt;0.5,4000,3500)),IF(RandNumber!C2&gt;0.75,4500,IF(RandNumber!C2&gt;0.5,4000,3500))+C2)</f>
        <v>3500</v>
      </c>
      <c r="E2" s="0" t="n">
        <f aca="false">IF(IF(RandNumber!D2&gt;0.75,4500,IF(RandNumber!D2&gt;0.5,4000,3500))+D2&gt;Trace!$A$2,IF(RandNumber!D2&gt;0.75,4500,IF(RandNumber!D2&gt;0.5,4000,3500)),IF(RandNumber!D2&gt;0.75,4500,IF(RandNumber!D2&gt;0.5,4000,3500))+D2)</f>
        <v>7000</v>
      </c>
      <c r="F2" s="0" t="n">
        <f aca="false">IF(IF(RandNumber!E2&gt;0.75,4500,IF(RandNumber!E2&gt;0.5,4000,3500))+E2&gt;Trace!$A$2,IF(RandNumber!E2&gt;0.75,4500,IF(RandNumber!E2&gt;0.5,4000,3500)),IF(RandNumber!E2&gt;0.75,4500,IF(RandNumber!E2&gt;0.5,4000,3500))+E2)</f>
        <v>3500</v>
      </c>
      <c r="G2" s="0" t="n">
        <f aca="false">IF(IF(RandNumber!F2&gt;0.75,4500,IF(RandNumber!F2&gt;0.5,4000,3500))+F2&gt;Trace!$A$2,IF(RandNumber!F2&gt;0.75,4500,IF(RandNumber!F2&gt;0.5,4000,3500)),IF(RandNumber!F2&gt;0.75,4500,IF(RandNumber!F2&gt;0.5,4000,3500))+F2)</f>
        <v>7000</v>
      </c>
      <c r="H2" s="0" t="n">
        <f aca="false">IF(IF(RandNumber!G2&gt;0.75,4500,IF(RandNumber!G2&gt;0.5,4000,3500))+G2&gt;Trace!$A$2,IF(RandNumber!G2&gt;0.75,4500,IF(RandNumber!G2&gt;0.5,4000,3500)),IF(RandNumber!G2&gt;0.75,4500,IF(RandNumber!G2&gt;0.5,4000,3500))+G2)</f>
        <v>3500</v>
      </c>
      <c r="I2" s="0" t="n">
        <f aca="false">IF(IF(RandNumber!H2&gt;0.75,4500,IF(RandNumber!H2&gt;0.5,4000,3500))+H2&gt;Trace!$A$2,IF(RandNumber!H2&gt;0.75,4500,IF(RandNumber!H2&gt;0.5,4000,3500)),IF(RandNumber!H2&gt;0.75,4500,IF(RandNumber!H2&gt;0.5,4000,3500))+H2)</f>
        <v>7000</v>
      </c>
      <c r="J2" s="0" t="n">
        <f aca="false">IF(IF(RandNumber!I2&gt;0.75,4500,IF(RandNumber!I2&gt;0.5,4000,3500))+I2&gt;Trace!$A$2,IF(RandNumber!I2&gt;0.75,4500,IF(RandNumber!I2&gt;0.5,4000,3500)),IF(RandNumber!I2&gt;0.75,4500,IF(RandNumber!I2&gt;0.5,4000,3500))+I2)</f>
        <v>3500</v>
      </c>
      <c r="K2" s="0" t="n">
        <f aca="false">IF(IF(RandNumber!J2&gt;0.75,4500,IF(RandNumber!J2&gt;0.5,4000,3500))+J2&gt;Trace!$A$2,IF(RandNumber!J2&gt;0.75,4500,IF(RandNumber!J2&gt;0.5,4000,3500)),IF(RandNumber!J2&gt;0.75,4500,IF(RandNumber!J2&gt;0.5,4000,3500))+J2)</f>
        <v>7000</v>
      </c>
      <c r="L2" s="0" t="n">
        <f aca="false">IF(IF(RandNumber!K2&gt;0.75,4500,IF(RandNumber!K2&gt;0.5,4000,3500))+K2&gt;Trace!$A$2,IF(RandNumber!K2&gt;0.75,4500,IF(RandNumber!K2&gt;0.5,4000,3500)),IF(RandNumber!K2&gt;0.75,4500,IF(RandNumber!K2&gt;0.5,4000,3500))+K2)</f>
        <v>3500</v>
      </c>
      <c r="M2" s="0" t="n">
        <f aca="false">IF(IF(RandNumber!L2&gt;0.75,4500,IF(RandNumber!L2&gt;0.5,4000,3500))+L2&gt;Trace!$A$2,IF(RandNumber!L2&gt;0.75,4500,IF(RandNumber!L2&gt;0.5,4000,3500)),IF(RandNumber!L2&gt;0.75,4500,IF(RandNumber!L2&gt;0.5,4000,3500))+L2)</f>
        <v>4500</v>
      </c>
      <c r="N2" s="0" t="n">
        <f aca="false">IF(IF(RandNumber!M2&gt;0.75,4500,IF(RandNumber!M2&gt;0.5,4000,3500))+M2&gt;Trace!$A$2,IF(RandNumber!M2&gt;0.75,4500,IF(RandNumber!M2&gt;0.5,4000,3500)),IF(RandNumber!M2&gt;0.75,4500,IF(RandNumber!M2&gt;0.5,4000,3500))+M2)</f>
        <v>4500</v>
      </c>
      <c r="O2" s="0" t="n">
        <f aca="false">IF(IF(RandNumber!N2&gt;0.75,4500,IF(RandNumber!N2&gt;0.5,4000,3500))+N2&gt;Trace!$A$2,IF(RandNumber!N2&gt;0.75,4500,IF(RandNumber!N2&gt;0.5,4000,3500)),IF(RandNumber!N2&gt;0.75,4500,IF(RandNumber!N2&gt;0.5,4000,3500))+N2)</f>
        <v>4000</v>
      </c>
      <c r="P2" s="0" t="n">
        <f aca="false">IF(IF(RandNumber!O2&gt;0.75,4500,IF(RandNumber!O2&gt;0.5,4000,3500))+O2&gt;Trace!$A$2,IF(RandNumber!O2&gt;0.75,4500,IF(RandNumber!O2&gt;0.5,4000,3500)),IF(RandNumber!O2&gt;0.75,4500,IF(RandNumber!O2&gt;0.5,4000,3500))+O2)</f>
        <v>4500</v>
      </c>
      <c r="Q2" s="0" t="n">
        <f aca="false">IF(IF(RandNumber!P2&gt;0.75,4500,IF(RandNumber!P2&gt;0.5,4000,3500))+P2&gt;Trace!$A$2,IF(RandNumber!P2&gt;0.75,4500,IF(RandNumber!P2&gt;0.5,4000,3500)),IF(RandNumber!P2&gt;0.75,4500,IF(RandNumber!P2&gt;0.5,4000,3500))+P2)</f>
        <v>3500</v>
      </c>
      <c r="R2" s="0" t="n">
        <f aca="false">IF(IF(RandNumber!Q2&gt;0.75,4500,IF(RandNumber!Q2&gt;0.5,4000,3500))+Q2&gt;Trace!$A$2,IF(RandNumber!Q2&gt;0.75,4500,IF(RandNumber!Q2&gt;0.5,4000,3500)),IF(RandNumber!Q2&gt;0.75,4500,IF(RandNumber!Q2&gt;0.5,4000,3500))+Q2)</f>
        <v>7000</v>
      </c>
      <c r="S2" s="0" t="n">
        <f aca="false">IF(IF(RandNumber!R2&gt;0.75,4500,IF(RandNumber!R2&gt;0.5,4000,3500))+R2&gt;Trace!$A$2,IF(RandNumber!R2&gt;0.75,4500,IF(RandNumber!R2&gt;0.5,4000,3500)),IF(RandNumber!R2&gt;0.75,4500,IF(RandNumber!R2&gt;0.5,4000,3500))+R2)</f>
        <v>4500</v>
      </c>
      <c r="T2" s="0" t="n">
        <f aca="false">IF(IF(RandNumber!S2&gt;0.75,4500,IF(RandNumber!S2&gt;0.5,4000,3500))+S2&gt;Trace!$A$2,IF(RandNumber!S2&gt;0.75,4500,IF(RandNumber!S2&gt;0.5,4000,3500)),IF(RandNumber!S2&gt;0.75,4500,IF(RandNumber!S2&gt;0.5,4000,3500))+S2)</f>
        <v>4000</v>
      </c>
      <c r="U2" s="0" t="n">
        <f aca="false">IF(IF(RandNumber!T2&gt;0.75,4500,IF(RandNumber!T2&gt;0.5,4000,3500))+T2&gt;Trace!$A$2,IF(RandNumber!T2&gt;0.75,4500,IF(RandNumber!T2&gt;0.5,4000,3500)),IF(RandNumber!T2&gt;0.75,4500,IF(RandNumber!T2&gt;0.5,4000,3500))+T2)</f>
        <v>4000</v>
      </c>
      <c r="V2" s="0" t="n">
        <f aca="false">IF(IF(RandNumber!U2&gt;0.75,4500,IF(RandNumber!U2&gt;0.5,4000,3500))+U2&gt;Trace!$A$2,IF(RandNumber!U2&gt;0.75,4500,IF(RandNumber!U2&gt;0.5,4000,3500)),IF(RandNumber!U2&gt;0.75,4500,IF(RandNumber!U2&gt;0.5,4000,3500))+U2)</f>
        <v>3500</v>
      </c>
      <c r="W2" s="0" t="n">
        <f aca="false">IF(IF(RandNumber!V2&gt;0.75,4500,IF(RandNumber!V2&gt;0.5,4000,3500))+V2&gt;Trace!$A$2,IF(RandNumber!V2&gt;0.75,4500,IF(RandNumber!V2&gt;0.5,4000,3500)),IF(RandNumber!V2&gt;0.75,4500,IF(RandNumber!V2&gt;0.5,4000,3500))+V2)</f>
        <v>7000</v>
      </c>
      <c r="X2" s="0" t="n">
        <f aca="false">IF(IF(RandNumber!W2&gt;0.75,4500,IF(RandNumber!W2&gt;0.5,4000,3500))+W2&gt;Trace!$A$2,IF(RandNumber!W2&gt;0.75,4500,IF(RandNumber!W2&gt;0.5,4000,3500)),IF(RandNumber!W2&gt;0.75,4500,IF(RandNumber!W2&gt;0.5,4000,3500))+W2)</f>
        <v>4000</v>
      </c>
      <c r="Y2" s="0" t="n">
        <f aca="false">IF(IF(RandNumber!X2&gt;0.75,4500,IF(RandNumber!X2&gt;0.5,4000,3500))+X2&gt;Trace!$A$2,IF(RandNumber!X2&gt;0.75,4500,IF(RandNumber!X2&gt;0.5,4000,3500)),IF(RandNumber!X2&gt;0.75,4500,IF(RandNumber!X2&gt;0.5,4000,3500))+X2)</f>
        <v>3500</v>
      </c>
      <c r="Z2" s="0" t="n">
        <f aca="false">IF(IF(RandNumber!Y2&gt;0.75,4500,IF(RandNumber!Y2&gt;0.5,4000,3500))+Y2&gt;Trace!$A$2,IF(RandNumber!Y2&gt;0.75,4500,IF(RandNumber!Y2&gt;0.5,4000,3500)),IF(RandNumber!Y2&gt;0.75,4500,IF(RandNumber!Y2&gt;0.5,4000,3500))+Y2)</f>
        <v>4500</v>
      </c>
      <c r="AA2" s="0" t="n">
        <f aca="false">IF(IF(RandNumber!Z2&gt;0.75,4500,IF(RandNumber!Z2&gt;0.5,4000,3500))+Z2&gt;Trace!$A$2,IF(RandNumber!Z2&gt;0.75,4500,IF(RandNumber!Z2&gt;0.5,4000,3500)),IF(RandNumber!Z2&gt;0.75,4500,IF(RandNumber!Z2&gt;0.5,4000,3500))+Z2)</f>
        <v>3500</v>
      </c>
      <c r="AB2" s="0" t="n">
        <f aca="false">IF(IF(RandNumber!AA2&gt;0.75,4500,IF(RandNumber!AA2&gt;0.5,4000,3500))+AA2&gt;Trace!$A$2,IF(RandNumber!AA2&gt;0.75,4500,IF(RandNumber!AA2&gt;0.5,4000,3500)),IF(RandNumber!AA2&gt;0.75,4500,IF(RandNumber!AA2&gt;0.5,4000,3500))+AA2)</f>
        <v>7000</v>
      </c>
      <c r="AC2" s="0" t="n">
        <f aca="false">IF(IF(RandNumber!AB2&gt;0.75,4500,IF(RandNumber!AB2&gt;0.5,4000,3500))+AB2&gt;Trace!$A$2,IF(RandNumber!AB2&gt;0.75,4500,IF(RandNumber!AB2&gt;0.5,4000,3500)),IF(RandNumber!AB2&gt;0.75,4500,IF(RandNumber!AB2&gt;0.5,4000,3500))+AB2)</f>
        <v>4500</v>
      </c>
      <c r="AD2" s="0" t="n">
        <f aca="false">IF(IF(RandNumber!AC2&gt;0.75,4500,IF(RandNumber!AC2&gt;0.5,4000,3500))+AC2&gt;Trace!$A$2,IF(RandNumber!AC2&gt;0.75,4500,IF(RandNumber!AC2&gt;0.5,4000,3500)),IF(RandNumber!AC2&gt;0.75,4500,IF(RandNumber!AC2&gt;0.5,4000,3500))+AC2)</f>
        <v>3500</v>
      </c>
      <c r="AE2" s="0" t="n">
        <f aca="false">IF(IF(RandNumber!AD2&gt;0.75,4500,IF(RandNumber!AD2&gt;0.5,4000,3500))+AD2&gt;Trace!$A$2,IF(RandNumber!AD2&gt;0.75,4500,IF(RandNumber!AD2&gt;0.5,4000,3500)),IF(RandNumber!AD2&gt;0.75,4500,IF(RandNumber!AD2&gt;0.5,4000,3500))+AD2)</f>
        <v>4000</v>
      </c>
      <c r="AF2" s="0" t="n">
        <f aca="false">IF(IF(RandNumber!AE2&gt;0.75,4500,IF(RandNumber!AE2&gt;0.5,4000,3500))+AE2&gt;Trace!$A$2,IF(RandNumber!AE2&gt;0.75,4500,IF(RandNumber!AE2&gt;0.5,4000,3500)),IF(RandNumber!AE2&gt;0.75,4500,IF(RandNumber!AE2&gt;0.5,4000,3500))+AE2)</f>
        <v>4000</v>
      </c>
      <c r="AG2" s="0" t="n">
        <f aca="false">IF(IF(RandNumber!AF2&gt;0.75,4500,IF(RandNumber!AF2&gt;0.5,4000,3500))+AF2&gt;Trace!$A$2,IF(RandNumber!AF2&gt;0.75,4500,IF(RandNumber!AF2&gt;0.5,4000,3500)),IF(RandNumber!AF2&gt;0.75,4500,IF(RandNumber!AF2&gt;0.5,4000,3500))+AF2)</f>
        <v>3500</v>
      </c>
      <c r="AH2" s="0" t="n">
        <f aca="false">IF(IF(RandNumber!AG2&gt;0.75,4500,IF(RandNumber!AG2&gt;0.5,4000,3500))+AG2&gt;Trace!$A$2,IF(RandNumber!AG2&gt;0.75,4500,IF(RandNumber!AG2&gt;0.5,4000,3500)),IF(RandNumber!AG2&gt;0.75,4500,IF(RandNumber!AG2&gt;0.5,4000,3500))+AG2)</f>
        <v>4500</v>
      </c>
      <c r="AI2" s="0" t="n">
        <f aca="false">IF(IF(RandNumber!AH2&gt;0.75,4500,IF(RandNumber!AH2&gt;0.5,4000,3500))+AH2&gt;Trace!$A$2,IF(RandNumber!AH2&gt;0.75,4500,IF(RandNumber!AH2&gt;0.5,4000,3500)),IF(RandNumber!AH2&gt;0.75,4500,IF(RandNumber!AH2&gt;0.5,4000,3500))+AH2)</f>
        <v>3500</v>
      </c>
      <c r="AJ2" s="0" t="n">
        <f aca="false">IF(IF(RandNumber!AI2&gt;0.75,4500,IF(RandNumber!AI2&gt;0.5,4000,3500))+AI2&gt;Trace!$A$2,IF(RandNumber!AI2&gt;0.75,4500,IF(RandNumber!AI2&gt;0.5,4000,3500)),IF(RandNumber!AI2&gt;0.75,4500,IF(RandNumber!AI2&gt;0.5,4000,3500))+AI2)</f>
        <v>7000</v>
      </c>
      <c r="AK2" s="0" t="n">
        <f aca="false">IF(IF(RandNumber!AJ2&gt;0.75,4500,IF(RandNumber!AJ2&gt;0.5,4000,3500))+AJ2&gt;Trace!$A$2,IF(RandNumber!AJ2&gt;0.75,4500,IF(RandNumber!AJ2&gt;0.5,4000,3500)),IF(RandNumber!AJ2&gt;0.75,4500,IF(RandNumber!AJ2&gt;0.5,4000,3500))+AJ2)</f>
        <v>4500</v>
      </c>
      <c r="AL2" s="0" t="n">
        <f aca="false">IF(IF(RandNumber!AK2&gt;0.75,4500,IF(RandNumber!AK2&gt;0.5,4000,3500))+AK2&gt;Trace!$A$2,IF(RandNumber!AK2&gt;0.75,4500,IF(RandNumber!AK2&gt;0.5,4000,3500)),IF(RandNumber!AK2&gt;0.75,4500,IF(RandNumber!AK2&gt;0.5,4000,3500))+AK2)</f>
        <v>4500</v>
      </c>
      <c r="AM2" s="0" t="n">
        <f aca="false">IF(IF(RandNumber!AL2&gt;0.75,4500,IF(RandNumber!AL2&gt;0.5,4000,3500))+AL2&gt;Trace!$A$2,IF(RandNumber!AL2&gt;0.75,4500,IF(RandNumber!AL2&gt;0.5,4000,3500)),IF(RandNumber!AL2&gt;0.75,4500,IF(RandNumber!AL2&gt;0.5,4000,3500))+AL2)</f>
        <v>3500</v>
      </c>
      <c r="AN2" s="0" t="n">
        <f aca="false">IF(IF(RandNumber!AM2&gt;0.75,4500,IF(RandNumber!AM2&gt;0.5,4000,3500))+AM2&gt;Trace!$A$2,IF(RandNumber!AM2&gt;0.75,4500,IF(RandNumber!AM2&gt;0.5,4000,3500)),IF(RandNumber!AM2&gt;0.75,4500,IF(RandNumber!AM2&gt;0.5,4000,3500))+AM2)</f>
        <v>7000</v>
      </c>
      <c r="AO2" s="0" t="n">
        <f aca="false">IF(IF(RandNumber!AN2&gt;0.75,4500,IF(RandNumber!AN2&gt;0.5,4000,3500))+AN2&gt;Trace!$A$2,IF(RandNumber!AN2&gt;0.75,4500,IF(RandNumber!AN2&gt;0.5,4000,3500)),IF(RandNumber!AN2&gt;0.75,4500,IF(RandNumber!AN2&gt;0.5,4000,3500))+AN2)</f>
        <v>3500</v>
      </c>
      <c r="AP2" s="0" t="n">
        <f aca="false">IF(IF(RandNumber!AO2&gt;0.75,4500,IF(RandNumber!AO2&gt;0.5,4000,3500))+AO2&gt;Trace!$A$2,IF(RandNumber!AO2&gt;0.75,4500,IF(RandNumber!AO2&gt;0.5,4000,3500)),IF(RandNumber!AO2&gt;0.75,4500,IF(RandNumber!AO2&gt;0.5,4000,3500))+AO2)</f>
        <v>4500</v>
      </c>
      <c r="AQ2" s="0" t="n">
        <f aca="false">IF(IF(RandNumber!AP2&gt;0.75,4500,IF(RandNumber!AP2&gt;0.5,4000,3500))+AP2&gt;Trace!$A$2,IF(RandNumber!AP2&gt;0.75,4500,IF(RandNumber!AP2&gt;0.5,4000,3500)),IF(RandNumber!AP2&gt;0.75,4500,IF(RandNumber!AP2&gt;0.5,4000,3500))+AP2)</f>
        <v>4500</v>
      </c>
      <c r="AT2" s="0" t="n">
        <f aca="false">COUNTIF(C2:AQ2,"&lt;3000")</f>
        <v>0</v>
      </c>
      <c r="AU2" s="0" t="n">
        <f aca="false">42-AT2</f>
        <v>42</v>
      </c>
    </row>
    <row r="3" customFormat="false" ht="15" hidden="false" customHeight="false" outlineLevel="0" collapsed="false">
      <c r="A3" s="0" t="n">
        <v>2</v>
      </c>
      <c r="B3" s="0" t="n">
        <f aca="false">IF(RandNumber!B3&gt;0.75,4500,IF(RandNumber!B3&gt;0.5,4000,3500))</f>
        <v>4500</v>
      </c>
      <c r="C3" s="0" t="n">
        <f aca="false">IF(IF(RandNumber!B3&gt;0.75,4500,IF(RandNumber!B3&gt;0.5,4000,3500))+B3&gt;Trace!$A$2,IF(RandNumber!B3&gt;0.75,4500,IF(RandNumber!B3&gt;0.5,4000,3500)),IF(RandNumber!B3&gt;0.75,4500,IF(RandNumber!B3&gt;0.5,4000,3500))+B3)</f>
        <v>4500</v>
      </c>
      <c r="D3" s="0" t="n">
        <f aca="false">IF(IF(RandNumber!C3&gt;0.75,4500,IF(RandNumber!C3&gt;0.5,4000,3500))+C3&gt;Trace!$A$2,IF(RandNumber!C3&gt;0.75,4500,IF(RandNumber!C3&gt;0.5,4000,3500)),IF(RandNumber!C3&gt;0.75,4500,IF(RandNumber!C3&gt;0.5,4000,3500))+C3)</f>
        <v>4000</v>
      </c>
      <c r="E3" s="0" t="n">
        <f aca="false">IF(IF(RandNumber!D3&gt;0.75,4500,IF(RandNumber!D3&gt;0.5,4000,3500))+D3&gt;Trace!$A$2,IF(RandNumber!D3&gt;0.75,4500,IF(RandNumber!D3&gt;0.5,4000,3500)),IF(RandNumber!D3&gt;0.75,4500,IF(RandNumber!D3&gt;0.5,4000,3500))+D3)</f>
        <v>3500</v>
      </c>
      <c r="F3" s="0" t="n">
        <f aca="false">IF(IF(RandNumber!E3&gt;0.75,4500,IF(RandNumber!E3&gt;0.5,4000,3500))+E3&gt;Trace!$A$2,IF(RandNumber!E3&gt;0.75,4500,IF(RandNumber!E3&gt;0.5,4000,3500)),IF(RandNumber!E3&gt;0.75,4500,IF(RandNumber!E3&gt;0.5,4000,3500))+E3)</f>
        <v>4500</v>
      </c>
      <c r="G3" s="0" t="n">
        <f aca="false">IF(IF(RandNumber!F3&gt;0.75,4500,IF(RandNumber!F3&gt;0.5,4000,3500))+F3&gt;Trace!$A$2,IF(RandNumber!F3&gt;0.75,4500,IF(RandNumber!F3&gt;0.5,4000,3500)),IF(RandNumber!F3&gt;0.75,4500,IF(RandNumber!F3&gt;0.5,4000,3500))+F3)</f>
        <v>3500</v>
      </c>
      <c r="H3" s="0" t="n">
        <f aca="false">IF(IF(RandNumber!G3&gt;0.75,4500,IF(RandNumber!G3&gt;0.5,4000,3500))+G3&gt;Trace!$A$2,IF(RandNumber!G3&gt;0.75,4500,IF(RandNumber!G3&gt;0.5,4000,3500)),IF(RandNumber!G3&gt;0.75,4500,IF(RandNumber!G3&gt;0.5,4000,3500))+G3)</f>
        <v>7000</v>
      </c>
      <c r="I3" s="0" t="n">
        <f aca="false">IF(IF(RandNumber!H3&gt;0.75,4500,IF(RandNumber!H3&gt;0.5,4000,3500))+H3&gt;Trace!$A$2,IF(RandNumber!H3&gt;0.75,4500,IF(RandNumber!H3&gt;0.5,4000,3500)),IF(RandNumber!H3&gt;0.75,4500,IF(RandNumber!H3&gt;0.5,4000,3500))+H3)</f>
        <v>4500</v>
      </c>
      <c r="J3" s="0" t="n">
        <f aca="false">IF(IF(RandNumber!I3&gt;0.75,4500,IF(RandNumber!I3&gt;0.5,4000,3500))+I3&gt;Trace!$A$2,IF(RandNumber!I3&gt;0.75,4500,IF(RandNumber!I3&gt;0.5,4000,3500)),IF(RandNumber!I3&gt;0.75,4500,IF(RandNumber!I3&gt;0.5,4000,3500))+I3)</f>
        <v>4500</v>
      </c>
      <c r="K3" s="0" t="n">
        <f aca="false">IF(IF(RandNumber!J3&gt;0.75,4500,IF(RandNumber!J3&gt;0.5,4000,3500))+J3&gt;Trace!$A$2,IF(RandNumber!J3&gt;0.75,4500,IF(RandNumber!J3&gt;0.5,4000,3500)),IF(RandNumber!J3&gt;0.75,4500,IF(RandNumber!J3&gt;0.5,4000,3500))+J3)</f>
        <v>3500</v>
      </c>
      <c r="L3" s="0" t="n">
        <f aca="false">IF(IF(RandNumber!K3&gt;0.75,4500,IF(RandNumber!K3&gt;0.5,4000,3500))+K3&gt;Trace!$A$2,IF(RandNumber!K3&gt;0.75,4500,IF(RandNumber!K3&gt;0.5,4000,3500)),IF(RandNumber!K3&gt;0.75,4500,IF(RandNumber!K3&gt;0.5,4000,3500))+K3)</f>
        <v>7000</v>
      </c>
      <c r="M3" s="0" t="n">
        <f aca="false">IF(IF(RandNumber!L3&gt;0.75,4500,IF(RandNumber!L3&gt;0.5,4000,3500))+L3&gt;Trace!$A$2,IF(RandNumber!L3&gt;0.75,4500,IF(RandNumber!L3&gt;0.5,4000,3500)),IF(RandNumber!L3&gt;0.75,4500,IF(RandNumber!L3&gt;0.5,4000,3500))+L3)</f>
        <v>4500</v>
      </c>
      <c r="N3" s="0" t="n">
        <f aca="false">IF(IF(RandNumber!M3&gt;0.75,4500,IF(RandNumber!M3&gt;0.5,4000,3500))+M3&gt;Trace!$A$2,IF(RandNumber!M3&gt;0.75,4500,IF(RandNumber!M3&gt;0.5,4000,3500)),IF(RandNumber!M3&gt;0.75,4500,IF(RandNumber!M3&gt;0.5,4000,3500))+M3)</f>
        <v>3500</v>
      </c>
      <c r="O3" s="0" t="n">
        <f aca="false">IF(IF(RandNumber!N3&gt;0.75,4500,IF(RandNumber!N3&gt;0.5,4000,3500))+N3&gt;Trace!$A$2,IF(RandNumber!N3&gt;0.75,4500,IF(RandNumber!N3&gt;0.5,4000,3500)),IF(RandNumber!N3&gt;0.75,4500,IF(RandNumber!N3&gt;0.5,4000,3500))+N3)</f>
        <v>7000</v>
      </c>
      <c r="P3" s="0" t="n">
        <f aca="false">IF(IF(RandNumber!O3&gt;0.75,4500,IF(RandNumber!O3&gt;0.5,4000,3500))+O3&gt;Trace!$A$2,IF(RandNumber!O3&gt;0.75,4500,IF(RandNumber!O3&gt;0.5,4000,3500)),IF(RandNumber!O3&gt;0.75,4500,IF(RandNumber!O3&gt;0.5,4000,3500))+O3)</f>
        <v>3500</v>
      </c>
      <c r="Q3" s="0" t="n">
        <f aca="false">IF(IF(RandNumber!P3&gt;0.75,4500,IF(RandNumber!P3&gt;0.5,4000,3500))+P3&gt;Trace!$A$2,IF(RandNumber!P3&gt;0.75,4500,IF(RandNumber!P3&gt;0.5,4000,3500)),IF(RandNumber!P3&gt;0.75,4500,IF(RandNumber!P3&gt;0.5,4000,3500))+P3)</f>
        <v>4500</v>
      </c>
      <c r="R3" s="0" t="n">
        <f aca="false">IF(IF(RandNumber!Q3&gt;0.75,4500,IF(RandNumber!Q3&gt;0.5,4000,3500))+Q3&gt;Trace!$A$2,IF(RandNumber!Q3&gt;0.75,4500,IF(RandNumber!Q3&gt;0.5,4000,3500)),IF(RandNumber!Q3&gt;0.75,4500,IF(RandNumber!Q3&gt;0.5,4000,3500))+Q3)</f>
        <v>4500</v>
      </c>
      <c r="S3" s="0" t="n">
        <f aca="false">IF(IF(RandNumber!R3&gt;0.75,4500,IF(RandNumber!R3&gt;0.5,4000,3500))+R3&gt;Trace!$A$2,IF(RandNumber!R3&gt;0.75,4500,IF(RandNumber!R3&gt;0.5,4000,3500)),IF(RandNumber!R3&gt;0.75,4500,IF(RandNumber!R3&gt;0.5,4000,3500))+R3)</f>
        <v>3500</v>
      </c>
      <c r="T3" s="0" t="n">
        <f aca="false">IF(IF(RandNumber!S3&gt;0.75,4500,IF(RandNumber!S3&gt;0.5,4000,3500))+S3&gt;Trace!$A$2,IF(RandNumber!S3&gt;0.75,4500,IF(RandNumber!S3&gt;0.5,4000,3500)),IF(RandNumber!S3&gt;0.75,4500,IF(RandNumber!S3&gt;0.5,4000,3500))+S3)</f>
        <v>7000</v>
      </c>
      <c r="U3" s="0" t="n">
        <f aca="false">IF(IF(RandNumber!T3&gt;0.75,4500,IF(RandNumber!T3&gt;0.5,4000,3500))+T3&gt;Trace!$A$2,IF(RandNumber!T3&gt;0.75,4500,IF(RandNumber!T3&gt;0.5,4000,3500)),IF(RandNumber!T3&gt;0.75,4500,IF(RandNumber!T3&gt;0.5,4000,3500))+T3)</f>
        <v>3500</v>
      </c>
      <c r="V3" s="0" t="n">
        <f aca="false">IF(IF(RandNumber!U3&gt;0.75,4500,IF(RandNumber!U3&gt;0.5,4000,3500))+U3&gt;Trace!$A$2,IF(RandNumber!U3&gt;0.75,4500,IF(RandNumber!U3&gt;0.5,4000,3500)),IF(RandNumber!U3&gt;0.75,4500,IF(RandNumber!U3&gt;0.5,4000,3500))+U3)</f>
        <v>7000</v>
      </c>
      <c r="W3" s="0" t="n">
        <f aca="false">IF(IF(RandNumber!V3&gt;0.75,4500,IF(RandNumber!V3&gt;0.5,4000,3500))+V3&gt;Trace!$A$2,IF(RandNumber!V3&gt;0.75,4500,IF(RandNumber!V3&gt;0.5,4000,3500)),IF(RandNumber!V3&gt;0.75,4500,IF(RandNumber!V3&gt;0.5,4000,3500))+V3)</f>
        <v>3500</v>
      </c>
      <c r="X3" s="0" t="n">
        <f aca="false">IF(IF(RandNumber!W3&gt;0.75,4500,IF(RandNumber!W3&gt;0.5,4000,3500))+W3&gt;Trace!$A$2,IF(RandNumber!W3&gt;0.75,4500,IF(RandNumber!W3&gt;0.5,4000,3500)),IF(RandNumber!W3&gt;0.75,4500,IF(RandNumber!W3&gt;0.5,4000,3500))+W3)</f>
        <v>4500</v>
      </c>
      <c r="Y3" s="0" t="n">
        <f aca="false">IF(IF(RandNumber!X3&gt;0.75,4500,IF(RandNumber!X3&gt;0.5,4000,3500))+X3&gt;Trace!$A$2,IF(RandNumber!X3&gt;0.75,4500,IF(RandNumber!X3&gt;0.5,4000,3500)),IF(RandNumber!X3&gt;0.75,4500,IF(RandNumber!X3&gt;0.5,4000,3500))+X3)</f>
        <v>4500</v>
      </c>
      <c r="Z3" s="0" t="n">
        <f aca="false">IF(IF(RandNumber!Y3&gt;0.75,4500,IF(RandNumber!Y3&gt;0.5,4000,3500))+Y3&gt;Trace!$A$2,IF(RandNumber!Y3&gt;0.75,4500,IF(RandNumber!Y3&gt;0.5,4000,3500)),IF(RandNumber!Y3&gt;0.75,4500,IF(RandNumber!Y3&gt;0.5,4000,3500))+Y3)</f>
        <v>4500</v>
      </c>
      <c r="AA3" s="0" t="n">
        <f aca="false">IF(IF(RandNumber!Z3&gt;0.75,4500,IF(RandNumber!Z3&gt;0.5,4000,3500))+Z3&gt;Trace!$A$2,IF(RandNumber!Z3&gt;0.75,4500,IF(RandNumber!Z3&gt;0.5,4000,3500)),IF(RandNumber!Z3&gt;0.75,4500,IF(RandNumber!Z3&gt;0.5,4000,3500))+Z3)</f>
        <v>3500</v>
      </c>
      <c r="AB3" s="0" t="n">
        <f aca="false">IF(IF(RandNumber!AA3&gt;0.75,4500,IF(RandNumber!AA3&gt;0.5,4000,3500))+AA3&gt;Trace!$A$2,IF(RandNumber!AA3&gt;0.75,4500,IF(RandNumber!AA3&gt;0.5,4000,3500)),IF(RandNumber!AA3&gt;0.75,4500,IF(RandNumber!AA3&gt;0.5,4000,3500))+AA3)</f>
        <v>4000</v>
      </c>
      <c r="AC3" s="0" t="n">
        <f aca="false">IF(IF(RandNumber!AB3&gt;0.75,4500,IF(RandNumber!AB3&gt;0.5,4000,3500))+AB3&gt;Trace!$A$2,IF(RandNumber!AB3&gt;0.75,4500,IF(RandNumber!AB3&gt;0.5,4000,3500)),IF(RandNumber!AB3&gt;0.75,4500,IF(RandNumber!AB3&gt;0.5,4000,3500))+AB3)</f>
        <v>4000</v>
      </c>
      <c r="AD3" s="0" t="n">
        <f aca="false">IF(IF(RandNumber!AC3&gt;0.75,4500,IF(RandNumber!AC3&gt;0.5,4000,3500))+AC3&gt;Trace!$A$2,IF(RandNumber!AC3&gt;0.75,4500,IF(RandNumber!AC3&gt;0.5,4000,3500)),IF(RandNumber!AC3&gt;0.75,4500,IF(RandNumber!AC3&gt;0.5,4000,3500))+AC3)</f>
        <v>3500</v>
      </c>
      <c r="AE3" s="0" t="n">
        <f aca="false">IF(IF(RandNumber!AD3&gt;0.75,4500,IF(RandNumber!AD3&gt;0.5,4000,3500))+AD3&gt;Trace!$A$2,IF(RandNumber!AD3&gt;0.75,4500,IF(RandNumber!AD3&gt;0.5,4000,3500)),IF(RandNumber!AD3&gt;0.75,4500,IF(RandNumber!AD3&gt;0.5,4000,3500))+AD3)</f>
        <v>4000</v>
      </c>
      <c r="AF3" s="0" t="n">
        <f aca="false">IF(IF(RandNumber!AE3&gt;0.75,4500,IF(RandNumber!AE3&gt;0.5,4000,3500))+AE3&gt;Trace!$A$2,IF(RandNumber!AE3&gt;0.75,4500,IF(RandNumber!AE3&gt;0.5,4000,3500)),IF(RandNumber!AE3&gt;0.75,4500,IF(RandNumber!AE3&gt;0.5,4000,3500))+AE3)</f>
        <v>3500</v>
      </c>
      <c r="AG3" s="0" t="n">
        <f aca="false">IF(IF(RandNumber!AF3&gt;0.75,4500,IF(RandNumber!AF3&gt;0.5,4000,3500))+AF3&gt;Trace!$A$2,IF(RandNumber!AF3&gt;0.75,4500,IF(RandNumber!AF3&gt;0.5,4000,3500)),IF(RandNumber!AF3&gt;0.75,4500,IF(RandNumber!AF3&gt;0.5,4000,3500))+AF3)</f>
        <v>7000</v>
      </c>
      <c r="AH3" s="0" t="n">
        <f aca="false">IF(IF(RandNumber!AG3&gt;0.75,4500,IF(RandNumber!AG3&gt;0.5,4000,3500))+AG3&gt;Trace!$A$2,IF(RandNumber!AG3&gt;0.75,4500,IF(RandNumber!AG3&gt;0.5,4000,3500)),IF(RandNumber!AG3&gt;0.75,4500,IF(RandNumber!AG3&gt;0.5,4000,3500))+AG3)</f>
        <v>3500</v>
      </c>
      <c r="AI3" s="0" t="n">
        <f aca="false">IF(IF(RandNumber!AH3&gt;0.75,4500,IF(RandNumber!AH3&gt;0.5,4000,3500))+AH3&gt;Trace!$A$2,IF(RandNumber!AH3&gt;0.75,4500,IF(RandNumber!AH3&gt;0.5,4000,3500)),IF(RandNumber!AH3&gt;0.75,4500,IF(RandNumber!AH3&gt;0.5,4000,3500))+AH3)</f>
        <v>7000</v>
      </c>
      <c r="AJ3" s="0" t="n">
        <f aca="false">IF(IF(RandNumber!AI3&gt;0.75,4500,IF(RandNumber!AI3&gt;0.5,4000,3500))+AI3&gt;Trace!$A$2,IF(RandNumber!AI3&gt;0.75,4500,IF(RandNumber!AI3&gt;0.5,4000,3500)),IF(RandNumber!AI3&gt;0.75,4500,IF(RandNumber!AI3&gt;0.5,4000,3500))+AI3)</f>
        <v>4500</v>
      </c>
      <c r="AK3" s="0" t="n">
        <f aca="false">IF(IF(RandNumber!AJ3&gt;0.75,4500,IF(RandNumber!AJ3&gt;0.5,4000,3500))+AJ3&gt;Trace!$A$2,IF(RandNumber!AJ3&gt;0.75,4500,IF(RandNumber!AJ3&gt;0.5,4000,3500)),IF(RandNumber!AJ3&gt;0.75,4500,IF(RandNumber!AJ3&gt;0.5,4000,3500))+AJ3)</f>
        <v>3500</v>
      </c>
      <c r="AL3" s="0" t="n">
        <f aca="false">IF(IF(RandNumber!AK3&gt;0.75,4500,IF(RandNumber!AK3&gt;0.5,4000,3500))+AK3&gt;Trace!$A$2,IF(RandNumber!AK3&gt;0.75,4500,IF(RandNumber!AK3&gt;0.5,4000,3500)),IF(RandNumber!AK3&gt;0.75,4500,IF(RandNumber!AK3&gt;0.5,4000,3500))+AK3)</f>
        <v>4000</v>
      </c>
      <c r="AM3" s="0" t="n">
        <f aca="false">IF(IF(RandNumber!AL3&gt;0.75,4500,IF(RandNumber!AL3&gt;0.5,4000,3500))+AL3&gt;Trace!$A$2,IF(RandNumber!AL3&gt;0.75,4500,IF(RandNumber!AL3&gt;0.5,4000,3500)),IF(RandNumber!AL3&gt;0.75,4500,IF(RandNumber!AL3&gt;0.5,4000,3500))+AL3)</f>
        <v>3500</v>
      </c>
      <c r="AN3" s="0" t="n">
        <f aca="false">IF(IF(RandNumber!AM3&gt;0.75,4500,IF(RandNumber!AM3&gt;0.5,4000,3500))+AM3&gt;Trace!$A$2,IF(RandNumber!AM3&gt;0.75,4500,IF(RandNumber!AM3&gt;0.5,4000,3500)),IF(RandNumber!AM3&gt;0.75,4500,IF(RandNumber!AM3&gt;0.5,4000,3500))+AM3)</f>
        <v>7000</v>
      </c>
      <c r="AO3" s="0" t="n">
        <f aca="false">IF(IF(RandNumber!AN3&gt;0.75,4500,IF(RandNumber!AN3&gt;0.5,4000,3500))+AN3&gt;Trace!$A$2,IF(RandNumber!AN3&gt;0.75,4500,IF(RandNumber!AN3&gt;0.5,4000,3500)),IF(RandNumber!AN3&gt;0.75,4500,IF(RandNumber!AN3&gt;0.5,4000,3500))+AN3)</f>
        <v>3500</v>
      </c>
      <c r="AP3" s="0" t="n">
        <f aca="false">IF(IF(RandNumber!AO3&gt;0.75,4500,IF(RandNumber!AO3&gt;0.5,4000,3500))+AO3&gt;Trace!$A$2,IF(RandNumber!AO3&gt;0.75,4500,IF(RandNumber!AO3&gt;0.5,4000,3500)),IF(RandNumber!AO3&gt;0.75,4500,IF(RandNumber!AO3&gt;0.5,4000,3500))+AO3)</f>
        <v>7000</v>
      </c>
      <c r="AQ3" s="0" t="n">
        <f aca="false">IF(IF(RandNumber!AP3&gt;0.75,4500,IF(RandNumber!AP3&gt;0.5,4000,3500))+AP3&gt;Trace!$A$2,IF(RandNumber!AP3&gt;0.75,4500,IF(RandNumber!AP3&gt;0.5,4000,3500)),IF(RandNumber!AP3&gt;0.75,4500,IF(RandNumber!AP3&gt;0.5,4000,3500))+AP3)</f>
        <v>4000</v>
      </c>
      <c r="AT3" s="0" t="n">
        <f aca="false">COUNTIF(C3:AQ3,"&lt;3000")</f>
        <v>0</v>
      </c>
      <c r="AU3" s="0" t="n">
        <f aca="false">42-AT3</f>
        <v>42</v>
      </c>
    </row>
    <row r="4" customFormat="false" ht="15" hidden="false" customHeight="false" outlineLevel="0" collapsed="false">
      <c r="A4" s="0" t="n">
        <v>3</v>
      </c>
      <c r="B4" s="0" t="n">
        <f aca="false">IF(RandNumber!B4&gt;0.75,4500,IF(RandNumber!B4&gt;0.5,4000,3500))</f>
        <v>3500</v>
      </c>
      <c r="C4" s="0" t="n">
        <f aca="false">IF(IF(RandNumber!B4&gt;0.75,4500,IF(RandNumber!B4&gt;0.5,4000,3500))+B4&gt;Trace!$A$2,IF(RandNumber!B4&gt;0.75,4500,IF(RandNumber!B4&gt;0.5,4000,3500)),IF(RandNumber!B4&gt;0.75,4500,IF(RandNumber!B4&gt;0.5,4000,3500))+B4)</f>
        <v>7000</v>
      </c>
      <c r="D4" s="0" t="n">
        <f aca="false">IF(IF(RandNumber!C4&gt;0.75,4500,IF(RandNumber!C4&gt;0.5,4000,3500))+C4&gt;Trace!$A$2,IF(RandNumber!C4&gt;0.75,4500,IF(RandNumber!C4&gt;0.5,4000,3500)),IF(RandNumber!C4&gt;0.75,4500,IF(RandNumber!C4&gt;0.5,4000,3500))+C4)</f>
        <v>3500</v>
      </c>
      <c r="E4" s="0" t="n">
        <f aca="false">IF(IF(RandNumber!D4&gt;0.75,4500,IF(RandNumber!D4&gt;0.5,4000,3500))+D4&gt;Trace!$A$2,IF(RandNumber!D4&gt;0.75,4500,IF(RandNumber!D4&gt;0.5,4000,3500)),IF(RandNumber!D4&gt;0.75,4500,IF(RandNumber!D4&gt;0.5,4000,3500))+D4)</f>
        <v>7000</v>
      </c>
      <c r="F4" s="0" t="n">
        <f aca="false">IF(IF(RandNumber!E4&gt;0.75,4500,IF(RandNumber!E4&gt;0.5,4000,3500))+E4&gt;Trace!$A$2,IF(RandNumber!E4&gt;0.75,4500,IF(RandNumber!E4&gt;0.5,4000,3500)),IF(RandNumber!E4&gt;0.75,4500,IF(RandNumber!E4&gt;0.5,4000,3500))+E4)</f>
        <v>4500</v>
      </c>
      <c r="G4" s="0" t="n">
        <f aca="false">IF(IF(RandNumber!F4&gt;0.75,4500,IF(RandNumber!F4&gt;0.5,4000,3500))+F4&gt;Trace!$A$2,IF(RandNumber!F4&gt;0.75,4500,IF(RandNumber!F4&gt;0.5,4000,3500)),IF(RandNumber!F4&gt;0.75,4500,IF(RandNumber!F4&gt;0.5,4000,3500))+F4)</f>
        <v>3500</v>
      </c>
      <c r="H4" s="0" t="n">
        <f aca="false">IF(IF(RandNumber!G4&gt;0.75,4500,IF(RandNumber!G4&gt;0.5,4000,3500))+G4&gt;Trace!$A$2,IF(RandNumber!G4&gt;0.75,4500,IF(RandNumber!G4&gt;0.5,4000,3500)),IF(RandNumber!G4&gt;0.75,4500,IF(RandNumber!G4&gt;0.5,4000,3500))+G4)</f>
        <v>4000</v>
      </c>
      <c r="I4" s="0" t="n">
        <f aca="false">IF(IF(RandNumber!H4&gt;0.75,4500,IF(RandNumber!H4&gt;0.5,4000,3500))+H4&gt;Trace!$A$2,IF(RandNumber!H4&gt;0.75,4500,IF(RandNumber!H4&gt;0.5,4000,3500)),IF(RandNumber!H4&gt;0.75,4500,IF(RandNumber!H4&gt;0.5,4000,3500))+H4)</f>
        <v>4500</v>
      </c>
      <c r="J4" s="0" t="n">
        <f aca="false">IF(IF(RandNumber!I4&gt;0.75,4500,IF(RandNumber!I4&gt;0.5,4000,3500))+I4&gt;Trace!$A$2,IF(RandNumber!I4&gt;0.75,4500,IF(RandNumber!I4&gt;0.5,4000,3500)),IF(RandNumber!I4&gt;0.75,4500,IF(RandNumber!I4&gt;0.5,4000,3500))+I4)</f>
        <v>3500</v>
      </c>
      <c r="K4" s="0" t="n">
        <f aca="false">IF(IF(RandNumber!J4&gt;0.75,4500,IF(RandNumber!J4&gt;0.5,4000,3500))+J4&gt;Trace!$A$2,IF(RandNumber!J4&gt;0.75,4500,IF(RandNumber!J4&gt;0.5,4000,3500)),IF(RandNumber!J4&gt;0.75,4500,IF(RandNumber!J4&gt;0.5,4000,3500))+J4)</f>
        <v>4000</v>
      </c>
      <c r="L4" s="0" t="n">
        <f aca="false">IF(IF(RandNumber!K4&gt;0.75,4500,IF(RandNumber!K4&gt;0.5,4000,3500))+K4&gt;Trace!$A$2,IF(RandNumber!K4&gt;0.75,4500,IF(RandNumber!K4&gt;0.5,4000,3500)),IF(RandNumber!K4&gt;0.75,4500,IF(RandNumber!K4&gt;0.5,4000,3500))+K4)</f>
        <v>4500</v>
      </c>
      <c r="M4" s="0" t="n">
        <f aca="false">IF(IF(RandNumber!L4&gt;0.75,4500,IF(RandNumber!L4&gt;0.5,4000,3500))+L4&gt;Trace!$A$2,IF(RandNumber!L4&gt;0.75,4500,IF(RandNumber!L4&gt;0.5,4000,3500)),IF(RandNumber!L4&gt;0.75,4500,IF(RandNumber!L4&gt;0.5,4000,3500))+L4)</f>
        <v>4500</v>
      </c>
      <c r="N4" s="0" t="n">
        <f aca="false">IF(IF(RandNumber!M4&gt;0.75,4500,IF(RandNumber!M4&gt;0.5,4000,3500))+M4&gt;Trace!$A$2,IF(RandNumber!M4&gt;0.75,4500,IF(RandNumber!M4&gt;0.5,4000,3500)),IF(RandNumber!M4&gt;0.75,4500,IF(RandNumber!M4&gt;0.5,4000,3500))+M4)</f>
        <v>3500</v>
      </c>
      <c r="O4" s="0" t="n">
        <f aca="false">IF(IF(RandNumber!N4&gt;0.75,4500,IF(RandNumber!N4&gt;0.5,4000,3500))+N4&gt;Trace!$A$2,IF(RandNumber!N4&gt;0.75,4500,IF(RandNumber!N4&gt;0.5,4000,3500)),IF(RandNumber!N4&gt;0.75,4500,IF(RandNumber!N4&gt;0.5,4000,3500))+N4)</f>
        <v>7000</v>
      </c>
      <c r="P4" s="0" t="n">
        <f aca="false">IF(IF(RandNumber!O4&gt;0.75,4500,IF(RandNumber!O4&gt;0.5,4000,3500))+O4&gt;Trace!$A$2,IF(RandNumber!O4&gt;0.75,4500,IF(RandNumber!O4&gt;0.5,4000,3500)),IF(RandNumber!O4&gt;0.75,4500,IF(RandNumber!O4&gt;0.5,4000,3500))+O4)</f>
        <v>3500</v>
      </c>
      <c r="Q4" s="0" t="n">
        <f aca="false">IF(IF(RandNumber!P4&gt;0.75,4500,IF(RandNumber!P4&gt;0.5,4000,3500))+P4&gt;Trace!$A$2,IF(RandNumber!P4&gt;0.75,4500,IF(RandNumber!P4&gt;0.5,4000,3500)),IF(RandNumber!P4&gt;0.75,4500,IF(RandNumber!P4&gt;0.5,4000,3500))+P4)</f>
        <v>4500</v>
      </c>
      <c r="R4" s="0" t="n">
        <f aca="false">IF(IF(RandNumber!Q4&gt;0.75,4500,IF(RandNumber!Q4&gt;0.5,4000,3500))+Q4&gt;Trace!$A$2,IF(RandNumber!Q4&gt;0.75,4500,IF(RandNumber!Q4&gt;0.5,4000,3500)),IF(RandNumber!Q4&gt;0.75,4500,IF(RandNumber!Q4&gt;0.5,4000,3500))+Q4)</f>
        <v>3500</v>
      </c>
      <c r="S4" s="0" t="n">
        <f aca="false">IF(IF(RandNumber!R4&gt;0.75,4500,IF(RandNumber!R4&gt;0.5,4000,3500))+R4&gt;Trace!$A$2,IF(RandNumber!R4&gt;0.75,4500,IF(RandNumber!R4&gt;0.5,4000,3500)),IF(RandNumber!R4&gt;0.75,4500,IF(RandNumber!R4&gt;0.5,4000,3500))+R4)</f>
        <v>4500</v>
      </c>
      <c r="T4" s="0" t="n">
        <f aca="false">IF(IF(RandNumber!S4&gt;0.75,4500,IF(RandNumber!S4&gt;0.5,4000,3500))+S4&gt;Trace!$A$2,IF(RandNumber!S4&gt;0.75,4500,IF(RandNumber!S4&gt;0.5,4000,3500)),IF(RandNumber!S4&gt;0.75,4500,IF(RandNumber!S4&gt;0.5,4000,3500))+S4)</f>
        <v>4500</v>
      </c>
      <c r="U4" s="0" t="n">
        <f aca="false">IF(IF(RandNumber!T4&gt;0.75,4500,IF(RandNumber!T4&gt;0.5,4000,3500))+T4&gt;Trace!$A$2,IF(RandNumber!T4&gt;0.75,4500,IF(RandNumber!T4&gt;0.5,4000,3500)),IF(RandNumber!T4&gt;0.75,4500,IF(RandNumber!T4&gt;0.5,4000,3500))+T4)</f>
        <v>3500</v>
      </c>
      <c r="V4" s="0" t="n">
        <f aca="false">IF(IF(RandNumber!U4&gt;0.75,4500,IF(RandNumber!U4&gt;0.5,4000,3500))+U4&gt;Trace!$A$2,IF(RandNumber!U4&gt;0.75,4500,IF(RandNumber!U4&gt;0.5,4000,3500)),IF(RandNumber!U4&gt;0.75,4500,IF(RandNumber!U4&gt;0.5,4000,3500))+U4)</f>
        <v>7000</v>
      </c>
      <c r="W4" s="0" t="n">
        <f aca="false">IF(IF(RandNumber!V4&gt;0.75,4500,IF(RandNumber!V4&gt;0.5,4000,3500))+V4&gt;Trace!$A$2,IF(RandNumber!V4&gt;0.75,4500,IF(RandNumber!V4&gt;0.5,4000,3500)),IF(RandNumber!V4&gt;0.75,4500,IF(RandNumber!V4&gt;0.5,4000,3500))+V4)</f>
        <v>4000</v>
      </c>
      <c r="X4" s="0" t="n">
        <f aca="false">IF(IF(RandNumber!W4&gt;0.75,4500,IF(RandNumber!W4&gt;0.5,4000,3500))+W4&gt;Trace!$A$2,IF(RandNumber!W4&gt;0.75,4500,IF(RandNumber!W4&gt;0.5,4000,3500)),IF(RandNumber!W4&gt;0.75,4500,IF(RandNumber!W4&gt;0.5,4000,3500))+W4)</f>
        <v>3500</v>
      </c>
      <c r="Y4" s="0" t="n">
        <f aca="false">IF(IF(RandNumber!X4&gt;0.75,4500,IF(RandNumber!X4&gt;0.5,4000,3500))+X4&gt;Trace!$A$2,IF(RandNumber!X4&gt;0.75,4500,IF(RandNumber!X4&gt;0.5,4000,3500)),IF(RandNumber!X4&gt;0.75,4500,IF(RandNumber!X4&gt;0.5,4000,3500))+X4)</f>
        <v>4500</v>
      </c>
      <c r="Z4" s="0" t="n">
        <f aca="false">IF(IF(RandNumber!Y4&gt;0.75,4500,IF(RandNumber!Y4&gt;0.5,4000,3500))+Y4&gt;Trace!$A$2,IF(RandNumber!Y4&gt;0.75,4500,IF(RandNumber!Y4&gt;0.5,4000,3500)),IF(RandNumber!Y4&gt;0.75,4500,IF(RandNumber!Y4&gt;0.5,4000,3500))+Y4)</f>
        <v>4500</v>
      </c>
      <c r="AA4" s="0" t="n">
        <f aca="false">IF(IF(RandNumber!Z4&gt;0.75,4500,IF(RandNumber!Z4&gt;0.5,4000,3500))+Z4&gt;Trace!$A$2,IF(RandNumber!Z4&gt;0.75,4500,IF(RandNumber!Z4&gt;0.5,4000,3500)),IF(RandNumber!Z4&gt;0.75,4500,IF(RandNumber!Z4&gt;0.5,4000,3500))+Z4)</f>
        <v>4500</v>
      </c>
      <c r="AB4" s="0" t="n">
        <f aca="false">IF(IF(RandNumber!AA4&gt;0.75,4500,IF(RandNumber!AA4&gt;0.5,4000,3500))+AA4&gt;Trace!$A$2,IF(RandNumber!AA4&gt;0.75,4500,IF(RandNumber!AA4&gt;0.5,4000,3500)),IF(RandNumber!AA4&gt;0.75,4500,IF(RandNumber!AA4&gt;0.5,4000,3500))+AA4)</f>
        <v>4000</v>
      </c>
      <c r="AC4" s="0" t="n">
        <f aca="false">IF(IF(RandNumber!AB4&gt;0.75,4500,IF(RandNumber!AB4&gt;0.5,4000,3500))+AB4&gt;Trace!$A$2,IF(RandNumber!AB4&gt;0.75,4500,IF(RandNumber!AB4&gt;0.5,4000,3500)),IF(RandNumber!AB4&gt;0.75,4500,IF(RandNumber!AB4&gt;0.5,4000,3500))+AB4)</f>
        <v>3500</v>
      </c>
      <c r="AD4" s="0" t="n">
        <f aca="false">IF(IF(RandNumber!AC4&gt;0.75,4500,IF(RandNumber!AC4&gt;0.5,4000,3500))+AC4&gt;Trace!$A$2,IF(RandNumber!AC4&gt;0.75,4500,IF(RandNumber!AC4&gt;0.5,4000,3500)),IF(RandNumber!AC4&gt;0.75,4500,IF(RandNumber!AC4&gt;0.5,4000,3500))+AC4)</f>
        <v>7000</v>
      </c>
      <c r="AE4" s="0" t="n">
        <f aca="false">IF(IF(RandNumber!AD4&gt;0.75,4500,IF(RandNumber!AD4&gt;0.5,4000,3500))+AD4&gt;Trace!$A$2,IF(RandNumber!AD4&gt;0.75,4500,IF(RandNumber!AD4&gt;0.5,4000,3500)),IF(RandNumber!AD4&gt;0.75,4500,IF(RandNumber!AD4&gt;0.5,4000,3500))+AD4)</f>
        <v>4500</v>
      </c>
      <c r="AF4" s="0" t="n">
        <f aca="false">IF(IF(RandNumber!AE4&gt;0.75,4500,IF(RandNumber!AE4&gt;0.5,4000,3500))+AE4&gt;Trace!$A$2,IF(RandNumber!AE4&gt;0.75,4500,IF(RandNumber!AE4&gt;0.5,4000,3500)),IF(RandNumber!AE4&gt;0.75,4500,IF(RandNumber!AE4&gt;0.5,4000,3500))+AE4)</f>
        <v>3500</v>
      </c>
      <c r="AG4" s="0" t="n">
        <f aca="false">IF(IF(RandNumber!AF4&gt;0.75,4500,IF(RandNumber!AF4&gt;0.5,4000,3500))+AF4&gt;Trace!$A$2,IF(RandNumber!AF4&gt;0.75,4500,IF(RandNumber!AF4&gt;0.5,4000,3500)),IF(RandNumber!AF4&gt;0.75,4500,IF(RandNumber!AF4&gt;0.5,4000,3500))+AF4)</f>
        <v>7000</v>
      </c>
      <c r="AH4" s="0" t="n">
        <f aca="false">IF(IF(RandNumber!AG4&gt;0.75,4500,IF(RandNumber!AG4&gt;0.5,4000,3500))+AG4&gt;Trace!$A$2,IF(RandNumber!AG4&gt;0.75,4500,IF(RandNumber!AG4&gt;0.5,4000,3500)),IF(RandNumber!AG4&gt;0.75,4500,IF(RandNumber!AG4&gt;0.5,4000,3500))+AG4)</f>
        <v>4000</v>
      </c>
      <c r="AI4" s="0" t="n">
        <f aca="false">IF(IF(RandNumber!AH4&gt;0.75,4500,IF(RandNumber!AH4&gt;0.5,4000,3500))+AH4&gt;Trace!$A$2,IF(RandNumber!AH4&gt;0.75,4500,IF(RandNumber!AH4&gt;0.5,4000,3500)),IF(RandNumber!AH4&gt;0.75,4500,IF(RandNumber!AH4&gt;0.5,4000,3500))+AH4)</f>
        <v>3500</v>
      </c>
      <c r="AJ4" s="0" t="n">
        <f aca="false">IF(IF(RandNumber!AI4&gt;0.75,4500,IF(RandNumber!AI4&gt;0.5,4000,3500))+AI4&gt;Trace!$A$2,IF(RandNumber!AI4&gt;0.75,4500,IF(RandNumber!AI4&gt;0.5,4000,3500)),IF(RandNumber!AI4&gt;0.75,4500,IF(RandNumber!AI4&gt;0.5,4000,3500))+AI4)</f>
        <v>7000</v>
      </c>
      <c r="AK4" s="0" t="n">
        <f aca="false">IF(IF(RandNumber!AJ4&gt;0.75,4500,IF(RandNumber!AJ4&gt;0.5,4000,3500))+AJ4&gt;Trace!$A$2,IF(RandNumber!AJ4&gt;0.75,4500,IF(RandNumber!AJ4&gt;0.5,4000,3500)),IF(RandNumber!AJ4&gt;0.75,4500,IF(RandNumber!AJ4&gt;0.5,4000,3500))+AJ4)</f>
        <v>4000</v>
      </c>
      <c r="AL4" s="0" t="n">
        <f aca="false">IF(IF(RandNumber!AK4&gt;0.75,4500,IF(RandNumber!AK4&gt;0.5,4000,3500))+AK4&gt;Trace!$A$2,IF(RandNumber!AK4&gt;0.75,4500,IF(RandNumber!AK4&gt;0.5,4000,3500)),IF(RandNumber!AK4&gt;0.75,4500,IF(RandNumber!AK4&gt;0.5,4000,3500))+AK4)</f>
        <v>4000</v>
      </c>
      <c r="AM4" s="0" t="n">
        <f aca="false">IF(IF(RandNumber!AL4&gt;0.75,4500,IF(RandNumber!AL4&gt;0.5,4000,3500))+AL4&gt;Trace!$A$2,IF(RandNumber!AL4&gt;0.75,4500,IF(RandNumber!AL4&gt;0.5,4000,3500)),IF(RandNumber!AL4&gt;0.75,4500,IF(RandNumber!AL4&gt;0.5,4000,3500))+AL4)</f>
        <v>4000</v>
      </c>
      <c r="AN4" s="0" t="n">
        <f aca="false">IF(IF(RandNumber!AM4&gt;0.75,4500,IF(RandNumber!AM4&gt;0.5,4000,3500))+AM4&gt;Trace!$A$2,IF(RandNumber!AM4&gt;0.75,4500,IF(RandNumber!AM4&gt;0.5,4000,3500)),IF(RandNumber!AM4&gt;0.75,4500,IF(RandNumber!AM4&gt;0.5,4000,3500))+AM4)</f>
        <v>4500</v>
      </c>
      <c r="AO4" s="0" t="n">
        <f aca="false">IF(IF(RandNumber!AN4&gt;0.75,4500,IF(RandNumber!AN4&gt;0.5,4000,3500))+AN4&gt;Trace!$A$2,IF(RandNumber!AN4&gt;0.75,4500,IF(RandNumber!AN4&gt;0.5,4000,3500)),IF(RandNumber!AN4&gt;0.75,4500,IF(RandNumber!AN4&gt;0.5,4000,3500))+AN4)</f>
        <v>4000</v>
      </c>
      <c r="AP4" s="0" t="n">
        <f aca="false">IF(IF(RandNumber!AO4&gt;0.75,4500,IF(RandNumber!AO4&gt;0.5,4000,3500))+AO4&gt;Trace!$A$2,IF(RandNumber!AO4&gt;0.75,4500,IF(RandNumber!AO4&gt;0.5,4000,3500)),IF(RandNumber!AO4&gt;0.75,4500,IF(RandNumber!AO4&gt;0.5,4000,3500))+AO4)</f>
        <v>3500</v>
      </c>
      <c r="AQ4" s="0" t="n">
        <f aca="false">IF(IF(RandNumber!AP4&gt;0.75,4500,IF(RandNumber!AP4&gt;0.5,4000,3500))+AP4&gt;Trace!$A$2,IF(RandNumber!AP4&gt;0.75,4500,IF(RandNumber!AP4&gt;0.5,4000,3500)),IF(RandNumber!AP4&gt;0.75,4500,IF(RandNumber!AP4&gt;0.5,4000,3500))+AP4)</f>
        <v>7000</v>
      </c>
      <c r="AT4" s="0" t="n">
        <f aca="false">COUNTIF(C4:AQ4,"&lt;3000")</f>
        <v>0</v>
      </c>
      <c r="AU4" s="0" t="n">
        <f aca="false">42-AT4</f>
        <v>42</v>
      </c>
    </row>
    <row r="5" customFormat="false" ht="15" hidden="false" customHeight="false" outlineLevel="0" collapsed="false">
      <c r="A5" s="0" t="n">
        <v>4</v>
      </c>
      <c r="B5" s="0" t="n">
        <f aca="false">IF(RandNumber!B5&gt;0.75,4500,IF(RandNumber!B5&gt;0.5,4000,3500))</f>
        <v>4000</v>
      </c>
      <c r="C5" s="0" t="n">
        <f aca="false">IF(IF(RandNumber!B5&gt;0.75,4500,IF(RandNumber!B5&gt;0.5,4000,3500))+B5&gt;Trace!$A$2,IF(RandNumber!B5&gt;0.75,4500,IF(RandNumber!B5&gt;0.5,4000,3500)),IF(RandNumber!B5&gt;0.75,4500,IF(RandNumber!B5&gt;0.5,4000,3500))+B5)</f>
        <v>4000</v>
      </c>
      <c r="D5" s="0" t="n">
        <f aca="false">IF(IF(RandNumber!C5&gt;0.75,4500,IF(RandNumber!C5&gt;0.5,4000,3500))+C5&gt;Trace!$A$2,IF(RandNumber!C5&gt;0.75,4500,IF(RandNumber!C5&gt;0.5,4000,3500)),IF(RandNumber!C5&gt;0.75,4500,IF(RandNumber!C5&gt;0.5,4000,3500))+C5)</f>
        <v>4000</v>
      </c>
      <c r="E5" s="0" t="n">
        <f aca="false">IF(IF(RandNumber!D5&gt;0.75,4500,IF(RandNumber!D5&gt;0.5,4000,3500))+D5&gt;Trace!$A$2,IF(RandNumber!D5&gt;0.75,4500,IF(RandNumber!D5&gt;0.5,4000,3500)),IF(RandNumber!D5&gt;0.75,4500,IF(RandNumber!D5&gt;0.5,4000,3500))+D5)</f>
        <v>4000</v>
      </c>
      <c r="F5" s="0" t="n">
        <f aca="false">IF(IF(RandNumber!E5&gt;0.75,4500,IF(RandNumber!E5&gt;0.5,4000,3500))+E5&gt;Trace!$A$2,IF(RandNumber!E5&gt;0.75,4500,IF(RandNumber!E5&gt;0.5,4000,3500)),IF(RandNumber!E5&gt;0.75,4500,IF(RandNumber!E5&gt;0.5,4000,3500))+E5)</f>
        <v>4000</v>
      </c>
      <c r="G5" s="0" t="n">
        <f aca="false">IF(IF(RandNumber!F5&gt;0.75,4500,IF(RandNumber!F5&gt;0.5,4000,3500))+F5&gt;Trace!$A$2,IF(RandNumber!F5&gt;0.75,4500,IF(RandNumber!F5&gt;0.5,4000,3500)),IF(RandNumber!F5&gt;0.75,4500,IF(RandNumber!F5&gt;0.5,4000,3500))+F5)</f>
        <v>4500</v>
      </c>
      <c r="H5" s="0" t="n">
        <f aca="false">IF(IF(RandNumber!G5&gt;0.75,4500,IF(RandNumber!G5&gt;0.5,4000,3500))+G5&gt;Trace!$A$2,IF(RandNumber!G5&gt;0.75,4500,IF(RandNumber!G5&gt;0.5,4000,3500)),IF(RandNumber!G5&gt;0.75,4500,IF(RandNumber!G5&gt;0.5,4000,3500))+G5)</f>
        <v>4000</v>
      </c>
      <c r="I5" s="0" t="n">
        <f aca="false">IF(IF(RandNumber!H5&gt;0.75,4500,IF(RandNumber!H5&gt;0.5,4000,3500))+H5&gt;Trace!$A$2,IF(RandNumber!H5&gt;0.75,4500,IF(RandNumber!H5&gt;0.5,4000,3500)),IF(RandNumber!H5&gt;0.75,4500,IF(RandNumber!H5&gt;0.5,4000,3500))+H5)</f>
        <v>4000</v>
      </c>
      <c r="J5" s="0" t="n">
        <f aca="false">IF(IF(RandNumber!I5&gt;0.75,4500,IF(RandNumber!I5&gt;0.5,4000,3500))+I5&gt;Trace!$A$2,IF(RandNumber!I5&gt;0.75,4500,IF(RandNumber!I5&gt;0.5,4000,3500)),IF(RandNumber!I5&gt;0.75,4500,IF(RandNumber!I5&gt;0.5,4000,3500))+I5)</f>
        <v>4000</v>
      </c>
      <c r="K5" s="0" t="n">
        <f aca="false">IF(IF(RandNumber!J5&gt;0.75,4500,IF(RandNumber!J5&gt;0.5,4000,3500))+J5&gt;Trace!$A$2,IF(RandNumber!J5&gt;0.75,4500,IF(RandNumber!J5&gt;0.5,4000,3500)),IF(RandNumber!J5&gt;0.75,4500,IF(RandNumber!J5&gt;0.5,4000,3500))+J5)</f>
        <v>3500</v>
      </c>
      <c r="L5" s="0" t="n">
        <f aca="false">IF(IF(RandNumber!K5&gt;0.75,4500,IF(RandNumber!K5&gt;0.5,4000,3500))+K5&gt;Trace!$A$2,IF(RandNumber!K5&gt;0.75,4500,IF(RandNumber!K5&gt;0.5,4000,3500)),IF(RandNumber!K5&gt;0.75,4500,IF(RandNumber!K5&gt;0.5,4000,3500))+K5)</f>
        <v>7000</v>
      </c>
      <c r="M5" s="0" t="n">
        <f aca="false">IF(IF(RandNumber!L5&gt;0.75,4500,IF(RandNumber!L5&gt;0.5,4000,3500))+L5&gt;Trace!$A$2,IF(RandNumber!L5&gt;0.75,4500,IF(RandNumber!L5&gt;0.5,4000,3500)),IF(RandNumber!L5&gt;0.75,4500,IF(RandNumber!L5&gt;0.5,4000,3500))+L5)</f>
        <v>3500</v>
      </c>
      <c r="N5" s="0" t="n">
        <f aca="false">IF(IF(RandNumber!M5&gt;0.75,4500,IF(RandNumber!M5&gt;0.5,4000,3500))+M5&gt;Trace!$A$2,IF(RandNumber!M5&gt;0.75,4500,IF(RandNumber!M5&gt;0.5,4000,3500)),IF(RandNumber!M5&gt;0.75,4500,IF(RandNumber!M5&gt;0.5,4000,3500))+M5)</f>
        <v>7000</v>
      </c>
      <c r="O5" s="0" t="n">
        <f aca="false">IF(IF(RandNumber!N5&gt;0.75,4500,IF(RandNumber!N5&gt;0.5,4000,3500))+N5&gt;Trace!$A$2,IF(RandNumber!N5&gt;0.75,4500,IF(RandNumber!N5&gt;0.5,4000,3500)),IF(RandNumber!N5&gt;0.75,4500,IF(RandNumber!N5&gt;0.5,4000,3500))+N5)</f>
        <v>4000</v>
      </c>
      <c r="P5" s="0" t="n">
        <f aca="false">IF(IF(RandNumber!O5&gt;0.75,4500,IF(RandNumber!O5&gt;0.5,4000,3500))+O5&gt;Trace!$A$2,IF(RandNumber!O5&gt;0.75,4500,IF(RandNumber!O5&gt;0.5,4000,3500)),IF(RandNumber!O5&gt;0.75,4500,IF(RandNumber!O5&gt;0.5,4000,3500))+O5)</f>
        <v>3500</v>
      </c>
      <c r="Q5" s="0" t="n">
        <f aca="false">IF(IF(RandNumber!P5&gt;0.75,4500,IF(RandNumber!P5&gt;0.5,4000,3500))+P5&gt;Trace!$A$2,IF(RandNumber!P5&gt;0.75,4500,IF(RandNumber!P5&gt;0.5,4000,3500)),IF(RandNumber!P5&gt;0.75,4500,IF(RandNumber!P5&gt;0.5,4000,3500))+P5)</f>
        <v>4000</v>
      </c>
      <c r="R5" s="0" t="n">
        <f aca="false">IF(IF(RandNumber!Q5&gt;0.75,4500,IF(RandNumber!Q5&gt;0.5,4000,3500))+Q5&gt;Trace!$A$2,IF(RandNumber!Q5&gt;0.75,4500,IF(RandNumber!Q5&gt;0.5,4000,3500)),IF(RandNumber!Q5&gt;0.75,4500,IF(RandNumber!Q5&gt;0.5,4000,3500))+Q5)</f>
        <v>4000</v>
      </c>
      <c r="S5" s="0" t="n">
        <f aca="false">IF(IF(RandNumber!R5&gt;0.75,4500,IF(RandNumber!R5&gt;0.5,4000,3500))+R5&gt;Trace!$A$2,IF(RandNumber!R5&gt;0.75,4500,IF(RandNumber!R5&gt;0.5,4000,3500)),IF(RandNumber!R5&gt;0.75,4500,IF(RandNumber!R5&gt;0.5,4000,3500))+R5)</f>
        <v>3500</v>
      </c>
      <c r="T5" s="0" t="n">
        <f aca="false">IF(IF(RandNumber!S5&gt;0.75,4500,IF(RandNumber!S5&gt;0.5,4000,3500))+S5&gt;Trace!$A$2,IF(RandNumber!S5&gt;0.75,4500,IF(RandNumber!S5&gt;0.5,4000,3500)),IF(RandNumber!S5&gt;0.75,4500,IF(RandNumber!S5&gt;0.5,4000,3500))+S5)</f>
        <v>7000</v>
      </c>
      <c r="U5" s="0" t="n">
        <f aca="false">IF(IF(RandNumber!T5&gt;0.75,4500,IF(RandNumber!T5&gt;0.5,4000,3500))+T5&gt;Trace!$A$2,IF(RandNumber!T5&gt;0.75,4500,IF(RandNumber!T5&gt;0.5,4000,3500)),IF(RandNumber!T5&gt;0.75,4500,IF(RandNumber!T5&gt;0.5,4000,3500))+T5)</f>
        <v>3500</v>
      </c>
      <c r="V5" s="0" t="n">
        <f aca="false">IF(IF(RandNumber!U5&gt;0.75,4500,IF(RandNumber!U5&gt;0.5,4000,3500))+U5&gt;Trace!$A$2,IF(RandNumber!U5&gt;0.75,4500,IF(RandNumber!U5&gt;0.5,4000,3500)),IF(RandNumber!U5&gt;0.75,4500,IF(RandNumber!U5&gt;0.5,4000,3500))+U5)</f>
        <v>7000</v>
      </c>
      <c r="W5" s="0" t="n">
        <f aca="false">IF(IF(RandNumber!V5&gt;0.75,4500,IF(RandNumber!V5&gt;0.5,4000,3500))+V5&gt;Trace!$A$2,IF(RandNumber!V5&gt;0.75,4500,IF(RandNumber!V5&gt;0.5,4000,3500)),IF(RandNumber!V5&gt;0.75,4500,IF(RandNumber!V5&gt;0.5,4000,3500))+V5)</f>
        <v>4000</v>
      </c>
      <c r="X5" s="0" t="n">
        <f aca="false">IF(IF(RandNumber!W5&gt;0.75,4500,IF(RandNumber!W5&gt;0.5,4000,3500))+W5&gt;Trace!$A$2,IF(RandNumber!W5&gt;0.75,4500,IF(RandNumber!W5&gt;0.5,4000,3500)),IF(RandNumber!W5&gt;0.75,4500,IF(RandNumber!W5&gt;0.5,4000,3500))+W5)</f>
        <v>4000</v>
      </c>
      <c r="Y5" s="0" t="n">
        <f aca="false">IF(IF(RandNumber!X5&gt;0.75,4500,IF(RandNumber!X5&gt;0.5,4000,3500))+X5&gt;Trace!$A$2,IF(RandNumber!X5&gt;0.75,4500,IF(RandNumber!X5&gt;0.5,4000,3500)),IF(RandNumber!X5&gt;0.75,4500,IF(RandNumber!X5&gt;0.5,4000,3500))+X5)</f>
        <v>4500</v>
      </c>
      <c r="Z5" s="0" t="n">
        <f aca="false">IF(IF(RandNumber!Y5&gt;0.75,4500,IF(RandNumber!Y5&gt;0.5,4000,3500))+Y5&gt;Trace!$A$2,IF(RandNumber!Y5&gt;0.75,4500,IF(RandNumber!Y5&gt;0.5,4000,3500)),IF(RandNumber!Y5&gt;0.75,4500,IF(RandNumber!Y5&gt;0.5,4000,3500))+Y5)</f>
        <v>4000</v>
      </c>
      <c r="AA5" s="0" t="n">
        <f aca="false">IF(IF(RandNumber!Z5&gt;0.75,4500,IF(RandNumber!Z5&gt;0.5,4000,3500))+Z5&gt;Trace!$A$2,IF(RandNumber!Z5&gt;0.75,4500,IF(RandNumber!Z5&gt;0.5,4000,3500)),IF(RandNumber!Z5&gt;0.75,4500,IF(RandNumber!Z5&gt;0.5,4000,3500))+Z5)</f>
        <v>3500</v>
      </c>
      <c r="AB5" s="0" t="n">
        <f aca="false">IF(IF(RandNumber!AA5&gt;0.75,4500,IF(RandNumber!AA5&gt;0.5,4000,3500))+AA5&gt;Trace!$A$2,IF(RandNumber!AA5&gt;0.75,4500,IF(RandNumber!AA5&gt;0.5,4000,3500)),IF(RandNumber!AA5&gt;0.75,4500,IF(RandNumber!AA5&gt;0.5,4000,3500))+AA5)</f>
        <v>4000</v>
      </c>
      <c r="AC5" s="0" t="n">
        <f aca="false">IF(IF(RandNumber!AB5&gt;0.75,4500,IF(RandNumber!AB5&gt;0.5,4000,3500))+AB5&gt;Trace!$A$2,IF(RandNumber!AB5&gt;0.75,4500,IF(RandNumber!AB5&gt;0.5,4000,3500)),IF(RandNumber!AB5&gt;0.75,4500,IF(RandNumber!AB5&gt;0.5,4000,3500))+AB5)</f>
        <v>3500</v>
      </c>
      <c r="AD5" s="0" t="n">
        <f aca="false">IF(IF(RandNumber!AC5&gt;0.75,4500,IF(RandNumber!AC5&gt;0.5,4000,3500))+AC5&gt;Trace!$A$2,IF(RandNumber!AC5&gt;0.75,4500,IF(RandNumber!AC5&gt;0.5,4000,3500)),IF(RandNumber!AC5&gt;0.75,4500,IF(RandNumber!AC5&gt;0.5,4000,3500))+AC5)</f>
        <v>4000</v>
      </c>
      <c r="AE5" s="0" t="n">
        <f aca="false">IF(IF(RandNumber!AD5&gt;0.75,4500,IF(RandNumber!AD5&gt;0.5,4000,3500))+AD5&gt;Trace!$A$2,IF(RandNumber!AD5&gt;0.75,4500,IF(RandNumber!AD5&gt;0.5,4000,3500)),IF(RandNumber!AD5&gt;0.75,4500,IF(RandNumber!AD5&gt;0.5,4000,3500))+AD5)</f>
        <v>4500</v>
      </c>
      <c r="AF5" s="0" t="n">
        <f aca="false">IF(IF(RandNumber!AE5&gt;0.75,4500,IF(RandNumber!AE5&gt;0.5,4000,3500))+AE5&gt;Trace!$A$2,IF(RandNumber!AE5&gt;0.75,4500,IF(RandNumber!AE5&gt;0.5,4000,3500)),IF(RandNumber!AE5&gt;0.75,4500,IF(RandNumber!AE5&gt;0.5,4000,3500))+AE5)</f>
        <v>4500</v>
      </c>
      <c r="AG5" s="0" t="n">
        <f aca="false">IF(IF(RandNumber!AF5&gt;0.75,4500,IF(RandNumber!AF5&gt;0.5,4000,3500))+AF5&gt;Trace!$A$2,IF(RandNumber!AF5&gt;0.75,4500,IF(RandNumber!AF5&gt;0.5,4000,3500)),IF(RandNumber!AF5&gt;0.75,4500,IF(RandNumber!AF5&gt;0.5,4000,3500))+AF5)</f>
        <v>3500</v>
      </c>
      <c r="AH5" s="0" t="n">
        <f aca="false">IF(IF(RandNumber!AG5&gt;0.75,4500,IF(RandNumber!AG5&gt;0.5,4000,3500))+AG5&gt;Trace!$A$2,IF(RandNumber!AG5&gt;0.75,4500,IF(RandNumber!AG5&gt;0.5,4000,3500)),IF(RandNumber!AG5&gt;0.75,4500,IF(RandNumber!AG5&gt;0.5,4000,3500))+AG5)</f>
        <v>7000</v>
      </c>
      <c r="AI5" s="0" t="n">
        <f aca="false">IF(IF(RandNumber!AH5&gt;0.75,4500,IF(RandNumber!AH5&gt;0.5,4000,3500))+AH5&gt;Trace!$A$2,IF(RandNumber!AH5&gt;0.75,4500,IF(RandNumber!AH5&gt;0.5,4000,3500)),IF(RandNumber!AH5&gt;0.75,4500,IF(RandNumber!AH5&gt;0.5,4000,3500))+AH5)</f>
        <v>3500</v>
      </c>
      <c r="AJ5" s="0" t="n">
        <f aca="false">IF(IF(RandNumber!AI5&gt;0.75,4500,IF(RandNumber!AI5&gt;0.5,4000,3500))+AI5&gt;Trace!$A$2,IF(RandNumber!AI5&gt;0.75,4500,IF(RandNumber!AI5&gt;0.5,4000,3500)),IF(RandNumber!AI5&gt;0.75,4500,IF(RandNumber!AI5&gt;0.5,4000,3500))+AI5)</f>
        <v>4000</v>
      </c>
      <c r="AK5" s="0" t="n">
        <f aca="false">IF(IF(RandNumber!AJ5&gt;0.75,4500,IF(RandNumber!AJ5&gt;0.5,4000,3500))+AJ5&gt;Trace!$A$2,IF(RandNumber!AJ5&gt;0.75,4500,IF(RandNumber!AJ5&gt;0.5,4000,3500)),IF(RandNumber!AJ5&gt;0.75,4500,IF(RandNumber!AJ5&gt;0.5,4000,3500))+AJ5)</f>
        <v>3500</v>
      </c>
      <c r="AL5" s="0" t="n">
        <f aca="false">IF(IF(RandNumber!AK5&gt;0.75,4500,IF(RandNumber!AK5&gt;0.5,4000,3500))+AK5&gt;Trace!$A$2,IF(RandNumber!AK5&gt;0.75,4500,IF(RandNumber!AK5&gt;0.5,4000,3500)),IF(RandNumber!AK5&gt;0.75,4500,IF(RandNumber!AK5&gt;0.5,4000,3500))+AK5)</f>
        <v>7000</v>
      </c>
      <c r="AM5" s="0" t="n">
        <f aca="false">IF(IF(RandNumber!AL5&gt;0.75,4500,IF(RandNumber!AL5&gt;0.5,4000,3500))+AL5&gt;Trace!$A$2,IF(RandNumber!AL5&gt;0.75,4500,IF(RandNumber!AL5&gt;0.5,4000,3500)),IF(RandNumber!AL5&gt;0.75,4500,IF(RandNumber!AL5&gt;0.5,4000,3500))+AL5)</f>
        <v>3500</v>
      </c>
      <c r="AN5" s="0" t="n">
        <f aca="false">IF(IF(RandNumber!AM5&gt;0.75,4500,IF(RandNumber!AM5&gt;0.5,4000,3500))+AM5&gt;Trace!$A$2,IF(RandNumber!AM5&gt;0.75,4500,IF(RandNumber!AM5&gt;0.5,4000,3500)),IF(RandNumber!AM5&gt;0.75,4500,IF(RandNumber!AM5&gt;0.5,4000,3500))+AM5)</f>
        <v>7000</v>
      </c>
      <c r="AO5" s="0" t="n">
        <f aca="false">IF(IF(RandNumber!AN5&gt;0.75,4500,IF(RandNumber!AN5&gt;0.5,4000,3500))+AN5&gt;Trace!$A$2,IF(RandNumber!AN5&gt;0.75,4500,IF(RandNumber!AN5&gt;0.5,4000,3500)),IF(RandNumber!AN5&gt;0.75,4500,IF(RandNumber!AN5&gt;0.5,4000,3500))+AN5)</f>
        <v>3500</v>
      </c>
      <c r="AP5" s="0" t="n">
        <f aca="false">IF(IF(RandNumber!AO5&gt;0.75,4500,IF(RandNumber!AO5&gt;0.5,4000,3500))+AO5&gt;Trace!$A$2,IF(RandNumber!AO5&gt;0.75,4500,IF(RandNumber!AO5&gt;0.5,4000,3500)),IF(RandNumber!AO5&gt;0.75,4500,IF(RandNumber!AO5&gt;0.5,4000,3500))+AO5)</f>
        <v>7000</v>
      </c>
      <c r="AQ5" s="0" t="n">
        <f aca="false">IF(IF(RandNumber!AP5&gt;0.75,4500,IF(RandNumber!AP5&gt;0.5,4000,3500))+AP5&gt;Trace!$A$2,IF(RandNumber!AP5&gt;0.75,4500,IF(RandNumber!AP5&gt;0.5,4000,3500)),IF(RandNumber!AP5&gt;0.75,4500,IF(RandNumber!AP5&gt;0.5,4000,3500))+AP5)</f>
        <v>3500</v>
      </c>
      <c r="AT5" s="0" t="n">
        <f aca="false">COUNTIF(C5:AQ5,"&lt;3000")</f>
        <v>0</v>
      </c>
      <c r="AU5" s="0" t="n">
        <f aca="false">42-AT5</f>
        <v>42</v>
      </c>
    </row>
    <row r="6" customFormat="false" ht="15" hidden="false" customHeight="false" outlineLevel="0" collapsed="false">
      <c r="A6" s="0" t="n">
        <v>5</v>
      </c>
      <c r="B6" s="0" t="n">
        <f aca="false">IF(RandNumber!B6&gt;0.75,4500,IF(RandNumber!B6&gt;0.5,4000,3500))</f>
        <v>4000</v>
      </c>
      <c r="C6" s="0" t="n">
        <f aca="false">IF(IF(RandNumber!B6&gt;0.75,4500,IF(RandNumber!B6&gt;0.5,4000,3500))+B6&gt;Trace!$A$2,IF(RandNumber!B6&gt;0.75,4500,IF(RandNumber!B6&gt;0.5,4000,3500)),IF(RandNumber!B6&gt;0.75,4500,IF(RandNumber!B6&gt;0.5,4000,3500))+B6)</f>
        <v>4000</v>
      </c>
      <c r="D6" s="0" t="n">
        <f aca="false">IF(IF(RandNumber!C6&gt;0.75,4500,IF(RandNumber!C6&gt;0.5,4000,3500))+C6&gt;Trace!$A$2,IF(RandNumber!C6&gt;0.75,4500,IF(RandNumber!C6&gt;0.5,4000,3500)),IF(RandNumber!C6&gt;0.75,4500,IF(RandNumber!C6&gt;0.5,4000,3500))+C6)</f>
        <v>4500</v>
      </c>
      <c r="E6" s="0" t="n">
        <f aca="false">IF(IF(RandNumber!D6&gt;0.75,4500,IF(RandNumber!D6&gt;0.5,4000,3500))+D6&gt;Trace!$A$2,IF(RandNumber!D6&gt;0.75,4500,IF(RandNumber!D6&gt;0.5,4000,3500)),IF(RandNumber!D6&gt;0.75,4500,IF(RandNumber!D6&gt;0.5,4000,3500))+D6)</f>
        <v>3500</v>
      </c>
      <c r="F6" s="0" t="n">
        <f aca="false">IF(IF(RandNumber!E6&gt;0.75,4500,IF(RandNumber!E6&gt;0.5,4000,3500))+E6&gt;Trace!$A$2,IF(RandNumber!E6&gt;0.75,4500,IF(RandNumber!E6&gt;0.5,4000,3500)),IF(RandNumber!E6&gt;0.75,4500,IF(RandNumber!E6&gt;0.5,4000,3500))+E6)</f>
        <v>7000</v>
      </c>
      <c r="G6" s="0" t="n">
        <f aca="false">IF(IF(RandNumber!F6&gt;0.75,4500,IF(RandNumber!F6&gt;0.5,4000,3500))+F6&gt;Trace!$A$2,IF(RandNumber!F6&gt;0.75,4500,IF(RandNumber!F6&gt;0.5,4000,3500)),IF(RandNumber!F6&gt;0.75,4500,IF(RandNumber!F6&gt;0.5,4000,3500))+F6)</f>
        <v>4500</v>
      </c>
      <c r="H6" s="0" t="n">
        <f aca="false">IF(IF(RandNumber!G6&gt;0.75,4500,IF(RandNumber!G6&gt;0.5,4000,3500))+G6&gt;Trace!$A$2,IF(RandNumber!G6&gt;0.75,4500,IF(RandNumber!G6&gt;0.5,4000,3500)),IF(RandNumber!G6&gt;0.75,4500,IF(RandNumber!G6&gt;0.5,4000,3500))+G6)</f>
        <v>3500</v>
      </c>
      <c r="I6" s="0" t="n">
        <f aca="false">IF(IF(RandNumber!H6&gt;0.75,4500,IF(RandNumber!H6&gt;0.5,4000,3500))+H6&gt;Trace!$A$2,IF(RandNumber!H6&gt;0.75,4500,IF(RandNumber!H6&gt;0.5,4000,3500)),IF(RandNumber!H6&gt;0.75,4500,IF(RandNumber!H6&gt;0.5,4000,3500))+H6)</f>
        <v>4000</v>
      </c>
      <c r="J6" s="0" t="n">
        <f aca="false">IF(IF(RandNumber!I6&gt;0.75,4500,IF(RandNumber!I6&gt;0.5,4000,3500))+I6&gt;Trace!$A$2,IF(RandNumber!I6&gt;0.75,4500,IF(RandNumber!I6&gt;0.5,4000,3500)),IF(RandNumber!I6&gt;0.75,4500,IF(RandNumber!I6&gt;0.5,4000,3500))+I6)</f>
        <v>4500</v>
      </c>
      <c r="K6" s="0" t="n">
        <f aca="false">IF(IF(RandNumber!J6&gt;0.75,4500,IF(RandNumber!J6&gt;0.5,4000,3500))+J6&gt;Trace!$A$2,IF(RandNumber!J6&gt;0.75,4500,IF(RandNumber!J6&gt;0.5,4000,3500)),IF(RandNumber!J6&gt;0.75,4500,IF(RandNumber!J6&gt;0.5,4000,3500))+J6)</f>
        <v>4000</v>
      </c>
      <c r="L6" s="0" t="n">
        <f aca="false">IF(IF(RandNumber!K6&gt;0.75,4500,IF(RandNumber!K6&gt;0.5,4000,3500))+K6&gt;Trace!$A$2,IF(RandNumber!K6&gt;0.75,4500,IF(RandNumber!K6&gt;0.5,4000,3500)),IF(RandNumber!K6&gt;0.75,4500,IF(RandNumber!K6&gt;0.5,4000,3500))+K6)</f>
        <v>4000</v>
      </c>
      <c r="M6" s="0" t="n">
        <f aca="false">IF(IF(RandNumber!L6&gt;0.75,4500,IF(RandNumber!L6&gt;0.5,4000,3500))+L6&gt;Trace!$A$2,IF(RandNumber!L6&gt;0.75,4500,IF(RandNumber!L6&gt;0.5,4000,3500)),IF(RandNumber!L6&gt;0.75,4500,IF(RandNumber!L6&gt;0.5,4000,3500))+L6)</f>
        <v>4000</v>
      </c>
      <c r="N6" s="0" t="n">
        <f aca="false">IF(IF(RandNumber!M6&gt;0.75,4500,IF(RandNumber!M6&gt;0.5,4000,3500))+M6&gt;Trace!$A$2,IF(RandNumber!M6&gt;0.75,4500,IF(RandNumber!M6&gt;0.5,4000,3500)),IF(RandNumber!M6&gt;0.75,4500,IF(RandNumber!M6&gt;0.5,4000,3500))+M6)</f>
        <v>3500</v>
      </c>
      <c r="O6" s="0" t="n">
        <f aca="false">IF(IF(RandNumber!N6&gt;0.75,4500,IF(RandNumber!N6&gt;0.5,4000,3500))+N6&gt;Trace!$A$2,IF(RandNumber!N6&gt;0.75,4500,IF(RandNumber!N6&gt;0.5,4000,3500)),IF(RandNumber!N6&gt;0.75,4500,IF(RandNumber!N6&gt;0.5,4000,3500))+N6)</f>
        <v>7000</v>
      </c>
      <c r="P6" s="0" t="n">
        <f aca="false">IF(IF(RandNumber!O6&gt;0.75,4500,IF(RandNumber!O6&gt;0.5,4000,3500))+O6&gt;Trace!$A$2,IF(RandNumber!O6&gt;0.75,4500,IF(RandNumber!O6&gt;0.5,4000,3500)),IF(RandNumber!O6&gt;0.75,4500,IF(RandNumber!O6&gt;0.5,4000,3500))+O6)</f>
        <v>4500</v>
      </c>
      <c r="Q6" s="0" t="n">
        <f aca="false">IF(IF(RandNumber!P6&gt;0.75,4500,IF(RandNumber!P6&gt;0.5,4000,3500))+P6&gt;Trace!$A$2,IF(RandNumber!P6&gt;0.75,4500,IF(RandNumber!P6&gt;0.5,4000,3500)),IF(RandNumber!P6&gt;0.75,4500,IF(RandNumber!P6&gt;0.5,4000,3500))+P6)</f>
        <v>3500</v>
      </c>
      <c r="R6" s="0" t="n">
        <f aca="false">IF(IF(RandNumber!Q6&gt;0.75,4500,IF(RandNumber!Q6&gt;0.5,4000,3500))+Q6&gt;Trace!$A$2,IF(RandNumber!Q6&gt;0.75,4500,IF(RandNumber!Q6&gt;0.5,4000,3500)),IF(RandNumber!Q6&gt;0.75,4500,IF(RandNumber!Q6&gt;0.5,4000,3500))+Q6)</f>
        <v>7000</v>
      </c>
      <c r="S6" s="0" t="n">
        <f aca="false">IF(IF(RandNumber!R6&gt;0.75,4500,IF(RandNumber!R6&gt;0.5,4000,3500))+R6&gt;Trace!$A$2,IF(RandNumber!R6&gt;0.75,4500,IF(RandNumber!R6&gt;0.5,4000,3500)),IF(RandNumber!R6&gt;0.75,4500,IF(RandNumber!R6&gt;0.5,4000,3500))+R6)</f>
        <v>4500</v>
      </c>
      <c r="T6" s="0" t="n">
        <f aca="false">IF(IF(RandNumber!S6&gt;0.75,4500,IF(RandNumber!S6&gt;0.5,4000,3500))+S6&gt;Trace!$A$2,IF(RandNumber!S6&gt;0.75,4500,IF(RandNumber!S6&gt;0.5,4000,3500)),IF(RandNumber!S6&gt;0.75,4500,IF(RandNumber!S6&gt;0.5,4000,3500))+S6)</f>
        <v>4000</v>
      </c>
      <c r="U6" s="0" t="n">
        <f aca="false">IF(IF(RandNumber!T6&gt;0.75,4500,IF(RandNumber!T6&gt;0.5,4000,3500))+T6&gt;Trace!$A$2,IF(RandNumber!T6&gt;0.75,4500,IF(RandNumber!T6&gt;0.5,4000,3500)),IF(RandNumber!T6&gt;0.75,4500,IF(RandNumber!T6&gt;0.5,4000,3500))+T6)</f>
        <v>3500</v>
      </c>
      <c r="V6" s="0" t="n">
        <f aca="false">IF(IF(RandNumber!U6&gt;0.75,4500,IF(RandNumber!U6&gt;0.5,4000,3500))+U6&gt;Trace!$A$2,IF(RandNumber!U6&gt;0.75,4500,IF(RandNumber!U6&gt;0.5,4000,3500)),IF(RandNumber!U6&gt;0.75,4500,IF(RandNumber!U6&gt;0.5,4000,3500))+U6)</f>
        <v>4500</v>
      </c>
      <c r="W6" s="0" t="n">
        <f aca="false">IF(IF(RandNumber!V6&gt;0.75,4500,IF(RandNumber!V6&gt;0.5,4000,3500))+V6&gt;Trace!$A$2,IF(RandNumber!V6&gt;0.75,4500,IF(RandNumber!V6&gt;0.5,4000,3500)),IF(RandNumber!V6&gt;0.75,4500,IF(RandNumber!V6&gt;0.5,4000,3500))+V6)</f>
        <v>4500</v>
      </c>
      <c r="X6" s="0" t="n">
        <f aca="false">IF(IF(RandNumber!W6&gt;0.75,4500,IF(RandNumber!W6&gt;0.5,4000,3500))+W6&gt;Trace!$A$2,IF(RandNumber!W6&gt;0.75,4500,IF(RandNumber!W6&gt;0.5,4000,3500)),IF(RandNumber!W6&gt;0.75,4500,IF(RandNumber!W6&gt;0.5,4000,3500))+W6)</f>
        <v>4500</v>
      </c>
      <c r="Y6" s="0" t="n">
        <f aca="false">IF(IF(RandNumber!X6&gt;0.75,4500,IF(RandNumber!X6&gt;0.5,4000,3500))+X6&gt;Trace!$A$2,IF(RandNumber!X6&gt;0.75,4500,IF(RandNumber!X6&gt;0.5,4000,3500)),IF(RandNumber!X6&gt;0.75,4500,IF(RandNumber!X6&gt;0.5,4000,3500))+X6)</f>
        <v>4500</v>
      </c>
      <c r="Z6" s="0" t="n">
        <f aca="false">IF(IF(RandNumber!Y6&gt;0.75,4500,IF(RandNumber!Y6&gt;0.5,4000,3500))+Y6&gt;Trace!$A$2,IF(RandNumber!Y6&gt;0.75,4500,IF(RandNumber!Y6&gt;0.5,4000,3500)),IF(RandNumber!Y6&gt;0.75,4500,IF(RandNumber!Y6&gt;0.5,4000,3500))+Y6)</f>
        <v>3500</v>
      </c>
      <c r="AA6" s="0" t="n">
        <f aca="false">IF(IF(RandNumber!Z6&gt;0.75,4500,IF(RandNumber!Z6&gt;0.5,4000,3500))+Z6&gt;Trace!$A$2,IF(RandNumber!Z6&gt;0.75,4500,IF(RandNumber!Z6&gt;0.5,4000,3500)),IF(RandNumber!Z6&gt;0.75,4500,IF(RandNumber!Z6&gt;0.5,4000,3500))+Z6)</f>
        <v>7000</v>
      </c>
      <c r="AB6" s="0" t="n">
        <f aca="false">IF(IF(RandNumber!AA6&gt;0.75,4500,IF(RandNumber!AA6&gt;0.5,4000,3500))+AA6&gt;Trace!$A$2,IF(RandNumber!AA6&gt;0.75,4500,IF(RandNumber!AA6&gt;0.5,4000,3500)),IF(RandNumber!AA6&gt;0.75,4500,IF(RandNumber!AA6&gt;0.5,4000,3500))+AA6)</f>
        <v>3500</v>
      </c>
      <c r="AC6" s="0" t="n">
        <f aca="false">IF(IF(RandNumber!AB6&gt;0.75,4500,IF(RandNumber!AB6&gt;0.5,4000,3500))+AB6&gt;Trace!$A$2,IF(RandNumber!AB6&gt;0.75,4500,IF(RandNumber!AB6&gt;0.5,4000,3500)),IF(RandNumber!AB6&gt;0.75,4500,IF(RandNumber!AB6&gt;0.5,4000,3500))+AB6)</f>
        <v>4500</v>
      </c>
      <c r="AD6" s="0" t="n">
        <f aca="false">IF(IF(RandNumber!AC6&gt;0.75,4500,IF(RandNumber!AC6&gt;0.5,4000,3500))+AC6&gt;Trace!$A$2,IF(RandNumber!AC6&gt;0.75,4500,IF(RandNumber!AC6&gt;0.5,4000,3500)),IF(RandNumber!AC6&gt;0.75,4500,IF(RandNumber!AC6&gt;0.5,4000,3500))+AC6)</f>
        <v>4500</v>
      </c>
      <c r="AE6" s="0" t="n">
        <f aca="false">IF(IF(RandNumber!AD6&gt;0.75,4500,IF(RandNumber!AD6&gt;0.5,4000,3500))+AD6&gt;Trace!$A$2,IF(RandNumber!AD6&gt;0.75,4500,IF(RandNumber!AD6&gt;0.5,4000,3500)),IF(RandNumber!AD6&gt;0.75,4500,IF(RandNumber!AD6&gt;0.5,4000,3500))+AD6)</f>
        <v>4500</v>
      </c>
      <c r="AF6" s="0" t="n">
        <f aca="false">IF(IF(RandNumber!AE6&gt;0.75,4500,IF(RandNumber!AE6&gt;0.5,4000,3500))+AE6&gt;Trace!$A$2,IF(RandNumber!AE6&gt;0.75,4500,IF(RandNumber!AE6&gt;0.5,4000,3500)),IF(RandNumber!AE6&gt;0.75,4500,IF(RandNumber!AE6&gt;0.5,4000,3500))+AE6)</f>
        <v>4000</v>
      </c>
      <c r="AG6" s="0" t="n">
        <f aca="false">IF(IF(RandNumber!AF6&gt;0.75,4500,IF(RandNumber!AF6&gt;0.5,4000,3500))+AF6&gt;Trace!$A$2,IF(RandNumber!AF6&gt;0.75,4500,IF(RandNumber!AF6&gt;0.5,4000,3500)),IF(RandNumber!AF6&gt;0.75,4500,IF(RandNumber!AF6&gt;0.5,4000,3500))+AF6)</f>
        <v>3500</v>
      </c>
      <c r="AH6" s="0" t="n">
        <f aca="false">IF(IF(RandNumber!AG6&gt;0.75,4500,IF(RandNumber!AG6&gt;0.5,4000,3500))+AG6&gt;Trace!$A$2,IF(RandNumber!AG6&gt;0.75,4500,IF(RandNumber!AG6&gt;0.5,4000,3500)),IF(RandNumber!AG6&gt;0.75,4500,IF(RandNumber!AG6&gt;0.5,4000,3500))+AG6)</f>
        <v>4500</v>
      </c>
      <c r="AI6" s="0" t="n">
        <f aca="false">IF(IF(RandNumber!AH6&gt;0.75,4500,IF(RandNumber!AH6&gt;0.5,4000,3500))+AH6&gt;Trace!$A$2,IF(RandNumber!AH6&gt;0.75,4500,IF(RandNumber!AH6&gt;0.5,4000,3500)),IF(RandNumber!AH6&gt;0.75,4500,IF(RandNumber!AH6&gt;0.5,4000,3500))+AH6)</f>
        <v>4000</v>
      </c>
      <c r="AJ6" s="0" t="n">
        <f aca="false">IF(IF(RandNumber!AI6&gt;0.75,4500,IF(RandNumber!AI6&gt;0.5,4000,3500))+AI6&gt;Trace!$A$2,IF(RandNumber!AI6&gt;0.75,4500,IF(RandNumber!AI6&gt;0.5,4000,3500)),IF(RandNumber!AI6&gt;0.75,4500,IF(RandNumber!AI6&gt;0.5,4000,3500))+AI6)</f>
        <v>4500</v>
      </c>
      <c r="AK6" s="0" t="n">
        <f aca="false">IF(IF(RandNumber!AJ6&gt;0.75,4500,IF(RandNumber!AJ6&gt;0.5,4000,3500))+AJ6&gt;Trace!$A$2,IF(RandNumber!AJ6&gt;0.75,4500,IF(RandNumber!AJ6&gt;0.5,4000,3500)),IF(RandNumber!AJ6&gt;0.75,4500,IF(RandNumber!AJ6&gt;0.5,4000,3500))+AJ6)</f>
        <v>3500</v>
      </c>
      <c r="AL6" s="0" t="n">
        <f aca="false">IF(IF(RandNumber!AK6&gt;0.75,4500,IF(RandNumber!AK6&gt;0.5,4000,3500))+AK6&gt;Trace!$A$2,IF(RandNumber!AK6&gt;0.75,4500,IF(RandNumber!AK6&gt;0.5,4000,3500)),IF(RandNumber!AK6&gt;0.75,4500,IF(RandNumber!AK6&gt;0.5,4000,3500))+AK6)</f>
        <v>4000</v>
      </c>
      <c r="AM6" s="0" t="n">
        <f aca="false">IF(IF(RandNumber!AL6&gt;0.75,4500,IF(RandNumber!AL6&gt;0.5,4000,3500))+AL6&gt;Trace!$A$2,IF(RandNumber!AL6&gt;0.75,4500,IF(RandNumber!AL6&gt;0.5,4000,3500)),IF(RandNumber!AL6&gt;0.75,4500,IF(RandNumber!AL6&gt;0.5,4000,3500))+AL6)</f>
        <v>3500</v>
      </c>
      <c r="AN6" s="0" t="n">
        <f aca="false">IF(IF(RandNumber!AM6&gt;0.75,4500,IF(RandNumber!AM6&gt;0.5,4000,3500))+AM6&gt;Trace!$A$2,IF(RandNumber!AM6&gt;0.75,4500,IF(RandNumber!AM6&gt;0.5,4000,3500)),IF(RandNumber!AM6&gt;0.75,4500,IF(RandNumber!AM6&gt;0.5,4000,3500))+AM6)</f>
        <v>4500</v>
      </c>
      <c r="AO6" s="0" t="n">
        <f aca="false">IF(IF(RandNumber!AN6&gt;0.75,4500,IF(RandNumber!AN6&gt;0.5,4000,3500))+AN6&gt;Trace!$A$2,IF(RandNumber!AN6&gt;0.75,4500,IF(RandNumber!AN6&gt;0.5,4000,3500)),IF(RandNumber!AN6&gt;0.75,4500,IF(RandNumber!AN6&gt;0.5,4000,3500))+AN6)</f>
        <v>3500</v>
      </c>
      <c r="AP6" s="0" t="n">
        <f aca="false">IF(IF(RandNumber!AO6&gt;0.75,4500,IF(RandNumber!AO6&gt;0.5,4000,3500))+AO6&gt;Trace!$A$2,IF(RandNumber!AO6&gt;0.75,4500,IF(RandNumber!AO6&gt;0.5,4000,3500)),IF(RandNumber!AO6&gt;0.75,4500,IF(RandNumber!AO6&gt;0.5,4000,3500))+AO6)</f>
        <v>7000</v>
      </c>
      <c r="AQ6" s="0" t="n">
        <f aca="false">IF(IF(RandNumber!AP6&gt;0.75,4500,IF(RandNumber!AP6&gt;0.5,4000,3500))+AP6&gt;Trace!$A$2,IF(RandNumber!AP6&gt;0.75,4500,IF(RandNumber!AP6&gt;0.5,4000,3500)),IF(RandNumber!AP6&gt;0.75,4500,IF(RandNumber!AP6&gt;0.5,4000,3500))+AP6)</f>
        <v>3500</v>
      </c>
      <c r="AT6" s="0" t="n">
        <f aca="false">COUNTIF(C6:AQ6,"&lt;3000")</f>
        <v>0</v>
      </c>
      <c r="AU6" s="0" t="n">
        <f aca="false">42-AT6</f>
        <v>42</v>
      </c>
    </row>
    <row r="7" customFormat="false" ht="15" hidden="false" customHeight="false" outlineLevel="0" collapsed="false">
      <c r="A7" s="0" t="n">
        <v>6</v>
      </c>
      <c r="B7" s="0" t="n">
        <f aca="false">IF(RandNumber!B7&gt;0.75,4500,IF(RandNumber!B7&gt;0.5,4000,3500))</f>
        <v>4000</v>
      </c>
      <c r="C7" s="0" t="n">
        <f aca="false">IF(IF(RandNumber!B7&gt;0.75,4500,IF(RandNumber!B7&gt;0.5,4000,3500))+B7&gt;Trace!$A$2,IF(RandNumber!B7&gt;0.75,4500,IF(RandNumber!B7&gt;0.5,4000,3500)),IF(RandNumber!B7&gt;0.75,4500,IF(RandNumber!B7&gt;0.5,4000,3500))+B7)</f>
        <v>4000</v>
      </c>
      <c r="D7" s="0" t="n">
        <f aca="false">IF(IF(RandNumber!C7&gt;0.75,4500,IF(RandNumber!C7&gt;0.5,4000,3500))+C7&gt;Trace!$A$2,IF(RandNumber!C7&gt;0.75,4500,IF(RandNumber!C7&gt;0.5,4000,3500)),IF(RandNumber!C7&gt;0.75,4500,IF(RandNumber!C7&gt;0.5,4000,3500))+C7)</f>
        <v>4000</v>
      </c>
      <c r="E7" s="0" t="n">
        <f aca="false">IF(IF(RandNumber!D7&gt;0.75,4500,IF(RandNumber!D7&gt;0.5,4000,3500))+D7&gt;Trace!$A$2,IF(RandNumber!D7&gt;0.75,4500,IF(RandNumber!D7&gt;0.5,4000,3500)),IF(RandNumber!D7&gt;0.75,4500,IF(RandNumber!D7&gt;0.5,4000,3500))+D7)</f>
        <v>4000</v>
      </c>
      <c r="F7" s="0" t="n">
        <f aca="false">IF(IF(RandNumber!E7&gt;0.75,4500,IF(RandNumber!E7&gt;0.5,4000,3500))+E7&gt;Trace!$A$2,IF(RandNumber!E7&gt;0.75,4500,IF(RandNumber!E7&gt;0.5,4000,3500)),IF(RandNumber!E7&gt;0.75,4500,IF(RandNumber!E7&gt;0.5,4000,3500))+E7)</f>
        <v>4500</v>
      </c>
      <c r="G7" s="0" t="n">
        <f aca="false">IF(IF(RandNumber!F7&gt;0.75,4500,IF(RandNumber!F7&gt;0.5,4000,3500))+F7&gt;Trace!$A$2,IF(RandNumber!F7&gt;0.75,4500,IF(RandNumber!F7&gt;0.5,4000,3500)),IF(RandNumber!F7&gt;0.75,4500,IF(RandNumber!F7&gt;0.5,4000,3500))+F7)</f>
        <v>4000</v>
      </c>
      <c r="H7" s="0" t="n">
        <f aca="false">IF(IF(RandNumber!G7&gt;0.75,4500,IF(RandNumber!G7&gt;0.5,4000,3500))+G7&gt;Trace!$A$2,IF(RandNumber!G7&gt;0.75,4500,IF(RandNumber!G7&gt;0.5,4000,3500)),IF(RandNumber!G7&gt;0.75,4500,IF(RandNumber!G7&gt;0.5,4000,3500))+G7)</f>
        <v>4500</v>
      </c>
      <c r="I7" s="0" t="n">
        <f aca="false">IF(IF(RandNumber!H7&gt;0.75,4500,IF(RandNumber!H7&gt;0.5,4000,3500))+H7&gt;Trace!$A$2,IF(RandNumber!H7&gt;0.75,4500,IF(RandNumber!H7&gt;0.5,4000,3500)),IF(RandNumber!H7&gt;0.75,4500,IF(RandNumber!H7&gt;0.5,4000,3500))+H7)</f>
        <v>4500</v>
      </c>
      <c r="J7" s="0" t="n">
        <f aca="false">IF(IF(RandNumber!I7&gt;0.75,4500,IF(RandNumber!I7&gt;0.5,4000,3500))+I7&gt;Trace!$A$2,IF(RandNumber!I7&gt;0.75,4500,IF(RandNumber!I7&gt;0.5,4000,3500)),IF(RandNumber!I7&gt;0.75,4500,IF(RandNumber!I7&gt;0.5,4000,3500))+I7)</f>
        <v>4500</v>
      </c>
      <c r="K7" s="0" t="n">
        <f aca="false">IF(IF(RandNumber!J7&gt;0.75,4500,IF(RandNumber!J7&gt;0.5,4000,3500))+J7&gt;Trace!$A$2,IF(RandNumber!J7&gt;0.75,4500,IF(RandNumber!J7&gt;0.5,4000,3500)),IF(RandNumber!J7&gt;0.75,4500,IF(RandNumber!J7&gt;0.5,4000,3500))+J7)</f>
        <v>3500</v>
      </c>
      <c r="L7" s="0" t="n">
        <f aca="false">IF(IF(RandNumber!K7&gt;0.75,4500,IF(RandNumber!K7&gt;0.5,4000,3500))+K7&gt;Trace!$A$2,IF(RandNumber!K7&gt;0.75,4500,IF(RandNumber!K7&gt;0.5,4000,3500)),IF(RandNumber!K7&gt;0.75,4500,IF(RandNumber!K7&gt;0.5,4000,3500))+K7)</f>
        <v>4000</v>
      </c>
      <c r="M7" s="0" t="n">
        <f aca="false">IF(IF(RandNumber!L7&gt;0.75,4500,IF(RandNumber!L7&gt;0.5,4000,3500))+L7&gt;Trace!$A$2,IF(RandNumber!L7&gt;0.75,4500,IF(RandNumber!L7&gt;0.5,4000,3500)),IF(RandNumber!L7&gt;0.75,4500,IF(RandNumber!L7&gt;0.5,4000,3500))+L7)</f>
        <v>3500</v>
      </c>
      <c r="N7" s="0" t="n">
        <f aca="false">IF(IF(RandNumber!M7&gt;0.75,4500,IF(RandNumber!M7&gt;0.5,4000,3500))+M7&gt;Trace!$A$2,IF(RandNumber!M7&gt;0.75,4500,IF(RandNumber!M7&gt;0.5,4000,3500)),IF(RandNumber!M7&gt;0.75,4500,IF(RandNumber!M7&gt;0.5,4000,3500))+M7)</f>
        <v>4500</v>
      </c>
      <c r="O7" s="0" t="n">
        <f aca="false">IF(IF(RandNumber!N7&gt;0.75,4500,IF(RandNumber!N7&gt;0.5,4000,3500))+N7&gt;Trace!$A$2,IF(RandNumber!N7&gt;0.75,4500,IF(RandNumber!N7&gt;0.5,4000,3500)),IF(RandNumber!N7&gt;0.75,4500,IF(RandNumber!N7&gt;0.5,4000,3500))+N7)</f>
        <v>4000</v>
      </c>
      <c r="P7" s="0" t="n">
        <f aca="false">IF(IF(RandNumber!O7&gt;0.75,4500,IF(RandNumber!O7&gt;0.5,4000,3500))+O7&gt;Trace!$A$2,IF(RandNumber!O7&gt;0.75,4500,IF(RandNumber!O7&gt;0.5,4000,3500)),IF(RandNumber!O7&gt;0.75,4500,IF(RandNumber!O7&gt;0.5,4000,3500))+O7)</f>
        <v>4500</v>
      </c>
      <c r="Q7" s="0" t="n">
        <f aca="false">IF(IF(RandNumber!P7&gt;0.75,4500,IF(RandNumber!P7&gt;0.5,4000,3500))+P7&gt;Trace!$A$2,IF(RandNumber!P7&gt;0.75,4500,IF(RandNumber!P7&gt;0.5,4000,3500)),IF(RandNumber!P7&gt;0.75,4500,IF(RandNumber!P7&gt;0.5,4000,3500))+P7)</f>
        <v>4000</v>
      </c>
      <c r="R7" s="0" t="n">
        <f aca="false">IF(IF(RandNumber!Q7&gt;0.75,4500,IF(RandNumber!Q7&gt;0.5,4000,3500))+Q7&gt;Trace!$A$2,IF(RandNumber!Q7&gt;0.75,4500,IF(RandNumber!Q7&gt;0.5,4000,3500)),IF(RandNumber!Q7&gt;0.75,4500,IF(RandNumber!Q7&gt;0.5,4000,3500))+Q7)</f>
        <v>3500</v>
      </c>
      <c r="S7" s="0" t="n">
        <f aca="false">IF(IF(RandNumber!R7&gt;0.75,4500,IF(RandNumber!R7&gt;0.5,4000,3500))+R7&gt;Trace!$A$2,IF(RandNumber!R7&gt;0.75,4500,IF(RandNumber!R7&gt;0.5,4000,3500)),IF(RandNumber!R7&gt;0.75,4500,IF(RandNumber!R7&gt;0.5,4000,3500))+R7)</f>
        <v>7000</v>
      </c>
      <c r="T7" s="0" t="n">
        <f aca="false">IF(IF(RandNumber!S7&gt;0.75,4500,IF(RandNumber!S7&gt;0.5,4000,3500))+S7&gt;Trace!$A$2,IF(RandNumber!S7&gt;0.75,4500,IF(RandNumber!S7&gt;0.5,4000,3500)),IF(RandNumber!S7&gt;0.75,4500,IF(RandNumber!S7&gt;0.5,4000,3500))+S7)</f>
        <v>3500</v>
      </c>
      <c r="U7" s="0" t="n">
        <f aca="false">IF(IF(RandNumber!T7&gt;0.75,4500,IF(RandNumber!T7&gt;0.5,4000,3500))+T7&gt;Trace!$A$2,IF(RandNumber!T7&gt;0.75,4500,IF(RandNumber!T7&gt;0.5,4000,3500)),IF(RandNumber!T7&gt;0.75,4500,IF(RandNumber!T7&gt;0.5,4000,3500))+T7)</f>
        <v>4000</v>
      </c>
      <c r="V7" s="0" t="n">
        <f aca="false">IF(IF(RandNumber!U7&gt;0.75,4500,IF(RandNumber!U7&gt;0.5,4000,3500))+U7&gt;Trace!$A$2,IF(RandNumber!U7&gt;0.75,4500,IF(RandNumber!U7&gt;0.5,4000,3500)),IF(RandNumber!U7&gt;0.75,4500,IF(RandNumber!U7&gt;0.5,4000,3500))+U7)</f>
        <v>4500</v>
      </c>
      <c r="W7" s="0" t="n">
        <f aca="false">IF(IF(RandNumber!V7&gt;0.75,4500,IF(RandNumber!V7&gt;0.5,4000,3500))+V7&gt;Trace!$A$2,IF(RandNumber!V7&gt;0.75,4500,IF(RandNumber!V7&gt;0.5,4000,3500)),IF(RandNumber!V7&gt;0.75,4500,IF(RandNumber!V7&gt;0.5,4000,3500))+V7)</f>
        <v>4500</v>
      </c>
      <c r="X7" s="0" t="n">
        <f aca="false">IF(IF(RandNumber!W7&gt;0.75,4500,IF(RandNumber!W7&gt;0.5,4000,3500))+W7&gt;Trace!$A$2,IF(RandNumber!W7&gt;0.75,4500,IF(RandNumber!W7&gt;0.5,4000,3500)),IF(RandNumber!W7&gt;0.75,4500,IF(RandNumber!W7&gt;0.5,4000,3500))+W7)</f>
        <v>4000</v>
      </c>
      <c r="Y7" s="0" t="n">
        <f aca="false">IF(IF(RandNumber!X7&gt;0.75,4500,IF(RandNumber!X7&gt;0.5,4000,3500))+X7&gt;Trace!$A$2,IF(RandNumber!X7&gt;0.75,4500,IF(RandNumber!X7&gt;0.5,4000,3500)),IF(RandNumber!X7&gt;0.75,4500,IF(RandNumber!X7&gt;0.5,4000,3500))+X7)</f>
        <v>3500</v>
      </c>
      <c r="Z7" s="0" t="n">
        <f aca="false">IF(IF(RandNumber!Y7&gt;0.75,4500,IF(RandNumber!Y7&gt;0.5,4000,3500))+Y7&gt;Trace!$A$2,IF(RandNumber!Y7&gt;0.75,4500,IF(RandNumber!Y7&gt;0.5,4000,3500)),IF(RandNumber!Y7&gt;0.75,4500,IF(RandNumber!Y7&gt;0.5,4000,3500))+Y7)</f>
        <v>4000</v>
      </c>
      <c r="AA7" s="0" t="n">
        <f aca="false">IF(IF(RandNumber!Z7&gt;0.75,4500,IF(RandNumber!Z7&gt;0.5,4000,3500))+Z7&gt;Trace!$A$2,IF(RandNumber!Z7&gt;0.75,4500,IF(RandNumber!Z7&gt;0.5,4000,3500)),IF(RandNumber!Z7&gt;0.75,4500,IF(RandNumber!Z7&gt;0.5,4000,3500))+Z7)</f>
        <v>4000</v>
      </c>
      <c r="AB7" s="0" t="n">
        <f aca="false">IF(IF(RandNumber!AA7&gt;0.75,4500,IF(RandNumber!AA7&gt;0.5,4000,3500))+AA7&gt;Trace!$A$2,IF(RandNumber!AA7&gt;0.75,4500,IF(RandNumber!AA7&gt;0.5,4000,3500)),IF(RandNumber!AA7&gt;0.75,4500,IF(RandNumber!AA7&gt;0.5,4000,3500))+AA7)</f>
        <v>4500</v>
      </c>
      <c r="AC7" s="0" t="n">
        <f aca="false">IF(IF(RandNumber!AB7&gt;0.75,4500,IF(RandNumber!AB7&gt;0.5,4000,3500))+AB7&gt;Trace!$A$2,IF(RandNumber!AB7&gt;0.75,4500,IF(RandNumber!AB7&gt;0.5,4000,3500)),IF(RandNumber!AB7&gt;0.75,4500,IF(RandNumber!AB7&gt;0.5,4000,3500))+AB7)</f>
        <v>4500</v>
      </c>
      <c r="AD7" s="0" t="n">
        <f aca="false">IF(IF(RandNumber!AC7&gt;0.75,4500,IF(RandNumber!AC7&gt;0.5,4000,3500))+AC7&gt;Trace!$A$2,IF(RandNumber!AC7&gt;0.75,4500,IF(RandNumber!AC7&gt;0.5,4000,3500)),IF(RandNumber!AC7&gt;0.75,4500,IF(RandNumber!AC7&gt;0.5,4000,3500))+AC7)</f>
        <v>3500</v>
      </c>
      <c r="AE7" s="0" t="n">
        <f aca="false">IF(IF(RandNumber!AD7&gt;0.75,4500,IF(RandNumber!AD7&gt;0.5,4000,3500))+AD7&gt;Trace!$A$2,IF(RandNumber!AD7&gt;0.75,4500,IF(RandNumber!AD7&gt;0.5,4000,3500)),IF(RandNumber!AD7&gt;0.75,4500,IF(RandNumber!AD7&gt;0.5,4000,3500))+AD7)</f>
        <v>4000</v>
      </c>
      <c r="AF7" s="0" t="n">
        <f aca="false">IF(IF(RandNumber!AE7&gt;0.75,4500,IF(RandNumber!AE7&gt;0.5,4000,3500))+AE7&gt;Trace!$A$2,IF(RandNumber!AE7&gt;0.75,4500,IF(RandNumber!AE7&gt;0.5,4000,3500)),IF(RandNumber!AE7&gt;0.75,4500,IF(RandNumber!AE7&gt;0.5,4000,3500))+AE7)</f>
        <v>3500</v>
      </c>
      <c r="AG7" s="0" t="n">
        <f aca="false">IF(IF(RandNumber!AF7&gt;0.75,4500,IF(RandNumber!AF7&gt;0.5,4000,3500))+AF7&gt;Trace!$A$2,IF(RandNumber!AF7&gt;0.75,4500,IF(RandNumber!AF7&gt;0.5,4000,3500)),IF(RandNumber!AF7&gt;0.75,4500,IF(RandNumber!AF7&gt;0.5,4000,3500))+AF7)</f>
        <v>4000</v>
      </c>
      <c r="AH7" s="0" t="n">
        <f aca="false">IF(IF(RandNumber!AG7&gt;0.75,4500,IF(RandNumber!AG7&gt;0.5,4000,3500))+AG7&gt;Trace!$A$2,IF(RandNumber!AG7&gt;0.75,4500,IF(RandNumber!AG7&gt;0.5,4000,3500)),IF(RandNumber!AG7&gt;0.75,4500,IF(RandNumber!AG7&gt;0.5,4000,3500))+AG7)</f>
        <v>4000</v>
      </c>
      <c r="AI7" s="0" t="n">
        <f aca="false">IF(IF(RandNumber!AH7&gt;0.75,4500,IF(RandNumber!AH7&gt;0.5,4000,3500))+AH7&gt;Trace!$A$2,IF(RandNumber!AH7&gt;0.75,4500,IF(RandNumber!AH7&gt;0.5,4000,3500)),IF(RandNumber!AH7&gt;0.75,4500,IF(RandNumber!AH7&gt;0.5,4000,3500))+AH7)</f>
        <v>3500</v>
      </c>
      <c r="AJ7" s="0" t="n">
        <f aca="false">IF(IF(RandNumber!AI7&gt;0.75,4500,IF(RandNumber!AI7&gt;0.5,4000,3500))+AI7&gt;Trace!$A$2,IF(RandNumber!AI7&gt;0.75,4500,IF(RandNumber!AI7&gt;0.5,4000,3500)),IF(RandNumber!AI7&gt;0.75,4500,IF(RandNumber!AI7&gt;0.5,4000,3500))+AI7)</f>
        <v>7000</v>
      </c>
      <c r="AK7" s="0" t="n">
        <f aca="false">IF(IF(RandNumber!AJ7&gt;0.75,4500,IF(RandNumber!AJ7&gt;0.5,4000,3500))+AJ7&gt;Trace!$A$2,IF(RandNumber!AJ7&gt;0.75,4500,IF(RandNumber!AJ7&gt;0.5,4000,3500)),IF(RandNumber!AJ7&gt;0.75,4500,IF(RandNumber!AJ7&gt;0.5,4000,3500))+AJ7)</f>
        <v>3500</v>
      </c>
      <c r="AL7" s="0" t="n">
        <f aca="false">IF(IF(RandNumber!AK7&gt;0.75,4500,IF(RandNumber!AK7&gt;0.5,4000,3500))+AK7&gt;Trace!$A$2,IF(RandNumber!AK7&gt;0.75,4500,IF(RandNumber!AK7&gt;0.5,4000,3500)),IF(RandNumber!AK7&gt;0.75,4500,IF(RandNumber!AK7&gt;0.5,4000,3500))+AK7)</f>
        <v>7000</v>
      </c>
      <c r="AM7" s="0" t="n">
        <f aca="false">IF(IF(RandNumber!AL7&gt;0.75,4500,IF(RandNumber!AL7&gt;0.5,4000,3500))+AL7&gt;Trace!$A$2,IF(RandNumber!AL7&gt;0.75,4500,IF(RandNumber!AL7&gt;0.5,4000,3500)),IF(RandNumber!AL7&gt;0.75,4500,IF(RandNumber!AL7&gt;0.5,4000,3500))+AL7)</f>
        <v>3500</v>
      </c>
      <c r="AN7" s="0" t="n">
        <f aca="false">IF(IF(RandNumber!AM7&gt;0.75,4500,IF(RandNumber!AM7&gt;0.5,4000,3500))+AM7&gt;Trace!$A$2,IF(RandNumber!AM7&gt;0.75,4500,IF(RandNumber!AM7&gt;0.5,4000,3500)),IF(RandNumber!AM7&gt;0.75,4500,IF(RandNumber!AM7&gt;0.5,4000,3500))+AM7)</f>
        <v>7000</v>
      </c>
      <c r="AO7" s="0" t="n">
        <f aca="false">IF(IF(RandNumber!AN7&gt;0.75,4500,IF(RandNumber!AN7&gt;0.5,4000,3500))+AN7&gt;Trace!$A$2,IF(RandNumber!AN7&gt;0.75,4500,IF(RandNumber!AN7&gt;0.5,4000,3500)),IF(RandNumber!AN7&gt;0.75,4500,IF(RandNumber!AN7&gt;0.5,4000,3500))+AN7)</f>
        <v>4000</v>
      </c>
      <c r="AP7" s="0" t="n">
        <f aca="false">IF(IF(RandNumber!AO7&gt;0.75,4500,IF(RandNumber!AO7&gt;0.5,4000,3500))+AO7&gt;Trace!$A$2,IF(RandNumber!AO7&gt;0.75,4500,IF(RandNumber!AO7&gt;0.5,4000,3500)),IF(RandNumber!AO7&gt;0.75,4500,IF(RandNumber!AO7&gt;0.5,4000,3500))+AO7)</f>
        <v>3500</v>
      </c>
      <c r="AQ7" s="0" t="n">
        <f aca="false">IF(IF(RandNumber!AP7&gt;0.75,4500,IF(RandNumber!AP7&gt;0.5,4000,3500))+AP7&gt;Trace!$A$2,IF(RandNumber!AP7&gt;0.75,4500,IF(RandNumber!AP7&gt;0.5,4000,3500)),IF(RandNumber!AP7&gt;0.75,4500,IF(RandNumber!AP7&gt;0.5,4000,3500))+AP7)</f>
        <v>4000</v>
      </c>
      <c r="AT7" s="0" t="n">
        <f aca="false">COUNTIF(C7:AQ7,"&lt;3000")</f>
        <v>0</v>
      </c>
      <c r="AU7" s="0" t="n">
        <f aca="false">42-AT7</f>
        <v>42</v>
      </c>
    </row>
    <row r="8" customFormat="false" ht="15" hidden="false" customHeight="false" outlineLevel="0" collapsed="false">
      <c r="A8" s="0" t="n">
        <v>7</v>
      </c>
      <c r="B8" s="0" t="n">
        <f aca="false">IF(RandNumber!B8&gt;0.75,4500,IF(RandNumber!B8&gt;0.5,4000,3500))</f>
        <v>4500</v>
      </c>
      <c r="C8" s="0" t="n">
        <f aca="false">IF(IF(RandNumber!B8&gt;0.75,4500,IF(RandNumber!B8&gt;0.5,4000,3500))+B8&gt;Trace!$A$2,IF(RandNumber!B8&gt;0.75,4500,IF(RandNumber!B8&gt;0.5,4000,3500)),IF(RandNumber!B8&gt;0.75,4500,IF(RandNumber!B8&gt;0.5,4000,3500))+B8)</f>
        <v>4500</v>
      </c>
      <c r="D8" s="0" t="n">
        <f aca="false">IF(IF(RandNumber!C8&gt;0.75,4500,IF(RandNumber!C8&gt;0.5,4000,3500))+C8&gt;Trace!$A$2,IF(RandNumber!C8&gt;0.75,4500,IF(RandNumber!C8&gt;0.5,4000,3500)),IF(RandNumber!C8&gt;0.75,4500,IF(RandNumber!C8&gt;0.5,4000,3500))+C8)</f>
        <v>3500</v>
      </c>
      <c r="E8" s="0" t="n">
        <f aca="false">IF(IF(RandNumber!D8&gt;0.75,4500,IF(RandNumber!D8&gt;0.5,4000,3500))+D8&gt;Trace!$A$2,IF(RandNumber!D8&gt;0.75,4500,IF(RandNumber!D8&gt;0.5,4000,3500)),IF(RandNumber!D8&gt;0.75,4500,IF(RandNumber!D8&gt;0.5,4000,3500))+D8)</f>
        <v>4000</v>
      </c>
      <c r="F8" s="0" t="n">
        <f aca="false">IF(IF(RandNumber!E8&gt;0.75,4500,IF(RandNumber!E8&gt;0.5,4000,3500))+E8&gt;Trace!$A$2,IF(RandNumber!E8&gt;0.75,4500,IF(RandNumber!E8&gt;0.5,4000,3500)),IF(RandNumber!E8&gt;0.75,4500,IF(RandNumber!E8&gt;0.5,4000,3500))+E8)</f>
        <v>3500</v>
      </c>
      <c r="G8" s="0" t="n">
        <f aca="false">IF(IF(RandNumber!F8&gt;0.75,4500,IF(RandNumber!F8&gt;0.5,4000,3500))+F8&gt;Trace!$A$2,IF(RandNumber!F8&gt;0.75,4500,IF(RandNumber!F8&gt;0.5,4000,3500)),IF(RandNumber!F8&gt;0.75,4500,IF(RandNumber!F8&gt;0.5,4000,3500))+F8)</f>
        <v>4500</v>
      </c>
      <c r="H8" s="0" t="n">
        <f aca="false">IF(IF(RandNumber!G8&gt;0.75,4500,IF(RandNumber!G8&gt;0.5,4000,3500))+G8&gt;Trace!$A$2,IF(RandNumber!G8&gt;0.75,4500,IF(RandNumber!G8&gt;0.5,4000,3500)),IF(RandNumber!G8&gt;0.75,4500,IF(RandNumber!G8&gt;0.5,4000,3500))+G8)</f>
        <v>4000</v>
      </c>
      <c r="I8" s="0" t="n">
        <f aca="false">IF(IF(RandNumber!H8&gt;0.75,4500,IF(RandNumber!H8&gt;0.5,4000,3500))+H8&gt;Trace!$A$2,IF(RandNumber!H8&gt;0.75,4500,IF(RandNumber!H8&gt;0.5,4000,3500)),IF(RandNumber!H8&gt;0.75,4500,IF(RandNumber!H8&gt;0.5,4000,3500))+H8)</f>
        <v>3500</v>
      </c>
      <c r="J8" s="0" t="n">
        <f aca="false">IF(IF(RandNumber!I8&gt;0.75,4500,IF(RandNumber!I8&gt;0.5,4000,3500))+I8&gt;Trace!$A$2,IF(RandNumber!I8&gt;0.75,4500,IF(RandNumber!I8&gt;0.5,4000,3500)),IF(RandNumber!I8&gt;0.75,4500,IF(RandNumber!I8&gt;0.5,4000,3500))+I8)</f>
        <v>7000</v>
      </c>
      <c r="K8" s="0" t="n">
        <f aca="false">IF(IF(RandNumber!J8&gt;0.75,4500,IF(RandNumber!J8&gt;0.5,4000,3500))+J8&gt;Trace!$A$2,IF(RandNumber!J8&gt;0.75,4500,IF(RandNumber!J8&gt;0.5,4000,3500)),IF(RandNumber!J8&gt;0.75,4500,IF(RandNumber!J8&gt;0.5,4000,3500))+J8)</f>
        <v>4000</v>
      </c>
      <c r="L8" s="0" t="n">
        <f aca="false">IF(IF(RandNumber!K8&gt;0.75,4500,IF(RandNumber!K8&gt;0.5,4000,3500))+K8&gt;Trace!$A$2,IF(RandNumber!K8&gt;0.75,4500,IF(RandNumber!K8&gt;0.5,4000,3500)),IF(RandNumber!K8&gt;0.75,4500,IF(RandNumber!K8&gt;0.5,4000,3500))+K8)</f>
        <v>3500</v>
      </c>
      <c r="M8" s="0" t="n">
        <f aca="false">IF(IF(RandNumber!L8&gt;0.75,4500,IF(RandNumber!L8&gt;0.5,4000,3500))+L8&gt;Trace!$A$2,IF(RandNumber!L8&gt;0.75,4500,IF(RandNumber!L8&gt;0.5,4000,3500)),IF(RandNumber!L8&gt;0.75,4500,IF(RandNumber!L8&gt;0.5,4000,3500))+L8)</f>
        <v>7000</v>
      </c>
      <c r="N8" s="0" t="n">
        <f aca="false">IF(IF(RandNumber!M8&gt;0.75,4500,IF(RandNumber!M8&gt;0.5,4000,3500))+M8&gt;Trace!$A$2,IF(RandNumber!M8&gt;0.75,4500,IF(RandNumber!M8&gt;0.5,4000,3500)),IF(RandNumber!M8&gt;0.75,4500,IF(RandNumber!M8&gt;0.5,4000,3500))+M8)</f>
        <v>4000</v>
      </c>
      <c r="O8" s="0" t="n">
        <f aca="false">IF(IF(RandNumber!N8&gt;0.75,4500,IF(RandNumber!N8&gt;0.5,4000,3500))+N8&gt;Trace!$A$2,IF(RandNumber!N8&gt;0.75,4500,IF(RandNumber!N8&gt;0.5,4000,3500)),IF(RandNumber!N8&gt;0.75,4500,IF(RandNumber!N8&gt;0.5,4000,3500))+N8)</f>
        <v>3500</v>
      </c>
      <c r="P8" s="0" t="n">
        <f aca="false">IF(IF(RandNumber!O8&gt;0.75,4500,IF(RandNumber!O8&gt;0.5,4000,3500))+O8&gt;Trace!$A$2,IF(RandNumber!O8&gt;0.75,4500,IF(RandNumber!O8&gt;0.5,4000,3500)),IF(RandNumber!O8&gt;0.75,4500,IF(RandNumber!O8&gt;0.5,4000,3500))+O8)</f>
        <v>7000</v>
      </c>
      <c r="Q8" s="0" t="n">
        <f aca="false">IF(IF(RandNumber!P8&gt;0.75,4500,IF(RandNumber!P8&gt;0.5,4000,3500))+P8&gt;Trace!$A$2,IF(RandNumber!P8&gt;0.75,4500,IF(RandNumber!P8&gt;0.5,4000,3500)),IF(RandNumber!P8&gt;0.75,4500,IF(RandNumber!P8&gt;0.5,4000,3500))+P8)</f>
        <v>3500</v>
      </c>
      <c r="R8" s="0" t="n">
        <f aca="false">IF(IF(RandNumber!Q8&gt;0.75,4500,IF(RandNumber!Q8&gt;0.5,4000,3500))+Q8&gt;Trace!$A$2,IF(RandNumber!Q8&gt;0.75,4500,IF(RandNumber!Q8&gt;0.5,4000,3500)),IF(RandNumber!Q8&gt;0.75,4500,IF(RandNumber!Q8&gt;0.5,4000,3500))+Q8)</f>
        <v>4500</v>
      </c>
      <c r="S8" s="0" t="n">
        <f aca="false">IF(IF(RandNumber!R8&gt;0.75,4500,IF(RandNumber!R8&gt;0.5,4000,3500))+R8&gt;Trace!$A$2,IF(RandNumber!R8&gt;0.75,4500,IF(RandNumber!R8&gt;0.5,4000,3500)),IF(RandNumber!R8&gt;0.75,4500,IF(RandNumber!R8&gt;0.5,4000,3500))+R8)</f>
        <v>4000</v>
      </c>
      <c r="T8" s="0" t="n">
        <f aca="false">IF(IF(RandNumber!S8&gt;0.75,4500,IF(RandNumber!S8&gt;0.5,4000,3500))+S8&gt;Trace!$A$2,IF(RandNumber!S8&gt;0.75,4500,IF(RandNumber!S8&gt;0.5,4000,3500)),IF(RandNumber!S8&gt;0.75,4500,IF(RandNumber!S8&gt;0.5,4000,3500))+S8)</f>
        <v>3500</v>
      </c>
      <c r="U8" s="0" t="n">
        <f aca="false">IF(IF(RandNumber!T8&gt;0.75,4500,IF(RandNumber!T8&gt;0.5,4000,3500))+T8&gt;Trace!$A$2,IF(RandNumber!T8&gt;0.75,4500,IF(RandNumber!T8&gt;0.5,4000,3500)),IF(RandNumber!T8&gt;0.75,4500,IF(RandNumber!T8&gt;0.5,4000,3500))+T8)</f>
        <v>7000</v>
      </c>
      <c r="V8" s="0" t="n">
        <f aca="false">IF(IF(RandNumber!U8&gt;0.75,4500,IF(RandNumber!U8&gt;0.5,4000,3500))+U8&gt;Trace!$A$2,IF(RandNumber!U8&gt;0.75,4500,IF(RandNumber!U8&gt;0.5,4000,3500)),IF(RandNumber!U8&gt;0.75,4500,IF(RandNumber!U8&gt;0.5,4000,3500))+U8)</f>
        <v>3500</v>
      </c>
      <c r="W8" s="0" t="n">
        <f aca="false">IF(IF(RandNumber!V8&gt;0.75,4500,IF(RandNumber!V8&gt;0.5,4000,3500))+V8&gt;Trace!$A$2,IF(RandNumber!V8&gt;0.75,4500,IF(RandNumber!V8&gt;0.5,4000,3500)),IF(RandNumber!V8&gt;0.75,4500,IF(RandNumber!V8&gt;0.5,4000,3500))+V8)</f>
        <v>7000</v>
      </c>
      <c r="X8" s="0" t="n">
        <f aca="false">IF(IF(RandNumber!W8&gt;0.75,4500,IF(RandNumber!W8&gt;0.5,4000,3500))+W8&gt;Trace!$A$2,IF(RandNumber!W8&gt;0.75,4500,IF(RandNumber!W8&gt;0.5,4000,3500)),IF(RandNumber!W8&gt;0.75,4500,IF(RandNumber!W8&gt;0.5,4000,3500))+W8)</f>
        <v>4500</v>
      </c>
      <c r="Y8" s="0" t="n">
        <f aca="false">IF(IF(RandNumber!X8&gt;0.75,4500,IF(RandNumber!X8&gt;0.5,4000,3500))+X8&gt;Trace!$A$2,IF(RandNumber!X8&gt;0.75,4500,IF(RandNumber!X8&gt;0.5,4000,3500)),IF(RandNumber!X8&gt;0.75,4500,IF(RandNumber!X8&gt;0.5,4000,3500))+X8)</f>
        <v>4500</v>
      </c>
      <c r="Z8" s="0" t="n">
        <f aca="false">IF(IF(RandNumber!Y8&gt;0.75,4500,IF(RandNumber!Y8&gt;0.5,4000,3500))+Y8&gt;Trace!$A$2,IF(RandNumber!Y8&gt;0.75,4500,IF(RandNumber!Y8&gt;0.5,4000,3500)),IF(RandNumber!Y8&gt;0.75,4500,IF(RandNumber!Y8&gt;0.5,4000,3500))+Y8)</f>
        <v>4000</v>
      </c>
      <c r="AA8" s="0" t="n">
        <f aca="false">IF(IF(RandNumber!Z8&gt;0.75,4500,IF(RandNumber!Z8&gt;0.5,4000,3500))+Z8&gt;Trace!$A$2,IF(RandNumber!Z8&gt;0.75,4500,IF(RandNumber!Z8&gt;0.5,4000,3500)),IF(RandNumber!Z8&gt;0.75,4500,IF(RandNumber!Z8&gt;0.5,4000,3500))+Z8)</f>
        <v>3500</v>
      </c>
      <c r="AB8" s="0" t="n">
        <f aca="false">IF(IF(RandNumber!AA8&gt;0.75,4500,IF(RandNumber!AA8&gt;0.5,4000,3500))+AA8&gt;Trace!$A$2,IF(RandNumber!AA8&gt;0.75,4500,IF(RandNumber!AA8&gt;0.5,4000,3500)),IF(RandNumber!AA8&gt;0.75,4500,IF(RandNumber!AA8&gt;0.5,4000,3500))+AA8)</f>
        <v>4000</v>
      </c>
      <c r="AC8" s="0" t="n">
        <f aca="false">IF(IF(RandNumber!AB8&gt;0.75,4500,IF(RandNumber!AB8&gt;0.5,4000,3500))+AB8&gt;Trace!$A$2,IF(RandNumber!AB8&gt;0.75,4500,IF(RandNumber!AB8&gt;0.5,4000,3500)),IF(RandNumber!AB8&gt;0.75,4500,IF(RandNumber!AB8&gt;0.5,4000,3500))+AB8)</f>
        <v>4000</v>
      </c>
      <c r="AD8" s="0" t="n">
        <f aca="false">IF(IF(RandNumber!AC8&gt;0.75,4500,IF(RandNumber!AC8&gt;0.5,4000,3500))+AC8&gt;Trace!$A$2,IF(RandNumber!AC8&gt;0.75,4500,IF(RandNumber!AC8&gt;0.5,4000,3500)),IF(RandNumber!AC8&gt;0.75,4500,IF(RandNumber!AC8&gt;0.5,4000,3500))+AC8)</f>
        <v>4000</v>
      </c>
      <c r="AE8" s="0" t="n">
        <f aca="false">IF(IF(RandNumber!AD8&gt;0.75,4500,IF(RandNumber!AD8&gt;0.5,4000,3500))+AD8&gt;Trace!$A$2,IF(RandNumber!AD8&gt;0.75,4500,IF(RandNumber!AD8&gt;0.5,4000,3500)),IF(RandNumber!AD8&gt;0.75,4500,IF(RandNumber!AD8&gt;0.5,4000,3500))+AD8)</f>
        <v>3500</v>
      </c>
      <c r="AF8" s="0" t="n">
        <f aca="false">IF(IF(RandNumber!AE8&gt;0.75,4500,IF(RandNumber!AE8&gt;0.5,4000,3500))+AE8&gt;Trace!$A$2,IF(RandNumber!AE8&gt;0.75,4500,IF(RandNumber!AE8&gt;0.5,4000,3500)),IF(RandNumber!AE8&gt;0.75,4500,IF(RandNumber!AE8&gt;0.5,4000,3500))+AE8)</f>
        <v>7000</v>
      </c>
      <c r="AG8" s="0" t="n">
        <f aca="false">IF(IF(RandNumber!AF8&gt;0.75,4500,IF(RandNumber!AF8&gt;0.5,4000,3500))+AF8&gt;Trace!$A$2,IF(RandNumber!AF8&gt;0.75,4500,IF(RandNumber!AF8&gt;0.5,4000,3500)),IF(RandNumber!AF8&gt;0.75,4500,IF(RandNumber!AF8&gt;0.5,4000,3500))+AF8)</f>
        <v>3500</v>
      </c>
      <c r="AH8" s="0" t="n">
        <f aca="false">IF(IF(RandNumber!AG8&gt;0.75,4500,IF(RandNumber!AG8&gt;0.5,4000,3500))+AG8&gt;Trace!$A$2,IF(RandNumber!AG8&gt;0.75,4500,IF(RandNumber!AG8&gt;0.5,4000,3500)),IF(RandNumber!AG8&gt;0.75,4500,IF(RandNumber!AG8&gt;0.5,4000,3500))+AG8)</f>
        <v>7000</v>
      </c>
      <c r="AI8" s="0" t="n">
        <f aca="false">IF(IF(RandNumber!AH8&gt;0.75,4500,IF(RandNumber!AH8&gt;0.5,4000,3500))+AH8&gt;Trace!$A$2,IF(RandNumber!AH8&gt;0.75,4500,IF(RandNumber!AH8&gt;0.5,4000,3500)),IF(RandNumber!AH8&gt;0.75,4500,IF(RandNumber!AH8&gt;0.5,4000,3500))+AH8)</f>
        <v>3500</v>
      </c>
      <c r="AJ8" s="0" t="n">
        <f aca="false">IF(IF(RandNumber!AI8&gt;0.75,4500,IF(RandNumber!AI8&gt;0.5,4000,3500))+AI8&gt;Trace!$A$2,IF(RandNumber!AI8&gt;0.75,4500,IF(RandNumber!AI8&gt;0.5,4000,3500)),IF(RandNumber!AI8&gt;0.75,4500,IF(RandNumber!AI8&gt;0.5,4000,3500))+AI8)</f>
        <v>4500</v>
      </c>
      <c r="AK8" s="0" t="n">
        <f aca="false">IF(IF(RandNumber!AJ8&gt;0.75,4500,IF(RandNumber!AJ8&gt;0.5,4000,3500))+AJ8&gt;Trace!$A$2,IF(RandNumber!AJ8&gt;0.75,4500,IF(RandNumber!AJ8&gt;0.5,4000,3500)),IF(RandNumber!AJ8&gt;0.75,4500,IF(RandNumber!AJ8&gt;0.5,4000,3500))+AJ8)</f>
        <v>3500</v>
      </c>
      <c r="AL8" s="0" t="n">
        <f aca="false">IF(IF(RandNumber!AK8&gt;0.75,4500,IF(RandNumber!AK8&gt;0.5,4000,3500))+AK8&gt;Trace!$A$2,IF(RandNumber!AK8&gt;0.75,4500,IF(RandNumber!AK8&gt;0.5,4000,3500)),IF(RandNumber!AK8&gt;0.75,4500,IF(RandNumber!AK8&gt;0.5,4000,3500))+AK8)</f>
        <v>4500</v>
      </c>
      <c r="AM8" s="0" t="n">
        <f aca="false">IF(IF(RandNumber!AL8&gt;0.75,4500,IF(RandNumber!AL8&gt;0.5,4000,3500))+AL8&gt;Trace!$A$2,IF(RandNumber!AL8&gt;0.75,4500,IF(RandNumber!AL8&gt;0.5,4000,3500)),IF(RandNumber!AL8&gt;0.75,4500,IF(RandNumber!AL8&gt;0.5,4000,3500))+AL8)</f>
        <v>4000</v>
      </c>
      <c r="AN8" s="0" t="n">
        <f aca="false">IF(IF(RandNumber!AM8&gt;0.75,4500,IF(RandNumber!AM8&gt;0.5,4000,3500))+AM8&gt;Trace!$A$2,IF(RandNumber!AM8&gt;0.75,4500,IF(RandNumber!AM8&gt;0.5,4000,3500)),IF(RandNumber!AM8&gt;0.75,4500,IF(RandNumber!AM8&gt;0.5,4000,3500))+AM8)</f>
        <v>4500</v>
      </c>
      <c r="AO8" s="0" t="n">
        <f aca="false">IF(IF(RandNumber!AN8&gt;0.75,4500,IF(RandNumber!AN8&gt;0.5,4000,3500))+AN8&gt;Trace!$A$2,IF(RandNumber!AN8&gt;0.75,4500,IF(RandNumber!AN8&gt;0.5,4000,3500)),IF(RandNumber!AN8&gt;0.75,4500,IF(RandNumber!AN8&gt;0.5,4000,3500))+AN8)</f>
        <v>3500</v>
      </c>
      <c r="AP8" s="0" t="n">
        <f aca="false">IF(IF(RandNumber!AO8&gt;0.75,4500,IF(RandNumber!AO8&gt;0.5,4000,3500))+AO8&gt;Trace!$A$2,IF(RandNumber!AO8&gt;0.75,4500,IF(RandNumber!AO8&gt;0.5,4000,3500)),IF(RandNumber!AO8&gt;0.75,4500,IF(RandNumber!AO8&gt;0.5,4000,3500))+AO8)</f>
        <v>4500</v>
      </c>
      <c r="AQ8" s="0" t="n">
        <f aca="false">IF(IF(RandNumber!AP8&gt;0.75,4500,IF(RandNumber!AP8&gt;0.5,4000,3500))+AP8&gt;Trace!$A$2,IF(RandNumber!AP8&gt;0.75,4500,IF(RandNumber!AP8&gt;0.5,4000,3500)),IF(RandNumber!AP8&gt;0.75,4500,IF(RandNumber!AP8&gt;0.5,4000,3500))+AP8)</f>
        <v>3500</v>
      </c>
      <c r="AT8" s="0" t="n">
        <f aca="false">COUNTIF(C8:AQ8,"&lt;3000")</f>
        <v>0</v>
      </c>
      <c r="AU8" s="0" t="n">
        <f aca="false">42-AT8</f>
        <v>42</v>
      </c>
    </row>
    <row r="9" customFormat="false" ht="15" hidden="false" customHeight="false" outlineLevel="0" collapsed="false">
      <c r="A9" s="0" t="n">
        <v>8</v>
      </c>
      <c r="B9" s="0" t="n">
        <f aca="false">IF(RandNumber!B9&gt;0.75,4500,IF(RandNumber!B9&gt;0.5,4000,3500))</f>
        <v>4500</v>
      </c>
      <c r="C9" s="0" t="n">
        <f aca="false">IF(IF(RandNumber!B9&gt;0.75,4500,IF(RandNumber!B9&gt;0.5,4000,3500))+B9&gt;Trace!$A$2,IF(RandNumber!B9&gt;0.75,4500,IF(RandNumber!B9&gt;0.5,4000,3500)),IF(RandNumber!B9&gt;0.75,4500,IF(RandNumber!B9&gt;0.5,4000,3500))+B9)</f>
        <v>4500</v>
      </c>
      <c r="D9" s="0" t="n">
        <f aca="false">IF(IF(RandNumber!C9&gt;0.75,4500,IF(RandNumber!C9&gt;0.5,4000,3500))+C9&gt;Trace!$A$2,IF(RandNumber!C9&gt;0.75,4500,IF(RandNumber!C9&gt;0.5,4000,3500)),IF(RandNumber!C9&gt;0.75,4500,IF(RandNumber!C9&gt;0.5,4000,3500))+C9)</f>
        <v>4000</v>
      </c>
      <c r="E9" s="0" t="n">
        <f aca="false">IF(IF(RandNumber!D9&gt;0.75,4500,IF(RandNumber!D9&gt;0.5,4000,3500))+D9&gt;Trace!$A$2,IF(RandNumber!D9&gt;0.75,4500,IF(RandNumber!D9&gt;0.5,4000,3500)),IF(RandNumber!D9&gt;0.75,4500,IF(RandNumber!D9&gt;0.5,4000,3500))+D9)</f>
        <v>3500</v>
      </c>
      <c r="F9" s="0" t="n">
        <f aca="false">IF(IF(RandNumber!E9&gt;0.75,4500,IF(RandNumber!E9&gt;0.5,4000,3500))+E9&gt;Trace!$A$2,IF(RandNumber!E9&gt;0.75,4500,IF(RandNumber!E9&gt;0.5,4000,3500)),IF(RandNumber!E9&gt;0.75,4500,IF(RandNumber!E9&gt;0.5,4000,3500))+E9)</f>
        <v>4500</v>
      </c>
      <c r="G9" s="0" t="n">
        <f aca="false">IF(IF(RandNumber!F9&gt;0.75,4500,IF(RandNumber!F9&gt;0.5,4000,3500))+F9&gt;Trace!$A$2,IF(RandNumber!F9&gt;0.75,4500,IF(RandNumber!F9&gt;0.5,4000,3500)),IF(RandNumber!F9&gt;0.75,4500,IF(RandNumber!F9&gt;0.5,4000,3500))+F9)</f>
        <v>4000</v>
      </c>
      <c r="H9" s="0" t="n">
        <f aca="false">IF(IF(RandNumber!G9&gt;0.75,4500,IF(RandNumber!G9&gt;0.5,4000,3500))+G9&gt;Trace!$A$2,IF(RandNumber!G9&gt;0.75,4500,IF(RandNumber!G9&gt;0.5,4000,3500)),IF(RandNumber!G9&gt;0.75,4500,IF(RandNumber!G9&gt;0.5,4000,3500))+G9)</f>
        <v>3500</v>
      </c>
      <c r="I9" s="0" t="n">
        <f aca="false">IF(IF(RandNumber!H9&gt;0.75,4500,IF(RandNumber!H9&gt;0.5,4000,3500))+H9&gt;Trace!$A$2,IF(RandNumber!H9&gt;0.75,4500,IF(RandNumber!H9&gt;0.5,4000,3500)),IF(RandNumber!H9&gt;0.75,4500,IF(RandNumber!H9&gt;0.5,4000,3500))+H9)</f>
        <v>7000</v>
      </c>
      <c r="J9" s="0" t="n">
        <f aca="false">IF(IF(RandNumber!I9&gt;0.75,4500,IF(RandNumber!I9&gt;0.5,4000,3500))+I9&gt;Trace!$A$2,IF(RandNumber!I9&gt;0.75,4500,IF(RandNumber!I9&gt;0.5,4000,3500)),IF(RandNumber!I9&gt;0.75,4500,IF(RandNumber!I9&gt;0.5,4000,3500))+I9)</f>
        <v>3500</v>
      </c>
      <c r="K9" s="0" t="n">
        <f aca="false">IF(IF(RandNumber!J9&gt;0.75,4500,IF(RandNumber!J9&gt;0.5,4000,3500))+J9&gt;Trace!$A$2,IF(RandNumber!J9&gt;0.75,4500,IF(RandNumber!J9&gt;0.5,4000,3500)),IF(RandNumber!J9&gt;0.75,4500,IF(RandNumber!J9&gt;0.5,4000,3500))+J9)</f>
        <v>4500</v>
      </c>
      <c r="L9" s="0" t="n">
        <f aca="false">IF(IF(RandNumber!K9&gt;0.75,4500,IF(RandNumber!K9&gt;0.5,4000,3500))+K9&gt;Trace!$A$2,IF(RandNumber!K9&gt;0.75,4500,IF(RandNumber!K9&gt;0.5,4000,3500)),IF(RandNumber!K9&gt;0.75,4500,IF(RandNumber!K9&gt;0.5,4000,3500))+K9)</f>
        <v>3500</v>
      </c>
      <c r="M9" s="0" t="n">
        <f aca="false">IF(IF(RandNumber!L9&gt;0.75,4500,IF(RandNumber!L9&gt;0.5,4000,3500))+L9&gt;Trace!$A$2,IF(RandNumber!L9&gt;0.75,4500,IF(RandNumber!L9&gt;0.5,4000,3500)),IF(RandNumber!L9&gt;0.75,4500,IF(RandNumber!L9&gt;0.5,4000,3500))+L9)</f>
        <v>7000</v>
      </c>
      <c r="N9" s="0" t="n">
        <f aca="false">IF(IF(RandNumber!M9&gt;0.75,4500,IF(RandNumber!M9&gt;0.5,4000,3500))+M9&gt;Trace!$A$2,IF(RandNumber!M9&gt;0.75,4500,IF(RandNumber!M9&gt;0.5,4000,3500)),IF(RandNumber!M9&gt;0.75,4500,IF(RandNumber!M9&gt;0.5,4000,3500))+M9)</f>
        <v>3500</v>
      </c>
      <c r="O9" s="0" t="n">
        <f aca="false">IF(IF(RandNumber!N9&gt;0.75,4500,IF(RandNumber!N9&gt;0.5,4000,3500))+N9&gt;Trace!$A$2,IF(RandNumber!N9&gt;0.75,4500,IF(RandNumber!N9&gt;0.5,4000,3500)),IF(RandNumber!N9&gt;0.75,4500,IF(RandNumber!N9&gt;0.5,4000,3500))+N9)</f>
        <v>4000</v>
      </c>
      <c r="P9" s="0" t="n">
        <f aca="false">IF(IF(RandNumber!O9&gt;0.75,4500,IF(RandNumber!O9&gt;0.5,4000,3500))+O9&gt;Trace!$A$2,IF(RandNumber!O9&gt;0.75,4500,IF(RandNumber!O9&gt;0.5,4000,3500)),IF(RandNumber!O9&gt;0.75,4500,IF(RandNumber!O9&gt;0.5,4000,3500))+O9)</f>
        <v>4000</v>
      </c>
      <c r="Q9" s="0" t="n">
        <f aca="false">IF(IF(RandNumber!P9&gt;0.75,4500,IF(RandNumber!P9&gt;0.5,4000,3500))+P9&gt;Trace!$A$2,IF(RandNumber!P9&gt;0.75,4500,IF(RandNumber!P9&gt;0.5,4000,3500)),IF(RandNumber!P9&gt;0.75,4500,IF(RandNumber!P9&gt;0.5,4000,3500))+P9)</f>
        <v>4500</v>
      </c>
      <c r="R9" s="0" t="n">
        <f aca="false">IF(IF(RandNumber!Q9&gt;0.75,4500,IF(RandNumber!Q9&gt;0.5,4000,3500))+Q9&gt;Trace!$A$2,IF(RandNumber!Q9&gt;0.75,4500,IF(RandNumber!Q9&gt;0.5,4000,3500)),IF(RandNumber!Q9&gt;0.75,4500,IF(RandNumber!Q9&gt;0.5,4000,3500))+Q9)</f>
        <v>3500</v>
      </c>
      <c r="S9" s="0" t="n">
        <f aca="false">IF(IF(RandNumber!R9&gt;0.75,4500,IF(RandNumber!R9&gt;0.5,4000,3500))+R9&gt;Trace!$A$2,IF(RandNumber!R9&gt;0.75,4500,IF(RandNumber!R9&gt;0.5,4000,3500)),IF(RandNumber!R9&gt;0.75,4500,IF(RandNumber!R9&gt;0.5,4000,3500))+R9)</f>
        <v>4000</v>
      </c>
      <c r="T9" s="0" t="n">
        <f aca="false">IF(IF(RandNumber!S9&gt;0.75,4500,IF(RandNumber!S9&gt;0.5,4000,3500))+S9&gt;Trace!$A$2,IF(RandNumber!S9&gt;0.75,4500,IF(RandNumber!S9&gt;0.5,4000,3500)),IF(RandNumber!S9&gt;0.75,4500,IF(RandNumber!S9&gt;0.5,4000,3500))+S9)</f>
        <v>3500</v>
      </c>
      <c r="U9" s="0" t="n">
        <f aca="false">IF(IF(RandNumber!T9&gt;0.75,4500,IF(RandNumber!T9&gt;0.5,4000,3500))+T9&gt;Trace!$A$2,IF(RandNumber!T9&gt;0.75,4500,IF(RandNumber!T9&gt;0.5,4000,3500)),IF(RandNumber!T9&gt;0.75,4500,IF(RandNumber!T9&gt;0.5,4000,3500))+T9)</f>
        <v>4500</v>
      </c>
      <c r="V9" s="0" t="n">
        <f aca="false">IF(IF(RandNumber!U9&gt;0.75,4500,IF(RandNumber!U9&gt;0.5,4000,3500))+U9&gt;Trace!$A$2,IF(RandNumber!U9&gt;0.75,4500,IF(RandNumber!U9&gt;0.5,4000,3500)),IF(RandNumber!U9&gt;0.75,4500,IF(RandNumber!U9&gt;0.5,4000,3500))+U9)</f>
        <v>4500</v>
      </c>
      <c r="W9" s="0" t="n">
        <f aca="false">IF(IF(RandNumber!V9&gt;0.75,4500,IF(RandNumber!V9&gt;0.5,4000,3500))+V9&gt;Trace!$A$2,IF(RandNumber!V9&gt;0.75,4500,IF(RandNumber!V9&gt;0.5,4000,3500)),IF(RandNumber!V9&gt;0.75,4500,IF(RandNumber!V9&gt;0.5,4000,3500))+V9)</f>
        <v>4500</v>
      </c>
      <c r="X9" s="0" t="n">
        <f aca="false">IF(IF(RandNumber!W9&gt;0.75,4500,IF(RandNumber!W9&gt;0.5,4000,3500))+W9&gt;Trace!$A$2,IF(RandNumber!W9&gt;0.75,4500,IF(RandNumber!W9&gt;0.5,4000,3500)),IF(RandNumber!W9&gt;0.75,4500,IF(RandNumber!W9&gt;0.5,4000,3500))+W9)</f>
        <v>3500</v>
      </c>
      <c r="Y9" s="0" t="n">
        <f aca="false">IF(IF(RandNumber!X9&gt;0.75,4500,IF(RandNumber!X9&gt;0.5,4000,3500))+X9&gt;Trace!$A$2,IF(RandNumber!X9&gt;0.75,4500,IF(RandNumber!X9&gt;0.5,4000,3500)),IF(RandNumber!X9&gt;0.75,4500,IF(RandNumber!X9&gt;0.5,4000,3500))+X9)</f>
        <v>7000</v>
      </c>
      <c r="Z9" s="0" t="n">
        <f aca="false">IF(IF(RandNumber!Y9&gt;0.75,4500,IF(RandNumber!Y9&gt;0.5,4000,3500))+Y9&gt;Trace!$A$2,IF(RandNumber!Y9&gt;0.75,4500,IF(RandNumber!Y9&gt;0.5,4000,3500)),IF(RandNumber!Y9&gt;0.75,4500,IF(RandNumber!Y9&gt;0.5,4000,3500))+Y9)</f>
        <v>4500</v>
      </c>
      <c r="AA9" s="0" t="n">
        <f aca="false">IF(IF(RandNumber!Z9&gt;0.75,4500,IF(RandNumber!Z9&gt;0.5,4000,3500))+Z9&gt;Trace!$A$2,IF(RandNumber!Z9&gt;0.75,4500,IF(RandNumber!Z9&gt;0.5,4000,3500)),IF(RandNumber!Z9&gt;0.75,4500,IF(RandNumber!Z9&gt;0.5,4000,3500))+Z9)</f>
        <v>4500</v>
      </c>
      <c r="AB9" s="0" t="n">
        <f aca="false">IF(IF(RandNumber!AA9&gt;0.75,4500,IF(RandNumber!AA9&gt;0.5,4000,3500))+AA9&gt;Trace!$A$2,IF(RandNumber!AA9&gt;0.75,4500,IF(RandNumber!AA9&gt;0.5,4000,3500)),IF(RandNumber!AA9&gt;0.75,4500,IF(RandNumber!AA9&gt;0.5,4000,3500))+AA9)</f>
        <v>3500</v>
      </c>
      <c r="AC9" s="0" t="n">
        <f aca="false">IF(IF(RandNumber!AB9&gt;0.75,4500,IF(RandNumber!AB9&gt;0.5,4000,3500))+AB9&gt;Trace!$A$2,IF(RandNumber!AB9&gt;0.75,4500,IF(RandNumber!AB9&gt;0.5,4000,3500)),IF(RandNumber!AB9&gt;0.75,4500,IF(RandNumber!AB9&gt;0.5,4000,3500))+AB9)</f>
        <v>7000</v>
      </c>
      <c r="AD9" s="0" t="n">
        <f aca="false">IF(IF(RandNumber!AC9&gt;0.75,4500,IF(RandNumber!AC9&gt;0.5,4000,3500))+AC9&gt;Trace!$A$2,IF(RandNumber!AC9&gt;0.75,4500,IF(RandNumber!AC9&gt;0.5,4000,3500)),IF(RandNumber!AC9&gt;0.75,4500,IF(RandNumber!AC9&gt;0.5,4000,3500))+AC9)</f>
        <v>4500</v>
      </c>
      <c r="AE9" s="0" t="n">
        <f aca="false">IF(IF(RandNumber!AD9&gt;0.75,4500,IF(RandNumber!AD9&gt;0.5,4000,3500))+AD9&gt;Trace!$A$2,IF(RandNumber!AD9&gt;0.75,4500,IF(RandNumber!AD9&gt;0.5,4000,3500)),IF(RandNumber!AD9&gt;0.75,4500,IF(RandNumber!AD9&gt;0.5,4000,3500))+AD9)</f>
        <v>4500</v>
      </c>
      <c r="AF9" s="0" t="n">
        <f aca="false">IF(IF(RandNumber!AE9&gt;0.75,4500,IF(RandNumber!AE9&gt;0.5,4000,3500))+AE9&gt;Trace!$A$2,IF(RandNumber!AE9&gt;0.75,4500,IF(RandNumber!AE9&gt;0.5,4000,3500)),IF(RandNumber!AE9&gt;0.75,4500,IF(RandNumber!AE9&gt;0.5,4000,3500))+AE9)</f>
        <v>3500</v>
      </c>
      <c r="AG9" s="0" t="n">
        <f aca="false">IF(IF(RandNumber!AF9&gt;0.75,4500,IF(RandNumber!AF9&gt;0.5,4000,3500))+AF9&gt;Trace!$A$2,IF(RandNumber!AF9&gt;0.75,4500,IF(RandNumber!AF9&gt;0.5,4000,3500)),IF(RandNumber!AF9&gt;0.75,4500,IF(RandNumber!AF9&gt;0.5,4000,3500))+AF9)</f>
        <v>4000</v>
      </c>
      <c r="AH9" s="0" t="n">
        <f aca="false">IF(IF(RandNumber!AG9&gt;0.75,4500,IF(RandNumber!AG9&gt;0.5,4000,3500))+AG9&gt;Trace!$A$2,IF(RandNumber!AG9&gt;0.75,4500,IF(RandNumber!AG9&gt;0.5,4000,3500)),IF(RandNumber!AG9&gt;0.75,4500,IF(RandNumber!AG9&gt;0.5,4000,3500))+AG9)</f>
        <v>3500</v>
      </c>
      <c r="AI9" s="0" t="n">
        <f aca="false">IF(IF(RandNumber!AH9&gt;0.75,4500,IF(RandNumber!AH9&gt;0.5,4000,3500))+AH9&gt;Trace!$A$2,IF(RandNumber!AH9&gt;0.75,4500,IF(RandNumber!AH9&gt;0.5,4000,3500)),IF(RandNumber!AH9&gt;0.75,4500,IF(RandNumber!AH9&gt;0.5,4000,3500))+AH9)</f>
        <v>4000</v>
      </c>
      <c r="AJ9" s="0" t="n">
        <f aca="false">IF(IF(RandNumber!AI9&gt;0.75,4500,IF(RandNumber!AI9&gt;0.5,4000,3500))+AI9&gt;Trace!$A$2,IF(RandNumber!AI9&gt;0.75,4500,IF(RandNumber!AI9&gt;0.5,4000,3500)),IF(RandNumber!AI9&gt;0.75,4500,IF(RandNumber!AI9&gt;0.5,4000,3500))+AI9)</f>
        <v>4500</v>
      </c>
      <c r="AK9" s="0" t="n">
        <f aca="false">IF(IF(RandNumber!AJ9&gt;0.75,4500,IF(RandNumber!AJ9&gt;0.5,4000,3500))+AJ9&gt;Trace!$A$2,IF(RandNumber!AJ9&gt;0.75,4500,IF(RandNumber!AJ9&gt;0.5,4000,3500)),IF(RandNumber!AJ9&gt;0.75,4500,IF(RandNumber!AJ9&gt;0.5,4000,3500))+AJ9)</f>
        <v>4000</v>
      </c>
      <c r="AL9" s="0" t="n">
        <f aca="false">IF(IF(RandNumber!AK9&gt;0.75,4500,IF(RandNumber!AK9&gt;0.5,4000,3500))+AK9&gt;Trace!$A$2,IF(RandNumber!AK9&gt;0.75,4500,IF(RandNumber!AK9&gt;0.5,4000,3500)),IF(RandNumber!AK9&gt;0.75,4500,IF(RandNumber!AK9&gt;0.5,4000,3500))+AK9)</f>
        <v>4500</v>
      </c>
      <c r="AM9" s="0" t="n">
        <f aca="false">IF(IF(RandNumber!AL9&gt;0.75,4500,IF(RandNumber!AL9&gt;0.5,4000,3500))+AL9&gt;Trace!$A$2,IF(RandNumber!AL9&gt;0.75,4500,IF(RandNumber!AL9&gt;0.5,4000,3500)),IF(RandNumber!AL9&gt;0.75,4500,IF(RandNumber!AL9&gt;0.5,4000,3500))+AL9)</f>
        <v>4000</v>
      </c>
      <c r="AN9" s="0" t="n">
        <f aca="false">IF(IF(RandNumber!AM9&gt;0.75,4500,IF(RandNumber!AM9&gt;0.5,4000,3500))+AM9&gt;Trace!$A$2,IF(RandNumber!AM9&gt;0.75,4500,IF(RandNumber!AM9&gt;0.5,4000,3500)),IF(RandNumber!AM9&gt;0.75,4500,IF(RandNumber!AM9&gt;0.5,4000,3500))+AM9)</f>
        <v>4000</v>
      </c>
      <c r="AO9" s="0" t="n">
        <f aca="false">IF(IF(RandNumber!AN9&gt;0.75,4500,IF(RandNumber!AN9&gt;0.5,4000,3500))+AN9&gt;Trace!$A$2,IF(RandNumber!AN9&gt;0.75,4500,IF(RandNumber!AN9&gt;0.5,4000,3500)),IF(RandNumber!AN9&gt;0.75,4500,IF(RandNumber!AN9&gt;0.5,4000,3500))+AN9)</f>
        <v>3500</v>
      </c>
      <c r="AP9" s="0" t="n">
        <f aca="false">IF(IF(RandNumber!AO9&gt;0.75,4500,IF(RandNumber!AO9&gt;0.5,4000,3500))+AO9&gt;Trace!$A$2,IF(RandNumber!AO9&gt;0.75,4500,IF(RandNumber!AO9&gt;0.5,4000,3500)),IF(RandNumber!AO9&gt;0.75,4500,IF(RandNumber!AO9&gt;0.5,4000,3500))+AO9)</f>
        <v>4000</v>
      </c>
      <c r="AQ9" s="0" t="n">
        <f aca="false">IF(IF(RandNumber!AP9&gt;0.75,4500,IF(RandNumber!AP9&gt;0.5,4000,3500))+AP9&gt;Trace!$A$2,IF(RandNumber!AP9&gt;0.75,4500,IF(RandNumber!AP9&gt;0.5,4000,3500)),IF(RandNumber!AP9&gt;0.75,4500,IF(RandNumber!AP9&gt;0.5,4000,3500))+AP9)</f>
        <v>4000</v>
      </c>
      <c r="AT9" s="0" t="n">
        <f aca="false">COUNTIF(C9:AQ9,"&lt;3000")</f>
        <v>0</v>
      </c>
      <c r="AU9" s="0" t="n">
        <f aca="false">42-AT9</f>
        <v>42</v>
      </c>
    </row>
    <row r="10" customFormat="false" ht="15" hidden="false" customHeight="false" outlineLevel="0" collapsed="false">
      <c r="A10" s="0" t="n">
        <v>9</v>
      </c>
      <c r="B10" s="0" t="n">
        <f aca="false">IF(RandNumber!B10&gt;0.75,4500,IF(RandNumber!B10&gt;0.5,4000,3500))</f>
        <v>4000</v>
      </c>
      <c r="C10" s="0" t="n">
        <f aca="false">IF(IF(RandNumber!B10&gt;0.75,4500,IF(RandNumber!B10&gt;0.5,4000,3500))+B10&gt;Trace!$A$2,IF(RandNumber!B10&gt;0.75,4500,IF(RandNumber!B10&gt;0.5,4000,3500)),IF(RandNumber!B10&gt;0.75,4500,IF(RandNumber!B10&gt;0.5,4000,3500))+B10)</f>
        <v>4000</v>
      </c>
      <c r="D10" s="0" t="n">
        <f aca="false">IF(IF(RandNumber!C10&gt;0.75,4500,IF(RandNumber!C10&gt;0.5,4000,3500))+C10&gt;Trace!$A$2,IF(RandNumber!C10&gt;0.75,4500,IF(RandNumber!C10&gt;0.5,4000,3500)),IF(RandNumber!C10&gt;0.75,4500,IF(RandNumber!C10&gt;0.5,4000,3500))+C10)</f>
        <v>4000</v>
      </c>
      <c r="E10" s="0" t="n">
        <f aca="false">IF(IF(RandNumber!D10&gt;0.75,4500,IF(RandNumber!D10&gt;0.5,4000,3500))+D10&gt;Trace!$A$2,IF(RandNumber!D10&gt;0.75,4500,IF(RandNumber!D10&gt;0.5,4000,3500)),IF(RandNumber!D10&gt;0.75,4500,IF(RandNumber!D10&gt;0.5,4000,3500))+D10)</f>
        <v>4500</v>
      </c>
      <c r="F10" s="0" t="n">
        <f aca="false">IF(IF(RandNumber!E10&gt;0.75,4500,IF(RandNumber!E10&gt;0.5,4000,3500))+E10&gt;Trace!$A$2,IF(RandNumber!E10&gt;0.75,4500,IF(RandNumber!E10&gt;0.5,4000,3500)),IF(RandNumber!E10&gt;0.75,4500,IF(RandNumber!E10&gt;0.5,4000,3500))+E10)</f>
        <v>3500</v>
      </c>
      <c r="G10" s="0" t="n">
        <f aca="false">IF(IF(RandNumber!F10&gt;0.75,4500,IF(RandNumber!F10&gt;0.5,4000,3500))+F10&gt;Trace!$A$2,IF(RandNumber!F10&gt;0.75,4500,IF(RandNumber!F10&gt;0.5,4000,3500)),IF(RandNumber!F10&gt;0.75,4500,IF(RandNumber!F10&gt;0.5,4000,3500))+F10)</f>
        <v>7000</v>
      </c>
      <c r="H10" s="0" t="n">
        <f aca="false">IF(IF(RandNumber!G10&gt;0.75,4500,IF(RandNumber!G10&gt;0.5,4000,3500))+G10&gt;Trace!$A$2,IF(RandNumber!G10&gt;0.75,4500,IF(RandNumber!G10&gt;0.5,4000,3500)),IF(RandNumber!G10&gt;0.75,4500,IF(RandNumber!G10&gt;0.5,4000,3500))+G10)</f>
        <v>4000</v>
      </c>
      <c r="I10" s="0" t="n">
        <f aca="false">IF(IF(RandNumber!H10&gt;0.75,4500,IF(RandNumber!H10&gt;0.5,4000,3500))+H10&gt;Trace!$A$2,IF(RandNumber!H10&gt;0.75,4500,IF(RandNumber!H10&gt;0.5,4000,3500)),IF(RandNumber!H10&gt;0.75,4500,IF(RandNumber!H10&gt;0.5,4000,3500))+H10)</f>
        <v>3500</v>
      </c>
      <c r="J10" s="0" t="n">
        <f aca="false">IF(IF(RandNumber!I10&gt;0.75,4500,IF(RandNumber!I10&gt;0.5,4000,3500))+I10&gt;Trace!$A$2,IF(RandNumber!I10&gt;0.75,4500,IF(RandNumber!I10&gt;0.5,4000,3500)),IF(RandNumber!I10&gt;0.75,4500,IF(RandNumber!I10&gt;0.5,4000,3500))+I10)</f>
        <v>4500</v>
      </c>
      <c r="K10" s="0" t="n">
        <f aca="false">IF(IF(RandNumber!J10&gt;0.75,4500,IF(RandNumber!J10&gt;0.5,4000,3500))+J10&gt;Trace!$A$2,IF(RandNumber!J10&gt;0.75,4500,IF(RandNumber!J10&gt;0.5,4000,3500)),IF(RandNumber!J10&gt;0.75,4500,IF(RandNumber!J10&gt;0.5,4000,3500))+J10)</f>
        <v>4500</v>
      </c>
      <c r="L10" s="0" t="n">
        <f aca="false">IF(IF(RandNumber!K10&gt;0.75,4500,IF(RandNumber!K10&gt;0.5,4000,3500))+K10&gt;Trace!$A$2,IF(RandNumber!K10&gt;0.75,4500,IF(RandNumber!K10&gt;0.5,4000,3500)),IF(RandNumber!K10&gt;0.75,4500,IF(RandNumber!K10&gt;0.5,4000,3500))+K10)</f>
        <v>4000</v>
      </c>
      <c r="M10" s="0" t="n">
        <f aca="false">IF(IF(RandNumber!L10&gt;0.75,4500,IF(RandNumber!L10&gt;0.5,4000,3500))+L10&gt;Trace!$A$2,IF(RandNumber!L10&gt;0.75,4500,IF(RandNumber!L10&gt;0.5,4000,3500)),IF(RandNumber!L10&gt;0.75,4500,IF(RandNumber!L10&gt;0.5,4000,3500))+L10)</f>
        <v>4000</v>
      </c>
      <c r="N10" s="0" t="n">
        <f aca="false">IF(IF(RandNumber!M10&gt;0.75,4500,IF(RandNumber!M10&gt;0.5,4000,3500))+M10&gt;Trace!$A$2,IF(RandNumber!M10&gt;0.75,4500,IF(RandNumber!M10&gt;0.5,4000,3500)),IF(RandNumber!M10&gt;0.75,4500,IF(RandNumber!M10&gt;0.5,4000,3500))+M10)</f>
        <v>4500</v>
      </c>
      <c r="O10" s="0" t="n">
        <f aca="false">IF(IF(RandNumber!N10&gt;0.75,4500,IF(RandNumber!N10&gt;0.5,4000,3500))+N10&gt;Trace!$A$2,IF(RandNumber!N10&gt;0.75,4500,IF(RandNumber!N10&gt;0.5,4000,3500)),IF(RandNumber!N10&gt;0.75,4500,IF(RandNumber!N10&gt;0.5,4000,3500))+N10)</f>
        <v>4000</v>
      </c>
      <c r="P10" s="0" t="n">
        <f aca="false">IF(IF(RandNumber!O10&gt;0.75,4500,IF(RandNumber!O10&gt;0.5,4000,3500))+O10&gt;Trace!$A$2,IF(RandNumber!O10&gt;0.75,4500,IF(RandNumber!O10&gt;0.5,4000,3500)),IF(RandNumber!O10&gt;0.75,4500,IF(RandNumber!O10&gt;0.5,4000,3500))+O10)</f>
        <v>3500</v>
      </c>
      <c r="Q10" s="0" t="n">
        <f aca="false">IF(IF(RandNumber!P10&gt;0.75,4500,IF(RandNumber!P10&gt;0.5,4000,3500))+P10&gt;Trace!$A$2,IF(RandNumber!P10&gt;0.75,4500,IF(RandNumber!P10&gt;0.5,4000,3500)),IF(RandNumber!P10&gt;0.75,4500,IF(RandNumber!P10&gt;0.5,4000,3500))+P10)</f>
        <v>4500</v>
      </c>
      <c r="R10" s="0" t="n">
        <f aca="false">IF(IF(RandNumber!Q10&gt;0.75,4500,IF(RandNumber!Q10&gt;0.5,4000,3500))+Q10&gt;Trace!$A$2,IF(RandNumber!Q10&gt;0.75,4500,IF(RandNumber!Q10&gt;0.5,4000,3500)),IF(RandNumber!Q10&gt;0.75,4500,IF(RandNumber!Q10&gt;0.5,4000,3500))+Q10)</f>
        <v>4500</v>
      </c>
      <c r="S10" s="0" t="n">
        <f aca="false">IF(IF(RandNumber!R10&gt;0.75,4500,IF(RandNumber!R10&gt;0.5,4000,3500))+R10&gt;Trace!$A$2,IF(RandNumber!R10&gt;0.75,4500,IF(RandNumber!R10&gt;0.5,4000,3500)),IF(RandNumber!R10&gt;0.75,4500,IF(RandNumber!R10&gt;0.5,4000,3500))+R10)</f>
        <v>3500</v>
      </c>
      <c r="T10" s="0" t="n">
        <f aca="false">IF(IF(RandNumber!S10&gt;0.75,4500,IF(RandNumber!S10&gt;0.5,4000,3500))+S10&gt;Trace!$A$2,IF(RandNumber!S10&gt;0.75,4500,IF(RandNumber!S10&gt;0.5,4000,3500)),IF(RandNumber!S10&gt;0.75,4500,IF(RandNumber!S10&gt;0.5,4000,3500))+S10)</f>
        <v>7000</v>
      </c>
      <c r="U10" s="0" t="n">
        <f aca="false">IF(IF(RandNumber!T10&gt;0.75,4500,IF(RandNumber!T10&gt;0.5,4000,3500))+T10&gt;Trace!$A$2,IF(RandNumber!T10&gt;0.75,4500,IF(RandNumber!T10&gt;0.5,4000,3500)),IF(RandNumber!T10&gt;0.75,4500,IF(RandNumber!T10&gt;0.5,4000,3500))+T10)</f>
        <v>4000</v>
      </c>
      <c r="V10" s="0" t="n">
        <f aca="false">IF(IF(RandNumber!U10&gt;0.75,4500,IF(RandNumber!U10&gt;0.5,4000,3500))+U10&gt;Trace!$A$2,IF(RandNumber!U10&gt;0.75,4500,IF(RandNumber!U10&gt;0.5,4000,3500)),IF(RandNumber!U10&gt;0.75,4500,IF(RandNumber!U10&gt;0.5,4000,3500))+U10)</f>
        <v>4000</v>
      </c>
      <c r="W10" s="0" t="n">
        <f aca="false">IF(IF(RandNumber!V10&gt;0.75,4500,IF(RandNumber!V10&gt;0.5,4000,3500))+V10&gt;Trace!$A$2,IF(RandNumber!V10&gt;0.75,4500,IF(RandNumber!V10&gt;0.5,4000,3500)),IF(RandNumber!V10&gt;0.75,4500,IF(RandNumber!V10&gt;0.5,4000,3500))+V10)</f>
        <v>4000</v>
      </c>
      <c r="X10" s="0" t="n">
        <f aca="false">IF(IF(RandNumber!W10&gt;0.75,4500,IF(RandNumber!W10&gt;0.5,4000,3500))+W10&gt;Trace!$A$2,IF(RandNumber!W10&gt;0.75,4500,IF(RandNumber!W10&gt;0.5,4000,3500)),IF(RandNumber!W10&gt;0.75,4500,IF(RandNumber!W10&gt;0.5,4000,3500))+W10)</f>
        <v>3500</v>
      </c>
      <c r="Y10" s="0" t="n">
        <f aca="false">IF(IF(RandNumber!X10&gt;0.75,4500,IF(RandNumber!X10&gt;0.5,4000,3500))+X10&gt;Trace!$A$2,IF(RandNumber!X10&gt;0.75,4500,IF(RandNumber!X10&gt;0.5,4000,3500)),IF(RandNumber!X10&gt;0.75,4500,IF(RandNumber!X10&gt;0.5,4000,3500))+X10)</f>
        <v>4500</v>
      </c>
      <c r="Z10" s="0" t="n">
        <f aca="false">IF(IF(RandNumber!Y10&gt;0.75,4500,IF(RandNumber!Y10&gt;0.5,4000,3500))+Y10&gt;Trace!$A$2,IF(RandNumber!Y10&gt;0.75,4500,IF(RandNumber!Y10&gt;0.5,4000,3500)),IF(RandNumber!Y10&gt;0.75,4500,IF(RandNumber!Y10&gt;0.5,4000,3500))+Y10)</f>
        <v>4000</v>
      </c>
      <c r="AA10" s="0" t="n">
        <f aca="false">IF(IF(RandNumber!Z10&gt;0.75,4500,IF(RandNumber!Z10&gt;0.5,4000,3500))+Z10&gt;Trace!$A$2,IF(RandNumber!Z10&gt;0.75,4500,IF(RandNumber!Z10&gt;0.5,4000,3500)),IF(RandNumber!Z10&gt;0.75,4500,IF(RandNumber!Z10&gt;0.5,4000,3500))+Z10)</f>
        <v>3500</v>
      </c>
      <c r="AB10" s="0" t="n">
        <f aca="false">IF(IF(RandNumber!AA10&gt;0.75,4500,IF(RandNumber!AA10&gt;0.5,4000,3500))+AA10&gt;Trace!$A$2,IF(RandNumber!AA10&gt;0.75,4500,IF(RandNumber!AA10&gt;0.5,4000,3500)),IF(RandNumber!AA10&gt;0.75,4500,IF(RandNumber!AA10&gt;0.5,4000,3500))+AA10)</f>
        <v>4000</v>
      </c>
      <c r="AC10" s="0" t="n">
        <f aca="false">IF(IF(RandNumber!AB10&gt;0.75,4500,IF(RandNumber!AB10&gt;0.5,4000,3500))+AB10&gt;Trace!$A$2,IF(RandNumber!AB10&gt;0.75,4500,IF(RandNumber!AB10&gt;0.5,4000,3500)),IF(RandNumber!AB10&gt;0.75,4500,IF(RandNumber!AB10&gt;0.5,4000,3500))+AB10)</f>
        <v>4500</v>
      </c>
      <c r="AD10" s="0" t="n">
        <f aca="false">IF(IF(RandNumber!AC10&gt;0.75,4500,IF(RandNumber!AC10&gt;0.5,4000,3500))+AC10&gt;Trace!$A$2,IF(RandNumber!AC10&gt;0.75,4500,IF(RandNumber!AC10&gt;0.5,4000,3500)),IF(RandNumber!AC10&gt;0.75,4500,IF(RandNumber!AC10&gt;0.5,4000,3500))+AC10)</f>
        <v>3500</v>
      </c>
      <c r="AE10" s="0" t="n">
        <f aca="false">IF(IF(RandNumber!AD10&gt;0.75,4500,IF(RandNumber!AD10&gt;0.5,4000,3500))+AD10&gt;Trace!$A$2,IF(RandNumber!AD10&gt;0.75,4500,IF(RandNumber!AD10&gt;0.5,4000,3500)),IF(RandNumber!AD10&gt;0.75,4500,IF(RandNumber!AD10&gt;0.5,4000,3500))+AD10)</f>
        <v>7000</v>
      </c>
      <c r="AF10" s="0" t="n">
        <f aca="false">IF(IF(RandNumber!AE10&gt;0.75,4500,IF(RandNumber!AE10&gt;0.5,4000,3500))+AE10&gt;Trace!$A$2,IF(RandNumber!AE10&gt;0.75,4500,IF(RandNumber!AE10&gt;0.5,4000,3500)),IF(RandNumber!AE10&gt;0.75,4500,IF(RandNumber!AE10&gt;0.5,4000,3500))+AE10)</f>
        <v>4500</v>
      </c>
      <c r="AG10" s="0" t="n">
        <f aca="false">IF(IF(RandNumber!AF10&gt;0.75,4500,IF(RandNumber!AF10&gt;0.5,4000,3500))+AF10&gt;Trace!$A$2,IF(RandNumber!AF10&gt;0.75,4500,IF(RandNumber!AF10&gt;0.5,4000,3500)),IF(RandNumber!AF10&gt;0.75,4500,IF(RandNumber!AF10&gt;0.5,4000,3500))+AF10)</f>
        <v>3500</v>
      </c>
      <c r="AH10" s="0" t="n">
        <f aca="false">IF(IF(RandNumber!AG10&gt;0.75,4500,IF(RandNumber!AG10&gt;0.5,4000,3500))+AG10&gt;Trace!$A$2,IF(RandNumber!AG10&gt;0.75,4500,IF(RandNumber!AG10&gt;0.5,4000,3500)),IF(RandNumber!AG10&gt;0.75,4500,IF(RandNumber!AG10&gt;0.5,4000,3500))+AG10)</f>
        <v>7000</v>
      </c>
      <c r="AI10" s="0" t="n">
        <f aca="false">IF(IF(RandNumber!AH10&gt;0.75,4500,IF(RandNumber!AH10&gt;0.5,4000,3500))+AH10&gt;Trace!$A$2,IF(RandNumber!AH10&gt;0.75,4500,IF(RandNumber!AH10&gt;0.5,4000,3500)),IF(RandNumber!AH10&gt;0.75,4500,IF(RandNumber!AH10&gt;0.5,4000,3500))+AH10)</f>
        <v>3500</v>
      </c>
      <c r="AJ10" s="0" t="n">
        <f aca="false">IF(IF(RandNumber!AI10&gt;0.75,4500,IF(RandNumber!AI10&gt;0.5,4000,3500))+AI10&gt;Trace!$A$2,IF(RandNumber!AI10&gt;0.75,4500,IF(RandNumber!AI10&gt;0.5,4000,3500)),IF(RandNumber!AI10&gt;0.75,4500,IF(RandNumber!AI10&gt;0.5,4000,3500))+AI10)</f>
        <v>4000</v>
      </c>
      <c r="AK10" s="0" t="n">
        <f aca="false">IF(IF(RandNumber!AJ10&gt;0.75,4500,IF(RandNumber!AJ10&gt;0.5,4000,3500))+AJ10&gt;Trace!$A$2,IF(RandNumber!AJ10&gt;0.75,4500,IF(RandNumber!AJ10&gt;0.5,4000,3500)),IF(RandNumber!AJ10&gt;0.75,4500,IF(RandNumber!AJ10&gt;0.5,4000,3500))+AJ10)</f>
        <v>4000</v>
      </c>
      <c r="AL10" s="0" t="n">
        <f aca="false">IF(IF(RandNumber!AK10&gt;0.75,4500,IF(RandNumber!AK10&gt;0.5,4000,3500))+AK10&gt;Trace!$A$2,IF(RandNumber!AK10&gt;0.75,4500,IF(RandNumber!AK10&gt;0.5,4000,3500)),IF(RandNumber!AK10&gt;0.75,4500,IF(RandNumber!AK10&gt;0.5,4000,3500))+AK10)</f>
        <v>4500</v>
      </c>
      <c r="AM10" s="0" t="n">
        <f aca="false">IF(IF(RandNumber!AL10&gt;0.75,4500,IF(RandNumber!AL10&gt;0.5,4000,3500))+AL10&gt;Trace!$A$2,IF(RandNumber!AL10&gt;0.75,4500,IF(RandNumber!AL10&gt;0.5,4000,3500)),IF(RandNumber!AL10&gt;0.75,4500,IF(RandNumber!AL10&gt;0.5,4000,3500))+AL10)</f>
        <v>3500</v>
      </c>
      <c r="AN10" s="0" t="n">
        <f aca="false">IF(IF(RandNumber!AM10&gt;0.75,4500,IF(RandNumber!AM10&gt;0.5,4000,3500))+AM10&gt;Trace!$A$2,IF(RandNumber!AM10&gt;0.75,4500,IF(RandNumber!AM10&gt;0.5,4000,3500)),IF(RandNumber!AM10&gt;0.75,4500,IF(RandNumber!AM10&gt;0.5,4000,3500))+AM10)</f>
        <v>4000</v>
      </c>
      <c r="AO10" s="0" t="n">
        <f aca="false">IF(IF(RandNumber!AN10&gt;0.75,4500,IF(RandNumber!AN10&gt;0.5,4000,3500))+AN10&gt;Trace!$A$2,IF(RandNumber!AN10&gt;0.75,4500,IF(RandNumber!AN10&gt;0.5,4000,3500)),IF(RandNumber!AN10&gt;0.75,4500,IF(RandNumber!AN10&gt;0.5,4000,3500))+AN10)</f>
        <v>3500</v>
      </c>
      <c r="AP10" s="0" t="n">
        <f aca="false">IF(IF(RandNumber!AO10&gt;0.75,4500,IF(RandNumber!AO10&gt;0.5,4000,3500))+AO10&gt;Trace!$A$2,IF(RandNumber!AO10&gt;0.75,4500,IF(RandNumber!AO10&gt;0.5,4000,3500)),IF(RandNumber!AO10&gt;0.75,4500,IF(RandNumber!AO10&gt;0.5,4000,3500))+AO10)</f>
        <v>4500</v>
      </c>
      <c r="AQ10" s="0" t="n">
        <f aca="false">IF(IF(RandNumber!AP10&gt;0.75,4500,IF(RandNumber!AP10&gt;0.5,4000,3500))+AP10&gt;Trace!$A$2,IF(RandNumber!AP10&gt;0.75,4500,IF(RandNumber!AP10&gt;0.5,4000,3500)),IF(RandNumber!AP10&gt;0.75,4500,IF(RandNumber!AP10&gt;0.5,4000,3500))+AP10)</f>
        <v>3500</v>
      </c>
      <c r="AT10" s="0" t="n">
        <f aca="false">COUNTIF(C10:AQ10,"&lt;3000")</f>
        <v>0</v>
      </c>
      <c r="AU10" s="0" t="n">
        <f aca="false">42-AT10</f>
        <v>42</v>
      </c>
    </row>
    <row r="11" customFormat="false" ht="15" hidden="false" customHeight="false" outlineLevel="0" collapsed="false">
      <c r="A11" s="0" t="n">
        <v>10</v>
      </c>
      <c r="B11" s="0" t="n">
        <f aca="false">IF(RandNumber!B11&gt;0.75,4500,IF(RandNumber!B11&gt;0.5,4000,3500))</f>
        <v>4000</v>
      </c>
      <c r="C11" s="0" t="n">
        <f aca="false">IF(IF(RandNumber!B11&gt;0.75,4500,IF(RandNumber!B11&gt;0.5,4000,3500))+B11&gt;Trace!$A$2,IF(RandNumber!B11&gt;0.75,4500,IF(RandNumber!B11&gt;0.5,4000,3500)),IF(RandNumber!B11&gt;0.75,4500,IF(RandNumber!B11&gt;0.5,4000,3500))+B11)</f>
        <v>4000</v>
      </c>
      <c r="D11" s="0" t="n">
        <f aca="false">IF(IF(RandNumber!C11&gt;0.75,4500,IF(RandNumber!C11&gt;0.5,4000,3500))+C11&gt;Trace!$A$2,IF(RandNumber!C11&gt;0.75,4500,IF(RandNumber!C11&gt;0.5,4000,3500)),IF(RandNumber!C11&gt;0.75,4500,IF(RandNumber!C11&gt;0.5,4000,3500))+C11)</f>
        <v>3500</v>
      </c>
      <c r="E11" s="0" t="n">
        <f aca="false">IF(IF(RandNumber!D11&gt;0.75,4500,IF(RandNumber!D11&gt;0.5,4000,3500))+D11&gt;Trace!$A$2,IF(RandNumber!D11&gt;0.75,4500,IF(RandNumber!D11&gt;0.5,4000,3500)),IF(RandNumber!D11&gt;0.75,4500,IF(RandNumber!D11&gt;0.5,4000,3500))+D11)</f>
        <v>4000</v>
      </c>
      <c r="F11" s="0" t="n">
        <f aca="false">IF(IF(RandNumber!E11&gt;0.75,4500,IF(RandNumber!E11&gt;0.5,4000,3500))+E11&gt;Trace!$A$2,IF(RandNumber!E11&gt;0.75,4500,IF(RandNumber!E11&gt;0.5,4000,3500)),IF(RandNumber!E11&gt;0.75,4500,IF(RandNumber!E11&gt;0.5,4000,3500))+E11)</f>
        <v>4000</v>
      </c>
      <c r="G11" s="0" t="n">
        <f aca="false">IF(IF(RandNumber!F11&gt;0.75,4500,IF(RandNumber!F11&gt;0.5,4000,3500))+F11&gt;Trace!$A$2,IF(RandNumber!F11&gt;0.75,4500,IF(RandNumber!F11&gt;0.5,4000,3500)),IF(RandNumber!F11&gt;0.75,4500,IF(RandNumber!F11&gt;0.5,4000,3500))+F11)</f>
        <v>3500</v>
      </c>
      <c r="H11" s="0" t="n">
        <f aca="false">IF(IF(RandNumber!G11&gt;0.75,4500,IF(RandNumber!G11&gt;0.5,4000,3500))+G11&gt;Trace!$A$2,IF(RandNumber!G11&gt;0.75,4500,IF(RandNumber!G11&gt;0.5,4000,3500)),IF(RandNumber!G11&gt;0.75,4500,IF(RandNumber!G11&gt;0.5,4000,3500))+G11)</f>
        <v>7000</v>
      </c>
      <c r="I11" s="0" t="n">
        <f aca="false">IF(IF(RandNumber!H11&gt;0.75,4500,IF(RandNumber!H11&gt;0.5,4000,3500))+H11&gt;Trace!$A$2,IF(RandNumber!H11&gt;0.75,4500,IF(RandNumber!H11&gt;0.5,4000,3500)),IF(RandNumber!H11&gt;0.75,4500,IF(RandNumber!H11&gt;0.5,4000,3500))+H11)</f>
        <v>3500</v>
      </c>
      <c r="J11" s="0" t="n">
        <f aca="false">IF(IF(RandNumber!I11&gt;0.75,4500,IF(RandNumber!I11&gt;0.5,4000,3500))+I11&gt;Trace!$A$2,IF(RandNumber!I11&gt;0.75,4500,IF(RandNumber!I11&gt;0.5,4000,3500)),IF(RandNumber!I11&gt;0.75,4500,IF(RandNumber!I11&gt;0.5,4000,3500))+I11)</f>
        <v>4000</v>
      </c>
      <c r="K11" s="0" t="n">
        <f aca="false">IF(IF(RandNumber!J11&gt;0.75,4500,IF(RandNumber!J11&gt;0.5,4000,3500))+J11&gt;Trace!$A$2,IF(RandNumber!J11&gt;0.75,4500,IF(RandNumber!J11&gt;0.5,4000,3500)),IF(RandNumber!J11&gt;0.75,4500,IF(RandNumber!J11&gt;0.5,4000,3500))+J11)</f>
        <v>3500</v>
      </c>
      <c r="L11" s="0" t="n">
        <f aca="false">IF(IF(RandNumber!K11&gt;0.75,4500,IF(RandNumber!K11&gt;0.5,4000,3500))+K11&gt;Trace!$A$2,IF(RandNumber!K11&gt;0.75,4500,IF(RandNumber!K11&gt;0.5,4000,3500)),IF(RandNumber!K11&gt;0.75,4500,IF(RandNumber!K11&gt;0.5,4000,3500))+K11)</f>
        <v>7000</v>
      </c>
      <c r="M11" s="0" t="n">
        <f aca="false">IF(IF(RandNumber!L11&gt;0.75,4500,IF(RandNumber!L11&gt;0.5,4000,3500))+L11&gt;Trace!$A$2,IF(RandNumber!L11&gt;0.75,4500,IF(RandNumber!L11&gt;0.5,4000,3500)),IF(RandNumber!L11&gt;0.75,4500,IF(RandNumber!L11&gt;0.5,4000,3500))+L11)</f>
        <v>3500</v>
      </c>
      <c r="N11" s="0" t="n">
        <f aca="false">IF(IF(RandNumber!M11&gt;0.75,4500,IF(RandNumber!M11&gt;0.5,4000,3500))+M11&gt;Trace!$A$2,IF(RandNumber!M11&gt;0.75,4500,IF(RandNumber!M11&gt;0.5,4000,3500)),IF(RandNumber!M11&gt;0.75,4500,IF(RandNumber!M11&gt;0.5,4000,3500))+M11)</f>
        <v>4000</v>
      </c>
      <c r="O11" s="0" t="n">
        <f aca="false">IF(IF(RandNumber!N11&gt;0.75,4500,IF(RandNumber!N11&gt;0.5,4000,3500))+N11&gt;Trace!$A$2,IF(RandNumber!N11&gt;0.75,4500,IF(RandNumber!N11&gt;0.5,4000,3500)),IF(RandNumber!N11&gt;0.75,4500,IF(RandNumber!N11&gt;0.5,4000,3500))+N11)</f>
        <v>3500</v>
      </c>
      <c r="P11" s="0" t="n">
        <f aca="false">IF(IF(RandNumber!O11&gt;0.75,4500,IF(RandNumber!O11&gt;0.5,4000,3500))+O11&gt;Trace!$A$2,IF(RandNumber!O11&gt;0.75,4500,IF(RandNumber!O11&gt;0.5,4000,3500)),IF(RandNumber!O11&gt;0.75,4500,IF(RandNumber!O11&gt;0.5,4000,3500))+O11)</f>
        <v>7000</v>
      </c>
      <c r="Q11" s="0" t="n">
        <f aca="false">IF(IF(RandNumber!P11&gt;0.75,4500,IF(RandNumber!P11&gt;0.5,4000,3500))+P11&gt;Trace!$A$2,IF(RandNumber!P11&gt;0.75,4500,IF(RandNumber!P11&gt;0.5,4000,3500)),IF(RandNumber!P11&gt;0.75,4500,IF(RandNumber!P11&gt;0.5,4000,3500))+P11)</f>
        <v>3500</v>
      </c>
      <c r="R11" s="0" t="n">
        <f aca="false">IF(IF(RandNumber!Q11&gt;0.75,4500,IF(RandNumber!Q11&gt;0.5,4000,3500))+Q11&gt;Trace!$A$2,IF(RandNumber!Q11&gt;0.75,4500,IF(RandNumber!Q11&gt;0.5,4000,3500)),IF(RandNumber!Q11&gt;0.75,4500,IF(RandNumber!Q11&gt;0.5,4000,3500))+Q11)</f>
        <v>4000</v>
      </c>
      <c r="S11" s="0" t="n">
        <f aca="false">IF(IF(RandNumber!R11&gt;0.75,4500,IF(RandNumber!R11&gt;0.5,4000,3500))+R11&gt;Trace!$A$2,IF(RandNumber!R11&gt;0.75,4500,IF(RandNumber!R11&gt;0.5,4000,3500)),IF(RandNumber!R11&gt;0.75,4500,IF(RandNumber!R11&gt;0.5,4000,3500))+R11)</f>
        <v>3500</v>
      </c>
      <c r="T11" s="0" t="n">
        <f aca="false">IF(IF(RandNumber!S11&gt;0.75,4500,IF(RandNumber!S11&gt;0.5,4000,3500))+S11&gt;Trace!$A$2,IF(RandNumber!S11&gt;0.75,4500,IF(RandNumber!S11&gt;0.5,4000,3500)),IF(RandNumber!S11&gt;0.75,4500,IF(RandNumber!S11&gt;0.5,4000,3500))+S11)</f>
        <v>7000</v>
      </c>
      <c r="U11" s="0" t="n">
        <f aca="false">IF(IF(RandNumber!T11&gt;0.75,4500,IF(RandNumber!T11&gt;0.5,4000,3500))+T11&gt;Trace!$A$2,IF(RandNumber!T11&gt;0.75,4500,IF(RandNumber!T11&gt;0.5,4000,3500)),IF(RandNumber!T11&gt;0.75,4500,IF(RandNumber!T11&gt;0.5,4000,3500))+T11)</f>
        <v>4500</v>
      </c>
      <c r="V11" s="0" t="n">
        <f aca="false">IF(IF(RandNumber!U11&gt;0.75,4500,IF(RandNumber!U11&gt;0.5,4000,3500))+U11&gt;Trace!$A$2,IF(RandNumber!U11&gt;0.75,4500,IF(RandNumber!U11&gt;0.5,4000,3500)),IF(RandNumber!U11&gt;0.75,4500,IF(RandNumber!U11&gt;0.5,4000,3500))+U11)</f>
        <v>4500</v>
      </c>
      <c r="W11" s="0" t="n">
        <f aca="false">IF(IF(RandNumber!V11&gt;0.75,4500,IF(RandNumber!V11&gt;0.5,4000,3500))+V11&gt;Trace!$A$2,IF(RandNumber!V11&gt;0.75,4500,IF(RandNumber!V11&gt;0.5,4000,3500)),IF(RandNumber!V11&gt;0.75,4500,IF(RandNumber!V11&gt;0.5,4000,3500))+V11)</f>
        <v>3500</v>
      </c>
      <c r="X11" s="0" t="n">
        <f aca="false">IF(IF(RandNumber!W11&gt;0.75,4500,IF(RandNumber!W11&gt;0.5,4000,3500))+W11&gt;Trace!$A$2,IF(RandNumber!W11&gt;0.75,4500,IF(RandNumber!W11&gt;0.5,4000,3500)),IF(RandNumber!W11&gt;0.75,4500,IF(RandNumber!W11&gt;0.5,4000,3500))+W11)</f>
        <v>4000</v>
      </c>
      <c r="Y11" s="0" t="n">
        <f aca="false">IF(IF(RandNumber!X11&gt;0.75,4500,IF(RandNumber!X11&gt;0.5,4000,3500))+X11&gt;Trace!$A$2,IF(RandNumber!X11&gt;0.75,4500,IF(RandNumber!X11&gt;0.5,4000,3500)),IF(RandNumber!X11&gt;0.75,4500,IF(RandNumber!X11&gt;0.5,4000,3500))+X11)</f>
        <v>3500</v>
      </c>
      <c r="Z11" s="0" t="n">
        <f aca="false">IF(IF(RandNumber!Y11&gt;0.75,4500,IF(RandNumber!Y11&gt;0.5,4000,3500))+Y11&gt;Trace!$A$2,IF(RandNumber!Y11&gt;0.75,4500,IF(RandNumber!Y11&gt;0.5,4000,3500)),IF(RandNumber!Y11&gt;0.75,4500,IF(RandNumber!Y11&gt;0.5,4000,3500))+Y11)</f>
        <v>7000</v>
      </c>
      <c r="AA11" s="0" t="n">
        <f aca="false">IF(IF(RandNumber!Z11&gt;0.75,4500,IF(RandNumber!Z11&gt;0.5,4000,3500))+Z11&gt;Trace!$A$2,IF(RandNumber!Z11&gt;0.75,4500,IF(RandNumber!Z11&gt;0.5,4000,3500)),IF(RandNumber!Z11&gt;0.75,4500,IF(RandNumber!Z11&gt;0.5,4000,3500))+Z11)</f>
        <v>4000</v>
      </c>
      <c r="AB11" s="0" t="n">
        <f aca="false">IF(IF(RandNumber!AA11&gt;0.75,4500,IF(RandNumber!AA11&gt;0.5,4000,3500))+AA11&gt;Trace!$A$2,IF(RandNumber!AA11&gt;0.75,4500,IF(RandNumber!AA11&gt;0.5,4000,3500)),IF(RandNumber!AA11&gt;0.75,4500,IF(RandNumber!AA11&gt;0.5,4000,3500))+AA11)</f>
        <v>3500</v>
      </c>
      <c r="AC11" s="0" t="n">
        <f aca="false">IF(IF(RandNumber!AB11&gt;0.75,4500,IF(RandNumber!AB11&gt;0.5,4000,3500))+AB11&gt;Trace!$A$2,IF(RandNumber!AB11&gt;0.75,4500,IF(RandNumber!AB11&gt;0.5,4000,3500)),IF(RandNumber!AB11&gt;0.75,4500,IF(RandNumber!AB11&gt;0.5,4000,3500))+AB11)</f>
        <v>4000</v>
      </c>
      <c r="AD11" s="0" t="n">
        <f aca="false">IF(IF(RandNumber!AC11&gt;0.75,4500,IF(RandNumber!AC11&gt;0.5,4000,3500))+AC11&gt;Trace!$A$2,IF(RandNumber!AC11&gt;0.75,4500,IF(RandNumber!AC11&gt;0.5,4000,3500)),IF(RandNumber!AC11&gt;0.75,4500,IF(RandNumber!AC11&gt;0.5,4000,3500))+AC11)</f>
        <v>3500</v>
      </c>
      <c r="AE11" s="0" t="n">
        <f aca="false">IF(IF(RandNumber!AD11&gt;0.75,4500,IF(RandNumber!AD11&gt;0.5,4000,3500))+AD11&gt;Trace!$A$2,IF(RandNumber!AD11&gt;0.75,4500,IF(RandNumber!AD11&gt;0.5,4000,3500)),IF(RandNumber!AD11&gt;0.75,4500,IF(RandNumber!AD11&gt;0.5,4000,3500))+AD11)</f>
        <v>4500</v>
      </c>
      <c r="AF11" s="0" t="n">
        <f aca="false">IF(IF(RandNumber!AE11&gt;0.75,4500,IF(RandNumber!AE11&gt;0.5,4000,3500))+AE11&gt;Trace!$A$2,IF(RandNumber!AE11&gt;0.75,4500,IF(RandNumber!AE11&gt;0.5,4000,3500)),IF(RandNumber!AE11&gt;0.75,4500,IF(RandNumber!AE11&gt;0.5,4000,3500))+AE11)</f>
        <v>3500</v>
      </c>
      <c r="AG11" s="0" t="n">
        <f aca="false">IF(IF(RandNumber!AF11&gt;0.75,4500,IF(RandNumber!AF11&gt;0.5,4000,3500))+AF11&gt;Trace!$A$2,IF(RandNumber!AF11&gt;0.75,4500,IF(RandNumber!AF11&gt;0.5,4000,3500)),IF(RandNumber!AF11&gt;0.75,4500,IF(RandNumber!AF11&gt;0.5,4000,3500))+AF11)</f>
        <v>7000</v>
      </c>
      <c r="AH11" s="0" t="n">
        <f aca="false">IF(IF(RandNumber!AG11&gt;0.75,4500,IF(RandNumber!AG11&gt;0.5,4000,3500))+AG11&gt;Trace!$A$2,IF(RandNumber!AG11&gt;0.75,4500,IF(RandNumber!AG11&gt;0.5,4000,3500)),IF(RandNumber!AG11&gt;0.75,4500,IF(RandNumber!AG11&gt;0.5,4000,3500))+AG11)</f>
        <v>4500</v>
      </c>
      <c r="AI11" s="0" t="n">
        <f aca="false">IF(IF(RandNumber!AH11&gt;0.75,4500,IF(RandNumber!AH11&gt;0.5,4000,3500))+AH11&gt;Trace!$A$2,IF(RandNumber!AH11&gt;0.75,4500,IF(RandNumber!AH11&gt;0.5,4000,3500)),IF(RandNumber!AH11&gt;0.75,4500,IF(RandNumber!AH11&gt;0.5,4000,3500))+AH11)</f>
        <v>4500</v>
      </c>
      <c r="AJ11" s="0" t="n">
        <f aca="false">IF(IF(RandNumber!AI11&gt;0.75,4500,IF(RandNumber!AI11&gt;0.5,4000,3500))+AI11&gt;Trace!$A$2,IF(RandNumber!AI11&gt;0.75,4500,IF(RandNumber!AI11&gt;0.5,4000,3500)),IF(RandNumber!AI11&gt;0.75,4500,IF(RandNumber!AI11&gt;0.5,4000,3500))+AI11)</f>
        <v>3500</v>
      </c>
      <c r="AK11" s="0" t="n">
        <f aca="false">IF(IF(RandNumber!AJ11&gt;0.75,4500,IF(RandNumber!AJ11&gt;0.5,4000,3500))+AJ11&gt;Trace!$A$2,IF(RandNumber!AJ11&gt;0.75,4500,IF(RandNumber!AJ11&gt;0.5,4000,3500)),IF(RandNumber!AJ11&gt;0.75,4500,IF(RandNumber!AJ11&gt;0.5,4000,3500))+AJ11)</f>
        <v>4000</v>
      </c>
      <c r="AL11" s="0" t="n">
        <f aca="false">IF(IF(RandNumber!AK11&gt;0.75,4500,IF(RandNumber!AK11&gt;0.5,4000,3500))+AK11&gt;Trace!$A$2,IF(RandNumber!AK11&gt;0.75,4500,IF(RandNumber!AK11&gt;0.5,4000,3500)),IF(RandNumber!AK11&gt;0.75,4500,IF(RandNumber!AK11&gt;0.5,4000,3500))+AK11)</f>
        <v>4000</v>
      </c>
      <c r="AM11" s="0" t="n">
        <f aca="false">IF(IF(RandNumber!AL11&gt;0.75,4500,IF(RandNumber!AL11&gt;0.5,4000,3500))+AL11&gt;Trace!$A$2,IF(RandNumber!AL11&gt;0.75,4500,IF(RandNumber!AL11&gt;0.5,4000,3500)),IF(RandNumber!AL11&gt;0.75,4500,IF(RandNumber!AL11&gt;0.5,4000,3500))+AL11)</f>
        <v>3500</v>
      </c>
      <c r="AN11" s="0" t="n">
        <f aca="false">IF(IF(RandNumber!AM11&gt;0.75,4500,IF(RandNumber!AM11&gt;0.5,4000,3500))+AM11&gt;Trace!$A$2,IF(RandNumber!AM11&gt;0.75,4500,IF(RandNumber!AM11&gt;0.5,4000,3500)),IF(RandNumber!AM11&gt;0.75,4500,IF(RandNumber!AM11&gt;0.5,4000,3500))+AM11)</f>
        <v>7000</v>
      </c>
      <c r="AO11" s="0" t="n">
        <f aca="false">IF(IF(RandNumber!AN11&gt;0.75,4500,IF(RandNumber!AN11&gt;0.5,4000,3500))+AN11&gt;Trace!$A$2,IF(RandNumber!AN11&gt;0.75,4500,IF(RandNumber!AN11&gt;0.5,4000,3500)),IF(RandNumber!AN11&gt;0.75,4500,IF(RandNumber!AN11&gt;0.5,4000,3500))+AN11)</f>
        <v>3500</v>
      </c>
      <c r="AP11" s="0" t="n">
        <f aca="false">IF(IF(RandNumber!AO11&gt;0.75,4500,IF(RandNumber!AO11&gt;0.5,4000,3500))+AO11&gt;Trace!$A$2,IF(RandNumber!AO11&gt;0.75,4500,IF(RandNumber!AO11&gt;0.5,4000,3500)),IF(RandNumber!AO11&gt;0.75,4500,IF(RandNumber!AO11&gt;0.5,4000,3500))+AO11)</f>
        <v>4000</v>
      </c>
      <c r="AQ11" s="0" t="n">
        <f aca="false">IF(IF(RandNumber!AP11&gt;0.75,4500,IF(RandNumber!AP11&gt;0.5,4000,3500))+AP11&gt;Trace!$A$2,IF(RandNumber!AP11&gt;0.75,4500,IF(RandNumber!AP11&gt;0.5,4000,3500)),IF(RandNumber!AP11&gt;0.75,4500,IF(RandNumber!AP11&gt;0.5,4000,3500))+AP11)</f>
        <v>4500</v>
      </c>
      <c r="AT11" s="0" t="n">
        <f aca="false">COUNTIF(C11:AQ11,"&lt;3000")</f>
        <v>0</v>
      </c>
      <c r="AU11" s="0" t="n">
        <f aca="false">42-AT11</f>
        <v>42</v>
      </c>
    </row>
    <row r="12" customFormat="false" ht="15" hidden="false" customHeight="false" outlineLevel="0" collapsed="false">
      <c r="A12" s="0" t="n">
        <v>11</v>
      </c>
      <c r="B12" s="0" t="n">
        <f aca="false">IF(RandNumber!B12&gt;0.75,4500,IF(RandNumber!B12&gt;0.5,4000,3500))</f>
        <v>3500</v>
      </c>
      <c r="C12" s="0" t="n">
        <f aca="false">IF(IF(RandNumber!B12&gt;0.75,4500,IF(RandNumber!B12&gt;0.5,4000,3500))+B12&gt;Trace!$A$2,IF(RandNumber!B12&gt;0.75,4500,IF(RandNumber!B12&gt;0.5,4000,3500)),IF(RandNumber!B12&gt;0.75,4500,IF(RandNumber!B12&gt;0.5,4000,3500))+B12)</f>
        <v>7000</v>
      </c>
      <c r="D12" s="0" t="n">
        <f aca="false">IF(IF(RandNumber!C12&gt;0.75,4500,IF(RandNumber!C12&gt;0.5,4000,3500))+C12&gt;Trace!$A$2,IF(RandNumber!C12&gt;0.75,4500,IF(RandNumber!C12&gt;0.5,4000,3500)),IF(RandNumber!C12&gt;0.75,4500,IF(RandNumber!C12&gt;0.5,4000,3500))+C12)</f>
        <v>3500</v>
      </c>
      <c r="E12" s="0" t="n">
        <f aca="false">IF(IF(RandNumber!D12&gt;0.75,4500,IF(RandNumber!D12&gt;0.5,4000,3500))+D12&gt;Trace!$A$2,IF(RandNumber!D12&gt;0.75,4500,IF(RandNumber!D12&gt;0.5,4000,3500)),IF(RandNumber!D12&gt;0.75,4500,IF(RandNumber!D12&gt;0.5,4000,3500))+D12)</f>
        <v>4000</v>
      </c>
      <c r="F12" s="0" t="n">
        <f aca="false">IF(IF(RandNumber!E12&gt;0.75,4500,IF(RandNumber!E12&gt;0.5,4000,3500))+E12&gt;Trace!$A$2,IF(RandNumber!E12&gt;0.75,4500,IF(RandNumber!E12&gt;0.5,4000,3500)),IF(RandNumber!E12&gt;0.75,4500,IF(RandNumber!E12&gt;0.5,4000,3500))+E12)</f>
        <v>3500</v>
      </c>
      <c r="G12" s="0" t="n">
        <f aca="false">IF(IF(RandNumber!F12&gt;0.75,4500,IF(RandNumber!F12&gt;0.5,4000,3500))+F12&gt;Trace!$A$2,IF(RandNumber!F12&gt;0.75,4500,IF(RandNumber!F12&gt;0.5,4000,3500)),IF(RandNumber!F12&gt;0.75,4500,IF(RandNumber!F12&gt;0.5,4000,3500))+F12)</f>
        <v>4500</v>
      </c>
      <c r="H12" s="0" t="n">
        <f aca="false">IF(IF(RandNumber!G12&gt;0.75,4500,IF(RandNumber!G12&gt;0.5,4000,3500))+G12&gt;Trace!$A$2,IF(RandNumber!G12&gt;0.75,4500,IF(RandNumber!G12&gt;0.5,4000,3500)),IF(RandNumber!G12&gt;0.75,4500,IF(RandNumber!G12&gt;0.5,4000,3500))+G12)</f>
        <v>4000</v>
      </c>
      <c r="I12" s="0" t="n">
        <f aca="false">IF(IF(RandNumber!H12&gt;0.75,4500,IF(RandNumber!H12&gt;0.5,4000,3500))+H12&gt;Trace!$A$2,IF(RandNumber!H12&gt;0.75,4500,IF(RandNumber!H12&gt;0.5,4000,3500)),IF(RandNumber!H12&gt;0.75,4500,IF(RandNumber!H12&gt;0.5,4000,3500))+H12)</f>
        <v>3500</v>
      </c>
      <c r="J12" s="0" t="n">
        <f aca="false">IF(IF(RandNumber!I12&gt;0.75,4500,IF(RandNumber!I12&gt;0.5,4000,3500))+I12&gt;Trace!$A$2,IF(RandNumber!I12&gt;0.75,4500,IF(RandNumber!I12&gt;0.5,4000,3500)),IF(RandNumber!I12&gt;0.75,4500,IF(RandNumber!I12&gt;0.5,4000,3500))+I12)</f>
        <v>4000</v>
      </c>
      <c r="K12" s="0" t="n">
        <f aca="false">IF(IF(RandNumber!J12&gt;0.75,4500,IF(RandNumber!J12&gt;0.5,4000,3500))+J12&gt;Trace!$A$2,IF(RandNumber!J12&gt;0.75,4500,IF(RandNumber!J12&gt;0.5,4000,3500)),IF(RandNumber!J12&gt;0.75,4500,IF(RandNumber!J12&gt;0.5,4000,3500))+J12)</f>
        <v>4500</v>
      </c>
      <c r="L12" s="0" t="n">
        <f aca="false">IF(IF(RandNumber!K12&gt;0.75,4500,IF(RandNumber!K12&gt;0.5,4000,3500))+K12&gt;Trace!$A$2,IF(RandNumber!K12&gt;0.75,4500,IF(RandNumber!K12&gt;0.5,4000,3500)),IF(RandNumber!K12&gt;0.75,4500,IF(RandNumber!K12&gt;0.5,4000,3500))+K12)</f>
        <v>4000</v>
      </c>
      <c r="M12" s="0" t="n">
        <f aca="false">IF(IF(RandNumber!L12&gt;0.75,4500,IF(RandNumber!L12&gt;0.5,4000,3500))+L12&gt;Trace!$A$2,IF(RandNumber!L12&gt;0.75,4500,IF(RandNumber!L12&gt;0.5,4000,3500)),IF(RandNumber!L12&gt;0.75,4500,IF(RandNumber!L12&gt;0.5,4000,3500))+L12)</f>
        <v>4000</v>
      </c>
      <c r="N12" s="0" t="n">
        <f aca="false">IF(IF(RandNumber!M12&gt;0.75,4500,IF(RandNumber!M12&gt;0.5,4000,3500))+M12&gt;Trace!$A$2,IF(RandNumber!M12&gt;0.75,4500,IF(RandNumber!M12&gt;0.5,4000,3500)),IF(RandNumber!M12&gt;0.75,4500,IF(RandNumber!M12&gt;0.5,4000,3500))+M12)</f>
        <v>3500</v>
      </c>
      <c r="O12" s="0" t="n">
        <f aca="false">IF(IF(RandNumber!N12&gt;0.75,4500,IF(RandNumber!N12&gt;0.5,4000,3500))+N12&gt;Trace!$A$2,IF(RandNumber!N12&gt;0.75,4500,IF(RandNumber!N12&gt;0.5,4000,3500)),IF(RandNumber!N12&gt;0.75,4500,IF(RandNumber!N12&gt;0.5,4000,3500))+N12)</f>
        <v>4000</v>
      </c>
      <c r="P12" s="0" t="n">
        <f aca="false">IF(IF(RandNumber!O12&gt;0.75,4500,IF(RandNumber!O12&gt;0.5,4000,3500))+O12&gt;Trace!$A$2,IF(RandNumber!O12&gt;0.75,4500,IF(RandNumber!O12&gt;0.5,4000,3500)),IF(RandNumber!O12&gt;0.75,4500,IF(RandNumber!O12&gt;0.5,4000,3500))+O12)</f>
        <v>3500</v>
      </c>
      <c r="Q12" s="0" t="n">
        <f aca="false">IF(IF(RandNumber!P12&gt;0.75,4500,IF(RandNumber!P12&gt;0.5,4000,3500))+P12&gt;Trace!$A$2,IF(RandNumber!P12&gt;0.75,4500,IF(RandNumber!P12&gt;0.5,4000,3500)),IF(RandNumber!P12&gt;0.75,4500,IF(RandNumber!P12&gt;0.5,4000,3500))+P12)</f>
        <v>4000</v>
      </c>
      <c r="R12" s="0" t="n">
        <f aca="false">IF(IF(RandNumber!Q12&gt;0.75,4500,IF(RandNumber!Q12&gt;0.5,4000,3500))+Q12&gt;Trace!$A$2,IF(RandNumber!Q12&gt;0.75,4500,IF(RandNumber!Q12&gt;0.5,4000,3500)),IF(RandNumber!Q12&gt;0.75,4500,IF(RandNumber!Q12&gt;0.5,4000,3500))+Q12)</f>
        <v>4000</v>
      </c>
      <c r="S12" s="0" t="n">
        <f aca="false">IF(IF(RandNumber!R12&gt;0.75,4500,IF(RandNumber!R12&gt;0.5,4000,3500))+R12&gt;Trace!$A$2,IF(RandNumber!R12&gt;0.75,4500,IF(RandNumber!R12&gt;0.5,4000,3500)),IF(RandNumber!R12&gt;0.75,4500,IF(RandNumber!R12&gt;0.5,4000,3500))+R12)</f>
        <v>3500</v>
      </c>
      <c r="T12" s="0" t="n">
        <f aca="false">IF(IF(RandNumber!S12&gt;0.75,4500,IF(RandNumber!S12&gt;0.5,4000,3500))+S12&gt;Trace!$A$2,IF(RandNumber!S12&gt;0.75,4500,IF(RandNumber!S12&gt;0.5,4000,3500)),IF(RandNumber!S12&gt;0.75,4500,IF(RandNumber!S12&gt;0.5,4000,3500))+S12)</f>
        <v>4500</v>
      </c>
      <c r="U12" s="0" t="n">
        <f aca="false">IF(IF(RandNumber!T12&gt;0.75,4500,IF(RandNumber!T12&gt;0.5,4000,3500))+T12&gt;Trace!$A$2,IF(RandNumber!T12&gt;0.75,4500,IF(RandNumber!T12&gt;0.5,4000,3500)),IF(RandNumber!T12&gt;0.75,4500,IF(RandNumber!T12&gt;0.5,4000,3500))+T12)</f>
        <v>4000</v>
      </c>
      <c r="V12" s="0" t="n">
        <f aca="false">IF(IF(RandNumber!U12&gt;0.75,4500,IF(RandNumber!U12&gt;0.5,4000,3500))+U12&gt;Trace!$A$2,IF(RandNumber!U12&gt;0.75,4500,IF(RandNumber!U12&gt;0.5,4000,3500)),IF(RandNumber!U12&gt;0.75,4500,IF(RandNumber!U12&gt;0.5,4000,3500))+U12)</f>
        <v>3500</v>
      </c>
      <c r="W12" s="0" t="n">
        <f aca="false">IF(IF(RandNumber!V12&gt;0.75,4500,IF(RandNumber!V12&gt;0.5,4000,3500))+V12&gt;Trace!$A$2,IF(RandNumber!V12&gt;0.75,4500,IF(RandNumber!V12&gt;0.5,4000,3500)),IF(RandNumber!V12&gt;0.75,4500,IF(RandNumber!V12&gt;0.5,4000,3500))+V12)</f>
        <v>4000</v>
      </c>
      <c r="X12" s="0" t="n">
        <f aca="false">IF(IF(RandNumber!W12&gt;0.75,4500,IF(RandNumber!W12&gt;0.5,4000,3500))+W12&gt;Trace!$A$2,IF(RandNumber!W12&gt;0.75,4500,IF(RandNumber!W12&gt;0.5,4000,3500)),IF(RandNumber!W12&gt;0.75,4500,IF(RandNumber!W12&gt;0.5,4000,3500))+W12)</f>
        <v>3500</v>
      </c>
      <c r="Y12" s="0" t="n">
        <f aca="false">IF(IF(RandNumber!X12&gt;0.75,4500,IF(RandNumber!X12&gt;0.5,4000,3500))+X12&gt;Trace!$A$2,IF(RandNumber!X12&gt;0.75,4500,IF(RandNumber!X12&gt;0.5,4000,3500)),IF(RandNumber!X12&gt;0.75,4500,IF(RandNumber!X12&gt;0.5,4000,3500))+X12)</f>
        <v>7000</v>
      </c>
      <c r="Z12" s="0" t="n">
        <f aca="false">IF(IF(RandNumber!Y12&gt;0.75,4500,IF(RandNumber!Y12&gt;0.5,4000,3500))+Y12&gt;Trace!$A$2,IF(RandNumber!Y12&gt;0.75,4500,IF(RandNumber!Y12&gt;0.5,4000,3500)),IF(RandNumber!Y12&gt;0.75,4500,IF(RandNumber!Y12&gt;0.5,4000,3500))+Y12)</f>
        <v>4500</v>
      </c>
      <c r="AA12" s="0" t="n">
        <f aca="false">IF(IF(RandNumber!Z12&gt;0.75,4500,IF(RandNumber!Z12&gt;0.5,4000,3500))+Z12&gt;Trace!$A$2,IF(RandNumber!Z12&gt;0.75,4500,IF(RandNumber!Z12&gt;0.5,4000,3500)),IF(RandNumber!Z12&gt;0.75,4500,IF(RandNumber!Z12&gt;0.5,4000,3500))+Z12)</f>
        <v>3500</v>
      </c>
      <c r="AB12" s="0" t="n">
        <f aca="false">IF(IF(RandNumber!AA12&gt;0.75,4500,IF(RandNumber!AA12&gt;0.5,4000,3500))+AA12&gt;Trace!$A$2,IF(RandNumber!AA12&gt;0.75,4500,IF(RandNumber!AA12&gt;0.5,4000,3500)),IF(RandNumber!AA12&gt;0.75,4500,IF(RandNumber!AA12&gt;0.5,4000,3500))+AA12)</f>
        <v>4500</v>
      </c>
      <c r="AC12" s="0" t="n">
        <f aca="false">IF(IF(RandNumber!AB12&gt;0.75,4500,IF(RandNumber!AB12&gt;0.5,4000,3500))+AB12&gt;Trace!$A$2,IF(RandNumber!AB12&gt;0.75,4500,IF(RandNumber!AB12&gt;0.5,4000,3500)),IF(RandNumber!AB12&gt;0.75,4500,IF(RandNumber!AB12&gt;0.5,4000,3500))+AB12)</f>
        <v>4500</v>
      </c>
      <c r="AD12" s="0" t="n">
        <f aca="false">IF(IF(RandNumber!AC12&gt;0.75,4500,IF(RandNumber!AC12&gt;0.5,4000,3500))+AC12&gt;Trace!$A$2,IF(RandNumber!AC12&gt;0.75,4500,IF(RandNumber!AC12&gt;0.5,4000,3500)),IF(RandNumber!AC12&gt;0.75,4500,IF(RandNumber!AC12&gt;0.5,4000,3500))+AC12)</f>
        <v>3500</v>
      </c>
      <c r="AE12" s="0" t="n">
        <f aca="false">IF(IF(RandNumber!AD12&gt;0.75,4500,IF(RandNumber!AD12&gt;0.5,4000,3500))+AD12&gt;Trace!$A$2,IF(RandNumber!AD12&gt;0.75,4500,IF(RandNumber!AD12&gt;0.5,4000,3500)),IF(RandNumber!AD12&gt;0.75,4500,IF(RandNumber!AD12&gt;0.5,4000,3500))+AD12)</f>
        <v>7000</v>
      </c>
      <c r="AF12" s="0" t="n">
        <f aca="false">IF(IF(RandNumber!AE12&gt;0.75,4500,IF(RandNumber!AE12&gt;0.5,4000,3500))+AE12&gt;Trace!$A$2,IF(RandNumber!AE12&gt;0.75,4500,IF(RandNumber!AE12&gt;0.5,4000,3500)),IF(RandNumber!AE12&gt;0.75,4500,IF(RandNumber!AE12&gt;0.5,4000,3500))+AE12)</f>
        <v>4500</v>
      </c>
      <c r="AG12" s="0" t="n">
        <f aca="false">IF(IF(RandNumber!AF12&gt;0.75,4500,IF(RandNumber!AF12&gt;0.5,4000,3500))+AF12&gt;Trace!$A$2,IF(RandNumber!AF12&gt;0.75,4500,IF(RandNumber!AF12&gt;0.5,4000,3500)),IF(RandNumber!AF12&gt;0.75,4500,IF(RandNumber!AF12&gt;0.5,4000,3500))+AF12)</f>
        <v>4000</v>
      </c>
      <c r="AH12" s="0" t="n">
        <f aca="false">IF(IF(RandNumber!AG12&gt;0.75,4500,IF(RandNumber!AG12&gt;0.5,4000,3500))+AG12&gt;Trace!$A$2,IF(RandNumber!AG12&gt;0.75,4500,IF(RandNumber!AG12&gt;0.5,4000,3500)),IF(RandNumber!AG12&gt;0.75,4500,IF(RandNumber!AG12&gt;0.5,4000,3500))+AG12)</f>
        <v>3500</v>
      </c>
      <c r="AI12" s="0" t="n">
        <f aca="false">IF(IF(RandNumber!AH12&gt;0.75,4500,IF(RandNumber!AH12&gt;0.5,4000,3500))+AH12&gt;Trace!$A$2,IF(RandNumber!AH12&gt;0.75,4500,IF(RandNumber!AH12&gt;0.5,4000,3500)),IF(RandNumber!AH12&gt;0.75,4500,IF(RandNumber!AH12&gt;0.5,4000,3500))+AH12)</f>
        <v>4000</v>
      </c>
      <c r="AJ12" s="0" t="n">
        <f aca="false">IF(IF(RandNumber!AI12&gt;0.75,4500,IF(RandNumber!AI12&gt;0.5,4000,3500))+AI12&gt;Trace!$A$2,IF(RandNumber!AI12&gt;0.75,4500,IF(RandNumber!AI12&gt;0.5,4000,3500)),IF(RandNumber!AI12&gt;0.75,4500,IF(RandNumber!AI12&gt;0.5,4000,3500))+AI12)</f>
        <v>4000</v>
      </c>
      <c r="AK12" s="0" t="n">
        <f aca="false">IF(IF(RandNumber!AJ12&gt;0.75,4500,IF(RandNumber!AJ12&gt;0.5,4000,3500))+AJ12&gt;Trace!$A$2,IF(RandNumber!AJ12&gt;0.75,4500,IF(RandNumber!AJ12&gt;0.5,4000,3500)),IF(RandNumber!AJ12&gt;0.75,4500,IF(RandNumber!AJ12&gt;0.5,4000,3500))+AJ12)</f>
        <v>3500</v>
      </c>
      <c r="AL12" s="0" t="n">
        <f aca="false">IF(IF(RandNumber!AK12&gt;0.75,4500,IF(RandNumber!AK12&gt;0.5,4000,3500))+AK12&gt;Trace!$A$2,IF(RandNumber!AK12&gt;0.75,4500,IF(RandNumber!AK12&gt;0.5,4000,3500)),IF(RandNumber!AK12&gt;0.75,4500,IF(RandNumber!AK12&gt;0.5,4000,3500))+AK12)</f>
        <v>4000</v>
      </c>
      <c r="AM12" s="0" t="n">
        <f aca="false">IF(IF(RandNumber!AL12&gt;0.75,4500,IF(RandNumber!AL12&gt;0.5,4000,3500))+AL12&gt;Trace!$A$2,IF(RandNumber!AL12&gt;0.75,4500,IF(RandNumber!AL12&gt;0.5,4000,3500)),IF(RandNumber!AL12&gt;0.75,4500,IF(RandNumber!AL12&gt;0.5,4000,3500))+AL12)</f>
        <v>4500</v>
      </c>
      <c r="AN12" s="0" t="n">
        <f aca="false">IF(IF(RandNumber!AM12&gt;0.75,4500,IF(RandNumber!AM12&gt;0.5,4000,3500))+AM12&gt;Trace!$A$2,IF(RandNumber!AM12&gt;0.75,4500,IF(RandNumber!AM12&gt;0.5,4000,3500)),IF(RandNumber!AM12&gt;0.75,4500,IF(RandNumber!AM12&gt;0.5,4000,3500))+AM12)</f>
        <v>3500</v>
      </c>
      <c r="AO12" s="0" t="n">
        <f aca="false">IF(IF(RandNumber!AN12&gt;0.75,4500,IF(RandNumber!AN12&gt;0.5,4000,3500))+AN12&gt;Trace!$A$2,IF(RandNumber!AN12&gt;0.75,4500,IF(RandNumber!AN12&gt;0.5,4000,3500)),IF(RandNumber!AN12&gt;0.75,4500,IF(RandNumber!AN12&gt;0.5,4000,3500))+AN12)</f>
        <v>4500</v>
      </c>
      <c r="AP12" s="0" t="n">
        <f aca="false">IF(IF(RandNumber!AO12&gt;0.75,4500,IF(RandNumber!AO12&gt;0.5,4000,3500))+AO12&gt;Trace!$A$2,IF(RandNumber!AO12&gt;0.75,4500,IF(RandNumber!AO12&gt;0.5,4000,3500)),IF(RandNumber!AO12&gt;0.75,4500,IF(RandNumber!AO12&gt;0.5,4000,3500))+AO12)</f>
        <v>3500</v>
      </c>
      <c r="AQ12" s="0" t="n">
        <f aca="false">IF(IF(RandNumber!AP12&gt;0.75,4500,IF(RandNumber!AP12&gt;0.5,4000,3500))+AP12&gt;Trace!$A$2,IF(RandNumber!AP12&gt;0.75,4500,IF(RandNumber!AP12&gt;0.5,4000,3500)),IF(RandNumber!AP12&gt;0.75,4500,IF(RandNumber!AP12&gt;0.5,4000,3500))+AP12)</f>
        <v>7000</v>
      </c>
      <c r="AT12" s="0" t="n">
        <f aca="false">COUNTIF(C12:AQ12,"&lt;3000")</f>
        <v>0</v>
      </c>
      <c r="AU12" s="0" t="n">
        <f aca="false">42-AT12</f>
        <v>42</v>
      </c>
    </row>
    <row r="13" customFormat="false" ht="15" hidden="false" customHeight="false" outlineLevel="0" collapsed="false">
      <c r="A13" s="0" t="n">
        <v>12</v>
      </c>
      <c r="B13" s="0" t="n">
        <f aca="false">IF(RandNumber!B13&gt;0.75,4500,IF(RandNumber!B13&gt;0.5,4000,3500))</f>
        <v>3500</v>
      </c>
      <c r="C13" s="0" t="n">
        <f aca="false">IF(IF(RandNumber!B13&gt;0.75,4500,IF(RandNumber!B13&gt;0.5,4000,3500))+B13&gt;Trace!$A$2,IF(RandNumber!B13&gt;0.75,4500,IF(RandNumber!B13&gt;0.5,4000,3500)),IF(RandNumber!B13&gt;0.75,4500,IF(RandNumber!B13&gt;0.5,4000,3500))+B13)</f>
        <v>7000</v>
      </c>
      <c r="D13" s="0" t="n">
        <f aca="false">IF(IF(RandNumber!C13&gt;0.75,4500,IF(RandNumber!C13&gt;0.5,4000,3500))+C13&gt;Trace!$A$2,IF(RandNumber!C13&gt;0.75,4500,IF(RandNumber!C13&gt;0.5,4000,3500)),IF(RandNumber!C13&gt;0.75,4500,IF(RandNumber!C13&gt;0.5,4000,3500))+C13)</f>
        <v>3500</v>
      </c>
      <c r="E13" s="0" t="n">
        <f aca="false">IF(IF(RandNumber!D13&gt;0.75,4500,IF(RandNumber!D13&gt;0.5,4000,3500))+D13&gt;Trace!$A$2,IF(RandNumber!D13&gt;0.75,4500,IF(RandNumber!D13&gt;0.5,4000,3500)),IF(RandNumber!D13&gt;0.75,4500,IF(RandNumber!D13&gt;0.5,4000,3500))+D13)</f>
        <v>7000</v>
      </c>
      <c r="F13" s="0" t="n">
        <f aca="false">IF(IF(RandNumber!E13&gt;0.75,4500,IF(RandNumber!E13&gt;0.5,4000,3500))+E13&gt;Trace!$A$2,IF(RandNumber!E13&gt;0.75,4500,IF(RandNumber!E13&gt;0.5,4000,3500)),IF(RandNumber!E13&gt;0.75,4500,IF(RandNumber!E13&gt;0.5,4000,3500))+E13)</f>
        <v>3500</v>
      </c>
      <c r="G13" s="0" t="n">
        <f aca="false">IF(IF(RandNumber!F13&gt;0.75,4500,IF(RandNumber!F13&gt;0.5,4000,3500))+F13&gt;Trace!$A$2,IF(RandNumber!F13&gt;0.75,4500,IF(RandNumber!F13&gt;0.5,4000,3500)),IF(RandNumber!F13&gt;0.75,4500,IF(RandNumber!F13&gt;0.5,4000,3500))+F13)</f>
        <v>4500</v>
      </c>
      <c r="H13" s="0" t="n">
        <f aca="false">IF(IF(RandNumber!G13&gt;0.75,4500,IF(RandNumber!G13&gt;0.5,4000,3500))+G13&gt;Trace!$A$2,IF(RandNumber!G13&gt;0.75,4500,IF(RandNumber!G13&gt;0.5,4000,3500)),IF(RandNumber!G13&gt;0.75,4500,IF(RandNumber!G13&gt;0.5,4000,3500))+G13)</f>
        <v>3500</v>
      </c>
      <c r="I13" s="0" t="n">
        <f aca="false">IF(IF(RandNumber!H13&gt;0.75,4500,IF(RandNumber!H13&gt;0.5,4000,3500))+H13&gt;Trace!$A$2,IF(RandNumber!H13&gt;0.75,4500,IF(RandNumber!H13&gt;0.5,4000,3500)),IF(RandNumber!H13&gt;0.75,4500,IF(RandNumber!H13&gt;0.5,4000,3500))+H13)</f>
        <v>7000</v>
      </c>
      <c r="J13" s="0" t="n">
        <f aca="false">IF(IF(RandNumber!I13&gt;0.75,4500,IF(RandNumber!I13&gt;0.5,4000,3500))+I13&gt;Trace!$A$2,IF(RandNumber!I13&gt;0.75,4500,IF(RandNumber!I13&gt;0.5,4000,3500)),IF(RandNumber!I13&gt;0.75,4500,IF(RandNumber!I13&gt;0.5,4000,3500))+I13)</f>
        <v>4000</v>
      </c>
      <c r="K13" s="0" t="n">
        <f aca="false">IF(IF(RandNumber!J13&gt;0.75,4500,IF(RandNumber!J13&gt;0.5,4000,3500))+J13&gt;Trace!$A$2,IF(RandNumber!J13&gt;0.75,4500,IF(RandNumber!J13&gt;0.5,4000,3500)),IF(RandNumber!J13&gt;0.75,4500,IF(RandNumber!J13&gt;0.5,4000,3500))+J13)</f>
        <v>3500</v>
      </c>
      <c r="L13" s="0" t="n">
        <f aca="false">IF(IF(RandNumber!K13&gt;0.75,4500,IF(RandNumber!K13&gt;0.5,4000,3500))+K13&gt;Trace!$A$2,IF(RandNumber!K13&gt;0.75,4500,IF(RandNumber!K13&gt;0.5,4000,3500)),IF(RandNumber!K13&gt;0.75,4500,IF(RandNumber!K13&gt;0.5,4000,3500))+K13)</f>
        <v>7000</v>
      </c>
      <c r="M13" s="0" t="n">
        <f aca="false">IF(IF(RandNumber!L13&gt;0.75,4500,IF(RandNumber!L13&gt;0.5,4000,3500))+L13&gt;Trace!$A$2,IF(RandNumber!L13&gt;0.75,4500,IF(RandNumber!L13&gt;0.5,4000,3500)),IF(RandNumber!L13&gt;0.75,4500,IF(RandNumber!L13&gt;0.5,4000,3500))+L13)</f>
        <v>4000</v>
      </c>
      <c r="N13" s="0" t="n">
        <f aca="false">IF(IF(RandNumber!M13&gt;0.75,4500,IF(RandNumber!M13&gt;0.5,4000,3500))+M13&gt;Trace!$A$2,IF(RandNumber!M13&gt;0.75,4500,IF(RandNumber!M13&gt;0.5,4000,3500)),IF(RandNumber!M13&gt;0.75,4500,IF(RandNumber!M13&gt;0.5,4000,3500))+M13)</f>
        <v>4500</v>
      </c>
      <c r="O13" s="0" t="n">
        <f aca="false">IF(IF(RandNumber!N13&gt;0.75,4500,IF(RandNumber!N13&gt;0.5,4000,3500))+N13&gt;Trace!$A$2,IF(RandNumber!N13&gt;0.75,4500,IF(RandNumber!N13&gt;0.5,4000,3500)),IF(RandNumber!N13&gt;0.75,4500,IF(RandNumber!N13&gt;0.5,4000,3500))+N13)</f>
        <v>4000</v>
      </c>
      <c r="P13" s="0" t="n">
        <f aca="false">IF(IF(RandNumber!O13&gt;0.75,4500,IF(RandNumber!O13&gt;0.5,4000,3500))+O13&gt;Trace!$A$2,IF(RandNumber!O13&gt;0.75,4500,IF(RandNumber!O13&gt;0.5,4000,3500)),IF(RandNumber!O13&gt;0.75,4500,IF(RandNumber!O13&gt;0.5,4000,3500))+O13)</f>
        <v>4000</v>
      </c>
      <c r="Q13" s="0" t="n">
        <f aca="false">IF(IF(RandNumber!P13&gt;0.75,4500,IF(RandNumber!P13&gt;0.5,4000,3500))+P13&gt;Trace!$A$2,IF(RandNumber!P13&gt;0.75,4500,IF(RandNumber!P13&gt;0.5,4000,3500)),IF(RandNumber!P13&gt;0.75,4500,IF(RandNumber!P13&gt;0.5,4000,3500))+P13)</f>
        <v>4500</v>
      </c>
      <c r="R13" s="0" t="n">
        <f aca="false">IF(IF(RandNumber!Q13&gt;0.75,4500,IF(RandNumber!Q13&gt;0.5,4000,3500))+Q13&gt;Trace!$A$2,IF(RandNumber!Q13&gt;0.75,4500,IF(RandNumber!Q13&gt;0.5,4000,3500)),IF(RandNumber!Q13&gt;0.75,4500,IF(RandNumber!Q13&gt;0.5,4000,3500))+Q13)</f>
        <v>3500</v>
      </c>
      <c r="S13" s="0" t="n">
        <f aca="false">IF(IF(RandNumber!R13&gt;0.75,4500,IF(RandNumber!R13&gt;0.5,4000,3500))+R13&gt;Trace!$A$2,IF(RandNumber!R13&gt;0.75,4500,IF(RandNumber!R13&gt;0.5,4000,3500)),IF(RandNumber!R13&gt;0.75,4500,IF(RandNumber!R13&gt;0.5,4000,3500))+R13)</f>
        <v>7000</v>
      </c>
      <c r="T13" s="0" t="n">
        <f aca="false">IF(IF(RandNumber!S13&gt;0.75,4500,IF(RandNumber!S13&gt;0.5,4000,3500))+S13&gt;Trace!$A$2,IF(RandNumber!S13&gt;0.75,4500,IF(RandNumber!S13&gt;0.5,4000,3500)),IF(RandNumber!S13&gt;0.75,4500,IF(RandNumber!S13&gt;0.5,4000,3500))+S13)</f>
        <v>4500</v>
      </c>
      <c r="U13" s="0" t="n">
        <f aca="false">IF(IF(RandNumber!T13&gt;0.75,4500,IF(RandNumber!T13&gt;0.5,4000,3500))+T13&gt;Trace!$A$2,IF(RandNumber!T13&gt;0.75,4500,IF(RandNumber!T13&gt;0.5,4000,3500)),IF(RandNumber!T13&gt;0.75,4500,IF(RandNumber!T13&gt;0.5,4000,3500))+T13)</f>
        <v>4500</v>
      </c>
      <c r="V13" s="0" t="n">
        <f aca="false">IF(IF(RandNumber!U13&gt;0.75,4500,IF(RandNumber!U13&gt;0.5,4000,3500))+U13&gt;Trace!$A$2,IF(RandNumber!U13&gt;0.75,4500,IF(RandNumber!U13&gt;0.5,4000,3500)),IF(RandNumber!U13&gt;0.75,4500,IF(RandNumber!U13&gt;0.5,4000,3500))+U13)</f>
        <v>4500</v>
      </c>
      <c r="W13" s="0" t="n">
        <f aca="false">IF(IF(RandNumber!V13&gt;0.75,4500,IF(RandNumber!V13&gt;0.5,4000,3500))+V13&gt;Trace!$A$2,IF(RandNumber!V13&gt;0.75,4500,IF(RandNumber!V13&gt;0.5,4000,3500)),IF(RandNumber!V13&gt;0.75,4500,IF(RandNumber!V13&gt;0.5,4000,3500))+V13)</f>
        <v>3500</v>
      </c>
      <c r="X13" s="0" t="n">
        <f aca="false">IF(IF(RandNumber!W13&gt;0.75,4500,IF(RandNumber!W13&gt;0.5,4000,3500))+W13&gt;Trace!$A$2,IF(RandNumber!W13&gt;0.75,4500,IF(RandNumber!W13&gt;0.5,4000,3500)),IF(RandNumber!W13&gt;0.75,4500,IF(RandNumber!W13&gt;0.5,4000,3500))+W13)</f>
        <v>7000</v>
      </c>
      <c r="Y13" s="0" t="n">
        <f aca="false">IF(IF(RandNumber!X13&gt;0.75,4500,IF(RandNumber!X13&gt;0.5,4000,3500))+X13&gt;Trace!$A$2,IF(RandNumber!X13&gt;0.75,4500,IF(RandNumber!X13&gt;0.5,4000,3500)),IF(RandNumber!X13&gt;0.75,4500,IF(RandNumber!X13&gt;0.5,4000,3500))+X13)</f>
        <v>3500</v>
      </c>
      <c r="Z13" s="0" t="n">
        <f aca="false">IF(IF(RandNumber!Y13&gt;0.75,4500,IF(RandNumber!Y13&gt;0.5,4000,3500))+Y13&gt;Trace!$A$2,IF(RandNumber!Y13&gt;0.75,4500,IF(RandNumber!Y13&gt;0.5,4000,3500)),IF(RandNumber!Y13&gt;0.75,4500,IF(RandNumber!Y13&gt;0.5,4000,3500))+Y13)</f>
        <v>4500</v>
      </c>
      <c r="AA13" s="0" t="n">
        <f aca="false">IF(IF(RandNumber!Z13&gt;0.75,4500,IF(RandNumber!Z13&gt;0.5,4000,3500))+Z13&gt;Trace!$A$2,IF(RandNumber!Z13&gt;0.75,4500,IF(RandNumber!Z13&gt;0.5,4000,3500)),IF(RandNumber!Z13&gt;0.75,4500,IF(RandNumber!Z13&gt;0.5,4000,3500))+Z13)</f>
        <v>3500</v>
      </c>
      <c r="AB13" s="0" t="n">
        <f aca="false">IF(IF(RandNumber!AA13&gt;0.75,4500,IF(RandNumber!AA13&gt;0.5,4000,3500))+AA13&gt;Trace!$A$2,IF(RandNumber!AA13&gt;0.75,4500,IF(RandNumber!AA13&gt;0.5,4000,3500)),IF(RandNumber!AA13&gt;0.75,4500,IF(RandNumber!AA13&gt;0.5,4000,3500))+AA13)</f>
        <v>7000</v>
      </c>
      <c r="AC13" s="0" t="n">
        <f aca="false">IF(IF(RandNumber!AB13&gt;0.75,4500,IF(RandNumber!AB13&gt;0.5,4000,3500))+AB13&gt;Trace!$A$2,IF(RandNumber!AB13&gt;0.75,4500,IF(RandNumber!AB13&gt;0.5,4000,3500)),IF(RandNumber!AB13&gt;0.75,4500,IF(RandNumber!AB13&gt;0.5,4000,3500))+AB13)</f>
        <v>4000</v>
      </c>
      <c r="AD13" s="0" t="n">
        <f aca="false">IF(IF(RandNumber!AC13&gt;0.75,4500,IF(RandNumber!AC13&gt;0.5,4000,3500))+AC13&gt;Trace!$A$2,IF(RandNumber!AC13&gt;0.75,4500,IF(RandNumber!AC13&gt;0.5,4000,3500)),IF(RandNumber!AC13&gt;0.75,4500,IF(RandNumber!AC13&gt;0.5,4000,3500))+AC13)</f>
        <v>4500</v>
      </c>
      <c r="AE13" s="0" t="n">
        <f aca="false">IF(IF(RandNumber!AD13&gt;0.75,4500,IF(RandNumber!AD13&gt;0.5,4000,3500))+AD13&gt;Trace!$A$2,IF(RandNumber!AD13&gt;0.75,4500,IF(RandNumber!AD13&gt;0.5,4000,3500)),IF(RandNumber!AD13&gt;0.75,4500,IF(RandNumber!AD13&gt;0.5,4000,3500))+AD13)</f>
        <v>3500</v>
      </c>
      <c r="AF13" s="0" t="n">
        <f aca="false">IF(IF(RandNumber!AE13&gt;0.75,4500,IF(RandNumber!AE13&gt;0.5,4000,3500))+AE13&gt;Trace!$A$2,IF(RandNumber!AE13&gt;0.75,4500,IF(RandNumber!AE13&gt;0.5,4000,3500)),IF(RandNumber!AE13&gt;0.75,4500,IF(RandNumber!AE13&gt;0.5,4000,3500))+AE13)</f>
        <v>4000</v>
      </c>
      <c r="AG13" s="0" t="n">
        <f aca="false">IF(IF(RandNumber!AF13&gt;0.75,4500,IF(RandNumber!AF13&gt;0.5,4000,3500))+AF13&gt;Trace!$A$2,IF(RandNumber!AF13&gt;0.75,4500,IF(RandNumber!AF13&gt;0.5,4000,3500)),IF(RandNumber!AF13&gt;0.75,4500,IF(RandNumber!AF13&gt;0.5,4000,3500))+AF13)</f>
        <v>4000</v>
      </c>
      <c r="AH13" s="0" t="n">
        <f aca="false">IF(IF(RandNumber!AG13&gt;0.75,4500,IF(RandNumber!AG13&gt;0.5,4000,3500))+AG13&gt;Trace!$A$2,IF(RandNumber!AG13&gt;0.75,4500,IF(RandNumber!AG13&gt;0.5,4000,3500)),IF(RandNumber!AG13&gt;0.75,4500,IF(RandNumber!AG13&gt;0.5,4000,3500))+AG13)</f>
        <v>3500</v>
      </c>
      <c r="AI13" s="0" t="n">
        <f aca="false">IF(IF(RandNumber!AH13&gt;0.75,4500,IF(RandNumber!AH13&gt;0.5,4000,3500))+AH13&gt;Trace!$A$2,IF(RandNumber!AH13&gt;0.75,4500,IF(RandNumber!AH13&gt;0.5,4000,3500)),IF(RandNumber!AH13&gt;0.75,4500,IF(RandNumber!AH13&gt;0.5,4000,3500))+AH13)</f>
        <v>7000</v>
      </c>
      <c r="AJ13" s="0" t="n">
        <f aca="false">IF(IF(RandNumber!AI13&gt;0.75,4500,IF(RandNumber!AI13&gt;0.5,4000,3500))+AI13&gt;Trace!$A$2,IF(RandNumber!AI13&gt;0.75,4500,IF(RandNumber!AI13&gt;0.5,4000,3500)),IF(RandNumber!AI13&gt;0.75,4500,IF(RandNumber!AI13&gt;0.5,4000,3500))+AI13)</f>
        <v>4000</v>
      </c>
      <c r="AK13" s="0" t="n">
        <f aca="false">IF(IF(RandNumber!AJ13&gt;0.75,4500,IF(RandNumber!AJ13&gt;0.5,4000,3500))+AJ13&gt;Trace!$A$2,IF(RandNumber!AJ13&gt;0.75,4500,IF(RandNumber!AJ13&gt;0.5,4000,3500)),IF(RandNumber!AJ13&gt;0.75,4500,IF(RandNumber!AJ13&gt;0.5,4000,3500))+AJ13)</f>
        <v>4500</v>
      </c>
      <c r="AL13" s="0" t="n">
        <f aca="false">IF(IF(RandNumber!AK13&gt;0.75,4500,IF(RandNumber!AK13&gt;0.5,4000,3500))+AK13&gt;Trace!$A$2,IF(RandNumber!AK13&gt;0.75,4500,IF(RandNumber!AK13&gt;0.5,4000,3500)),IF(RandNumber!AK13&gt;0.75,4500,IF(RandNumber!AK13&gt;0.5,4000,3500))+AK13)</f>
        <v>3500</v>
      </c>
      <c r="AM13" s="0" t="n">
        <f aca="false">IF(IF(RandNumber!AL13&gt;0.75,4500,IF(RandNumber!AL13&gt;0.5,4000,3500))+AL13&gt;Trace!$A$2,IF(RandNumber!AL13&gt;0.75,4500,IF(RandNumber!AL13&gt;0.5,4000,3500)),IF(RandNumber!AL13&gt;0.75,4500,IF(RandNumber!AL13&gt;0.5,4000,3500))+AL13)</f>
        <v>7000</v>
      </c>
      <c r="AN13" s="0" t="n">
        <f aca="false">IF(IF(RandNumber!AM13&gt;0.75,4500,IF(RandNumber!AM13&gt;0.5,4000,3500))+AM13&gt;Trace!$A$2,IF(RandNumber!AM13&gt;0.75,4500,IF(RandNumber!AM13&gt;0.5,4000,3500)),IF(RandNumber!AM13&gt;0.75,4500,IF(RandNumber!AM13&gt;0.5,4000,3500))+AM13)</f>
        <v>3500</v>
      </c>
      <c r="AO13" s="0" t="n">
        <f aca="false">IF(IF(RandNumber!AN13&gt;0.75,4500,IF(RandNumber!AN13&gt;0.5,4000,3500))+AN13&gt;Trace!$A$2,IF(RandNumber!AN13&gt;0.75,4500,IF(RandNumber!AN13&gt;0.5,4000,3500)),IF(RandNumber!AN13&gt;0.75,4500,IF(RandNumber!AN13&gt;0.5,4000,3500))+AN13)</f>
        <v>7000</v>
      </c>
      <c r="AP13" s="0" t="n">
        <f aca="false">IF(IF(RandNumber!AO13&gt;0.75,4500,IF(RandNumber!AO13&gt;0.5,4000,3500))+AO13&gt;Trace!$A$2,IF(RandNumber!AO13&gt;0.75,4500,IF(RandNumber!AO13&gt;0.5,4000,3500)),IF(RandNumber!AO13&gt;0.75,4500,IF(RandNumber!AO13&gt;0.5,4000,3500))+AO13)</f>
        <v>4500</v>
      </c>
      <c r="AQ13" s="0" t="n">
        <f aca="false">IF(IF(RandNumber!AP13&gt;0.75,4500,IF(RandNumber!AP13&gt;0.5,4000,3500))+AP13&gt;Trace!$A$2,IF(RandNumber!AP13&gt;0.75,4500,IF(RandNumber!AP13&gt;0.5,4000,3500)),IF(RandNumber!AP13&gt;0.75,4500,IF(RandNumber!AP13&gt;0.5,4000,3500))+AP13)</f>
        <v>4500</v>
      </c>
      <c r="AT13" s="0" t="n">
        <f aca="false">COUNTIF(C13:AQ13,"&lt;3000")</f>
        <v>0</v>
      </c>
      <c r="AU13" s="0" t="n">
        <f aca="false">42-AT13</f>
        <v>42</v>
      </c>
    </row>
    <row r="14" customFormat="false" ht="15" hidden="false" customHeight="false" outlineLevel="0" collapsed="false">
      <c r="A14" s="0" t="n">
        <v>13</v>
      </c>
      <c r="B14" s="0" t="n">
        <f aca="false">IF(RandNumber!B14&gt;0.75,4500,IF(RandNumber!B14&gt;0.5,4000,3500))</f>
        <v>3500</v>
      </c>
      <c r="C14" s="0" t="n">
        <f aca="false">IF(IF(RandNumber!B14&gt;0.75,4500,IF(RandNumber!B14&gt;0.5,4000,3500))+B14&gt;Trace!$A$2,IF(RandNumber!B14&gt;0.75,4500,IF(RandNumber!B14&gt;0.5,4000,3500)),IF(RandNumber!B14&gt;0.75,4500,IF(RandNumber!B14&gt;0.5,4000,3500))+B14)</f>
        <v>7000</v>
      </c>
      <c r="D14" s="0" t="n">
        <f aca="false">IF(IF(RandNumber!C14&gt;0.75,4500,IF(RandNumber!C14&gt;0.5,4000,3500))+C14&gt;Trace!$A$2,IF(RandNumber!C14&gt;0.75,4500,IF(RandNumber!C14&gt;0.5,4000,3500)),IF(RandNumber!C14&gt;0.75,4500,IF(RandNumber!C14&gt;0.5,4000,3500))+C14)</f>
        <v>4500</v>
      </c>
      <c r="E14" s="0" t="n">
        <f aca="false">IF(IF(RandNumber!D14&gt;0.75,4500,IF(RandNumber!D14&gt;0.5,4000,3500))+D14&gt;Trace!$A$2,IF(RandNumber!D14&gt;0.75,4500,IF(RandNumber!D14&gt;0.5,4000,3500)),IF(RandNumber!D14&gt;0.75,4500,IF(RandNumber!D14&gt;0.5,4000,3500))+D14)</f>
        <v>3500</v>
      </c>
      <c r="F14" s="0" t="n">
        <f aca="false">IF(IF(RandNumber!E14&gt;0.75,4500,IF(RandNumber!E14&gt;0.5,4000,3500))+E14&gt;Trace!$A$2,IF(RandNumber!E14&gt;0.75,4500,IF(RandNumber!E14&gt;0.5,4000,3500)),IF(RandNumber!E14&gt;0.75,4500,IF(RandNumber!E14&gt;0.5,4000,3500))+E14)</f>
        <v>4500</v>
      </c>
      <c r="G14" s="0" t="n">
        <f aca="false">IF(IF(RandNumber!F14&gt;0.75,4500,IF(RandNumber!F14&gt;0.5,4000,3500))+F14&gt;Trace!$A$2,IF(RandNumber!F14&gt;0.75,4500,IF(RandNumber!F14&gt;0.5,4000,3500)),IF(RandNumber!F14&gt;0.75,4500,IF(RandNumber!F14&gt;0.5,4000,3500))+F14)</f>
        <v>3500</v>
      </c>
      <c r="H14" s="0" t="n">
        <f aca="false">IF(IF(RandNumber!G14&gt;0.75,4500,IF(RandNumber!G14&gt;0.5,4000,3500))+G14&gt;Trace!$A$2,IF(RandNumber!G14&gt;0.75,4500,IF(RandNumber!G14&gt;0.5,4000,3500)),IF(RandNumber!G14&gt;0.75,4500,IF(RandNumber!G14&gt;0.5,4000,3500))+G14)</f>
        <v>4000</v>
      </c>
      <c r="I14" s="0" t="n">
        <f aca="false">IF(IF(RandNumber!H14&gt;0.75,4500,IF(RandNumber!H14&gt;0.5,4000,3500))+H14&gt;Trace!$A$2,IF(RandNumber!H14&gt;0.75,4500,IF(RandNumber!H14&gt;0.5,4000,3500)),IF(RandNumber!H14&gt;0.75,4500,IF(RandNumber!H14&gt;0.5,4000,3500))+H14)</f>
        <v>4500</v>
      </c>
      <c r="J14" s="0" t="n">
        <f aca="false">IF(IF(RandNumber!I14&gt;0.75,4500,IF(RandNumber!I14&gt;0.5,4000,3500))+I14&gt;Trace!$A$2,IF(RandNumber!I14&gt;0.75,4500,IF(RandNumber!I14&gt;0.5,4000,3500)),IF(RandNumber!I14&gt;0.75,4500,IF(RandNumber!I14&gt;0.5,4000,3500))+I14)</f>
        <v>3500</v>
      </c>
      <c r="K14" s="0" t="n">
        <f aca="false">IF(IF(RandNumber!J14&gt;0.75,4500,IF(RandNumber!J14&gt;0.5,4000,3500))+J14&gt;Trace!$A$2,IF(RandNumber!J14&gt;0.75,4500,IF(RandNumber!J14&gt;0.5,4000,3500)),IF(RandNumber!J14&gt;0.75,4500,IF(RandNumber!J14&gt;0.5,4000,3500))+J14)</f>
        <v>4500</v>
      </c>
      <c r="L14" s="0" t="n">
        <f aca="false">IF(IF(RandNumber!K14&gt;0.75,4500,IF(RandNumber!K14&gt;0.5,4000,3500))+K14&gt;Trace!$A$2,IF(RandNumber!K14&gt;0.75,4500,IF(RandNumber!K14&gt;0.5,4000,3500)),IF(RandNumber!K14&gt;0.75,4500,IF(RandNumber!K14&gt;0.5,4000,3500))+K14)</f>
        <v>4000</v>
      </c>
      <c r="M14" s="0" t="n">
        <f aca="false">IF(IF(RandNumber!L14&gt;0.75,4500,IF(RandNumber!L14&gt;0.5,4000,3500))+L14&gt;Trace!$A$2,IF(RandNumber!L14&gt;0.75,4500,IF(RandNumber!L14&gt;0.5,4000,3500)),IF(RandNumber!L14&gt;0.75,4500,IF(RandNumber!L14&gt;0.5,4000,3500))+L14)</f>
        <v>4500</v>
      </c>
      <c r="N14" s="0" t="n">
        <f aca="false">IF(IF(RandNumber!M14&gt;0.75,4500,IF(RandNumber!M14&gt;0.5,4000,3500))+M14&gt;Trace!$A$2,IF(RandNumber!M14&gt;0.75,4500,IF(RandNumber!M14&gt;0.5,4000,3500)),IF(RandNumber!M14&gt;0.75,4500,IF(RandNumber!M14&gt;0.5,4000,3500))+M14)</f>
        <v>3500</v>
      </c>
      <c r="O14" s="0" t="n">
        <f aca="false">IF(IF(RandNumber!N14&gt;0.75,4500,IF(RandNumber!N14&gt;0.5,4000,3500))+N14&gt;Trace!$A$2,IF(RandNumber!N14&gt;0.75,4500,IF(RandNumber!N14&gt;0.5,4000,3500)),IF(RandNumber!N14&gt;0.75,4500,IF(RandNumber!N14&gt;0.5,4000,3500))+N14)</f>
        <v>7000</v>
      </c>
      <c r="P14" s="0" t="n">
        <f aca="false">IF(IF(RandNumber!O14&gt;0.75,4500,IF(RandNumber!O14&gt;0.5,4000,3500))+O14&gt;Trace!$A$2,IF(RandNumber!O14&gt;0.75,4500,IF(RandNumber!O14&gt;0.5,4000,3500)),IF(RandNumber!O14&gt;0.75,4500,IF(RandNumber!O14&gt;0.5,4000,3500))+O14)</f>
        <v>3500</v>
      </c>
      <c r="Q14" s="0" t="n">
        <f aca="false">IF(IF(RandNumber!P14&gt;0.75,4500,IF(RandNumber!P14&gt;0.5,4000,3500))+P14&gt;Trace!$A$2,IF(RandNumber!P14&gt;0.75,4500,IF(RandNumber!P14&gt;0.5,4000,3500)),IF(RandNumber!P14&gt;0.75,4500,IF(RandNumber!P14&gt;0.5,4000,3500))+P14)</f>
        <v>7000</v>
      </c>
      <c r="R14" s="0" t="n">
        <f aca="false">IF(IF(RandNumber!Q14&gt;0.75,4500,IF(RandNumber!Q14&gt;0.5,4000,3500))+Q14&gt;Trace!$A$2,IF(RandNumber!Q14&gt;0.75,4500,IF(RandNumber!Q14&gt;0.5,4000,3500)),IF(RandNumber!Q14&gt;0.75,4500,IF(RandNumber!Q14&gt;0.5,4000,3500))+Q14)</f>
        <v>3500</v>
      </c>
      <c r="S14" s="0" t="n">
        <f aca="false">IF(IF(RandNumber!R14&gt;0.75,4500,IF(RandNumber!R14&gt;0.5,4000,3500))+R14&gt;Trace!$A$2,IF(RandNumber!R14&gt;0.75,4500,IF(RandNumber!R14&gt;0.5,4000,3500)),IF(RandNumber!R14&gt;0.75,4500,IF(RandNumber!R14&gt;0.5,4000,3500))+R14)</f>
        <v>4000</v>
      </c>
      <c r="T14" s="0" t="n">
        <f aca="false">IF(IF(RandNumber!S14&gt;0.75,4500,IF(RandNumber!S14&gt;0.5,4000,3500))+S14&gt;Trace!$A$2,IF(RandNumber!S14&gt;0.75,4500,IF(RandNumber!S14&gt;0.5,4000,3500)),IF(RandNumber!S14&gt;0.75,4500,IF(RandNumber!S14&gt;0.5,4000,3500))+S14)</f>
        <v>3500</v>
      </c>
      <c r="U14" s="0" t="n">
        <f aca="false">IF(IF(RandNumber!T14&gt;0.75,4500,IF(RandNumber!T14&gt;0.5,4000,3500))+T14&gt;Trace!$A$2,IF(RandNumber!T14&gt;0.75,4500,IF(RandNumber!T14&gt;0.5,4000,3500)),IF(RandNumber!T14&gt;0.75,4500,IF(RandNumber!T14&gt;0.5,4000,3500))+T14)</f>
        <v>7000</v>
      </c>
      <c r="V14" s="0" t="n">
        <f aca="false">IF(IF(RandNumber!U14&gt;0.75,4500,IF(RandNumber!U14&gt;0.5,4000,3500))+U14&gt;Trace!$A$2,IF(RandNumber!U14&gt;0.75,4500,IF(RandNumber!U14&gt;0.5,4000,3500)),IF(RandNumber!U14&gt;0.75,4500,IF(RandNumber!U14&gt;0.5,4000,3500))+U14)</f>
        <v>4000</v>
      </c>
      <c r="W14" s="0" t="n">
        <f aca="false">IF(IF(RandNumber!V14&gt;0.75,4500,IF(RandNumber!V14&gt;0.5,4000,3500))+V14&gt;Trace!$A$2,IF(RandNumber!V14&gt;0.75,4500,IF(RandNumber!V14&gt;0.5,4000,3500)),IF(RandNumber!V14&gt;0.75,4500,IF(RandNumber!V14&gt;0.5,4000,3500))+V14)</f>
        <v>3500</v>
      </c>
      <c r="X14" s="0" t="n">
        <f aca="false">IF(IF(RandNumber!W14&gt;0.75,4500,IF(RandNumber!W14&gt;0.5,4000,3500))+W14&gt;Trace!$A$2,IF(RandNumber!W14&gt;0.75,4500,IF(RandNumber!W14&gt;0.5,4000,3500)),IF(RandNumber!W14&gt;0.75,4500,IF(RandNumber!W14&gt;0.5,4000,3500))+W14)</f>
        <v>4000</v>
      </c>
      <c r="Y14" s="0" t="n">
        <f aca="false">IF(IF(RandNumber!X14&gt;0.75,4500,IF(RandNumber!X14&gt;0.5,4000,3500))+X14&gt;Trace!$A$2,IF(RandNumber!X14&gt;0.75,4500,IF(RandNumber!X14&gt;0.5,4000,3500)),IF(RandNumber!X14&gt;0.75,4500,IF(RandNumber!X14&gt;0.5,4000,3500))+X14)</f>
        <v>3500</v>
      </c>
      <c r="Z14" s="0" t="n">
        <f aca="false">IF(IF(RandNumber!Y14&gt;0.75,4500,IF(RandNumber!Y14&gt;0.5,4000,3500))+Y14&gt;Trace!$A$2,IF(RandNumber!Y14&gt;0.75,4500,IF(RandNumber!Y14&gt;0.5,4000,3500)),IF(RandNumber!Y14&gt;0.75,4500,IF(RandNumber!Y14&gt;0.5,4000,3500))+Y14)</f>
        <v>4500</v>
      </c>
      <c r="AA14" s="0" t="n">
        <f aca="false">IF(IF(RandNumber!Z14&gt;0.75,4500,IF(RandNumber!Z14&gt;0.5,4000,3500))+Z14&gt;Trace!$A$2,IF(RandNumber!Z14&gt;0.75,4500,IF(RandNumber!Z14&gt;0.5,4000,3500)),IF(RandNumber!Z14&gt;0.75,4500,IF(RandNumber!Z14&gt;0.5,4000,3500))+Z14)</f>
        <v>3500</v>
      </c>
      <c r="AB14" s="0" t="n">
        <f aca="false">IF(IF(RandNumber!AA14&gt;0.75,4500,IF(RandNumber!AA14&gt;0.5,4000,3500))+AA14&gt;Trace!$A$2,IF(RandNumber!AA14&gt;0.75,4500,IF(RandNumber!AA14&gt;0.5,4000,3500)),IF(RandNumber!AA14&gt;0.75,4500,IF(RandNumber!AA14&gt;0.5,4000,3500))+AA14)</f>
        <v>7000</v>
      </c>
      <c r="AC14" s="0" t="n">
        <f aca="false">IF(IF(RandNumber!AB14&gt;0.75,4500,IF(RandNumber!AB14&gt;0.5,4000,3500))+AB14&gt;Trace!$A$2,IF(RandNumber!AB14&gt;0.75,4500,IF(RandNumber!AB14&gt;0.5,4000,3500)),IF(RandNumber!AB14&gt;0.75,4500,IF(RandNumber!AB14&gt;0.5,4000,3500))+AB14)</f>
        <v>3500</v>
      </c>
      <c r="AD14" s="0" t="n">
        <f aca="false">IF(IF(RandNumber!AC14&gt;0.75,4500,IF(RandNumber!AC14&gt;0.5,4000,3500))+AC14&gt;Trace!$A$2,IF(RandNumber!AC14&gt;0.75,4500,IF(RandNumber!AC14&gt;0.5,4000,3500)),IF(RandNumber!AC14&gt;0.75,4500,IF(RandNumber!AC14&gt;0.5,4000,3500))+AC14)</f>
        <v>7000</v>
      </c>
      <c r="AE14" s="0" t="n">
        <f aca="false">IF(IF(RandNumber!AD14&gt;0.75,4500,IF(RandNumber!AD14&gt;0.5,4000,3500))+AD14&gt;Trace!$A$2,IF(RandNumber!AD14&gt;0.75,4500,IF(RandNumber!AD14&gt;0.5,4000,3500)),IF(RandNumber!AD14&gt;0.75,4500,IF(RandNumber!AD14&gt;0.5,4000,3500))+AD14)</f>
        <v>3500</v>
      </c>
      <c r="AF14" s="0" t="n">
        <f aca="false">IF(IF(RandNumber!AE14&gt;0.75,4500,IF(RandNumber!AE14&gt;0.5,4000,3500))+AE14&gt;Trace!$A$2,IF(RandNumber!AE14&gt;0.75,4500,IF(RandNumber!AE14&gt;0.5,4000,3500)),IF(RandNumber!AE14&gt;0.75,4500,IF(RandNumber!AE14&gt;0.5,4000,3500))+AE14)</f>
        <v>4500</v>
      </c>
      <c r="AG14" s="0" t="n">
        <f aca="false">IF(IF(RandNumber!AF14&gt;0.75,4500,IF(RandNumber!AF14&gt;0.5,4000,3500))+AF14&gt;Trace!$A$2,IF(RandNumber!AF14&gt;0.75,4500,IF(RandNumber!AF14&gt;0.5,4000,3500)),IF(RandNumber!AF14&gt;0.75,4500,IF(RandNumber!AF14&gt;0.5,4000,3500))+AF14)</f>
        <v>3500</v>
      </c>
      <c r="AH14" s="0" t="n">
        <f aca="false">IF(IF(RandNumber!AG14&gt;0.75,4500,IF(RandNumber!AG14&gt;0.5,4000,3500))+AG14&gt;Trace!$A$2,IF(RandNumber!AG14&gt;0.75,4500,IF(RandNumber!AG14&gt;0.5,4000,3500)),IF(RandNumber!AG14&gt;0.75,4500,IF(RandNumber!AG14&gt;0.5,4000,3500))+AG14)</f>
        <v>4500</v>
      </c>
      <c r="AI14" s="0" t="n">
        <f aca="false">IF(IF(RandNumber!AH14&gt;0.75,4500,IF(RandNumber!AH14&gt;0.5,4000,3500))+AH14&gt;Trace!$A$2,IF(RandNumber!AH14&gt;0.75,4500,IF(RandNumber!AH14&gt;0.5,4000,3500)),IF(RandNumber!AH14&gt;0.75,4500,IF(RandNumber!AH14&gt;0.5,4000,3500))+AH14)</f>
        <v>4500</v>
      </c>
      <c r="AJ14" s="0" t="n">
        <f aca="false">IF(IF(RandNumber!AI14&gt;0.75,4500,IF(RandNumber!AI14&gt;0.5,4000,3500))+AI14&gt;Trace!$A$2,IF(RandNumber!AI14&gt;0.75,4500,IF(RandNumber!AI14&gt;0.5,4000,3500)),IF(RandNumber!AI14&gt;0.75,4500,IF(RandNumber!AI14&gt;0.5,4000,3500))+AI14)</f>
        <v>3500</v>
      </c>
      <c r="AK14" s="0" t="n">
        <f aca="false">IF(IF(RandNumber!AJ14&gt;0.75,4500,IF(RandNumber!AJ14&gt;0.5,4000,3500))+AJ14&gt;Trace!$A$2,IF(RandNumber!AJ14&gt;0.75,4500,IF(RandNumber!AJ14&gt;0.5,4000,3500)),IF(RandNumber!AJ14&gt;0.75,4500,IF(RandNumber!AJ14&gt;0.5,4000,3500))+AJ14)</f>
        <v>7000</v>
      </c>
      <c r="AL14" s="0" t="n">
        <f aca="false">IF(IF(RandNumber!AK14&gt;0.75,4500,IF(RandNumber!AK14&gt;0.5,4000,3500))+AK14&gt;Trace!$A$2,IF(RandNumber!AK14&gt;0.75,4500,IF(RandNumber!AK14&gt;0.5,4000,3500)),IF(RandNumber!AK14&gt;0.75,4500,IF(RandNumber!AK14&gt;0.5,4000,3500))+AK14)</f>
        <v>4000</v>
      </c>
      <c r="AM14" s="0" t="n">
        <f aca="false">IF(IF(RandNumber!AL14&gt;0.75,4500,IF(RandNumber!AL14&gt;0.5,4000,3500))+AL14&gt;Trace!$A$2,IF(RandNumber!AL14&gt;0.75,4500,IF(RandNumber!AL14&gt;0.5,4000,3500)),IF(RandNumber!AL14&gt;0.75,4500,IF(RandNumber!AL14&gt;0.5,4000,3500))+AL14)</f>
        <v>4500</v>
      </c>
      <c r="AN14" s="0" t="n">
        <f aca="false">IF(IF(RandNumber!AM14&gt;0.75,4500,IF(RandNumber!AM14&gt;0.5,4000,3500))+AM14&gt;Trace!$A$2,IF(RandNumber!AM14&gt;0.75,4500,IF(RandNumber!AM14&gt;0.5,4000,3500)),IF(RandNumber!AM14&gt;0.75,4500,IF(RandNumber!AM14&gt;0.5,4000,3500))+AM14)</f>
        <v>4500</v>
      </c>
      <c r="AO14" s="0" t="n">
        <f aca="false">IF(IF(RandNumber!AN14&gt;0.75,4500,IF(RandNumber!AN14&gt;0.5,4000,3500))+AN14&gt;Trace!$A$2,IF(RandNumber!AN14&gt;0.75,4500,IF(RandNumber!AN14&gt;0.5,4000,3500)),IF(RandNumber!AN14&gt;0.75,4500,IF(RandNumber!AN14&gt;0.5,4000,3500))+AN14)</f>
        <v>3500</v>
      </c>
      <c r="AP14" s="0" t="n">
        <f aca="false">IF(IF(RandNumber!AO14&gt;0.75,4500,IF(RandNumber!AO14&gt;0.5,4000,3500))+AO14&gt;Trace!$A$2,IF(RandNumber!AO14&gt;0.75,4500,IF(RandNumber!AO14&gt;0.5,4000,3500)),IF(RandNumber!AO14&gt;0.75,4500,IF(RandNumber!AO14&gt;0.5,4000,3500))+AO14)</f>
        <v>7000</v>
      </c>
      <c r="AQ14" s="0" t="n">
        <f aca="false">IF(IF(RandNumber!AP14&gt;0.75,4500,IF(RandNumber!AP14&gt;0.5,4000,3500))+AP14&gt;Trace!$A$2,IF(RandNumber!AP14&gt;0.75,4500,IF(RandNumber!AP14&gt;0.5,4000,3500)),IF(RandNumber!AP14&gt;0.75,4500,IF(RandNumber!AP14&gt;0.5,4000,3500))+AP14)</f>
        <v>4500</v>
      </c>
      <c r="AT14" s="0" t="n">
        <f aca="false">COUNTIF(C14:AQ14,"&lt;3000")</f>
        <v>0</v>
      </c>
      <c r="AU14" s="0" t="n">
        <f aca="false">42-AT14</f>
        <v>42</v>
      </c>
    </row>
    <row r="15" customFormat="false" ht="15" hidden="false" customHeight="false" outlineLevel="0" collapsed="false">
      <c r="A15" s="0" t="n">
        <v>14</v>
      </c>
      <c r="B15" s="0" t="n">
        <f aca="false">IF(RandNumber!B15&gt;0.75,4500,IF(RandNumber!B15&gt;0.5,4000,3500))</f>
        <v>4500</v>
      </c>
      <c r="C15" s="0" t="n">
        <f aca="false">IF(IF(RandNumber!B15&gt;0.75,4500,IF(RandNumber!B15&gt;0.5,4000,3500))+B15&gt;Trace!$A$2,IF(RandNumber!B15&gt;0.75,4500,IF(RandNumber!B15&gt;0.5,4000,3500)),IF(RandNumber!B15&gt;0.75,4500,IF(RandNumber!B15&gt;0.5,4000,3500))+B15)</f>
        <v>4500</v>
      </c>
      <c r="D15" s="0" t="n">
        <f aca="false">IF(IF(RandNumber!C15&gt;0.75,4500,IF(RandNumber!C15&gt;0.5,4000,3500))+C15&gt;Trace!$A$2,IF(RandNumber!C15&gt;0.75,4500,IF(RandNumber!C15&gt;0.5,4000,3500)),IF(RandNumber!C15&gt;0.75,4500,IF(RandNumber!C15&gt;0.5,4000,3500))+C15)</f>
        <v>4000</v>
      </c>
      <c r="E15" s="0" t="n">
        <f aca="false">IF(IF(RandNumber!D15&gt;0.75,4500,IF(RandNumber!D15&gt;0.5,4000,3500))+D15&gt;Trace!$A$2,IF(RandNumber!D15&gt;0.75,4500,IF(RandNumber!D15&gt;0.5,4000,3500)),IF(RandNumber!D15&gt;0.75,4500,IF(RandNumber!D15&gt;0.5,4000,3500))+D15)</f>
        <v>3500</v>
      </c>
      <c r="F15" s="0" t="n">
        <f aca="false">IF(IF(RandNumber!E15&gt;0.75,4500,IF(RandNumber!E15&gt;0.5,4000,3500))+E15&gt;Trace!$A$2,IF(RandNumber!E15&gt;0.75,4500,IF(RandNumber!E15&gt;0.5,4000,3500)),IF(RandNumber!E15&gt;0.75,4500,IF(RandNumber!E15&gt;0.5,4000,3500))+E15)</f>
        <v>7000</v>
      </c>
      <c r="G15" s="0" t="n">
        <f aca="false">IF(IF(RandNumber!F15&gt;0.75,4500,IF(RandNumber!F15&gt;0.5,4000,3500))+F15&gt;Trace!$A$2,IF(RandNumber!F15&gt;0.75,4500,IF(RandNumber!F15&gt;0.5,4000,3500)),IF(RandNumber!F15&gt;0.75,4500,IF(RandNumber!F15&gt;0.5,4000,3500))+F15)</f>
        <v>3500</v>
      </c>
      <c r="H15" s="0" t="n">
        <f aca="false">IF(IF(RandNumber!G15&gt;0.75,4500,IF(RandNumber!G15&gt;0.5,4000,3500))+G15&gt;Trace!$A$2,IF(RandNumber!G15&gt;0.75,4500,IF(RandNumber!G15&gt;0.5,4000,3500)),IF(RandNumber!G15&gt;0.75,4500,IF(RandNumber!G15&gt;0.5,4000,3500))+G15)</f>
        <v>4500</v>
      </c>
      <c r="I15" s="0" t="n">
        <f aca="false">IF(IF(RandNumber!H15&gt;0.75,4500,IF(RandNumber!H15&gt;0.5,4000,3500))+H15&gt;Trace!$A$2,IF(RandNumber!H15&gt;0.75,4500,IF(RandNumber!H15&gt;0.5,4000,3500)),IF(RandNumber!H15&gt;0.75,4500,IF(RandNumber!H15&gt;0.5,4000,3500))+H15)</f>
        <v>4500</v>
      </c>
      <c r="J15" s="0" t="n">
        <f aca="false">IF(IF(RandNumber!I15&gt;0.75,4500,IF(RandNumber!I15&gt;0.5,4000,3500))+I15&gt;Trace!$A$2,IF(RandNumber!I15&gt;0.75,4500,IF(RandNumber!I15&gt;0.5,4000,3500)),IF(RandNumber!I15&gt;0.75,4500,IF(RandNumber!I15&gt;0.5,4000,3500))+I15)</f>
        <v>4000</v>
      </c>
      <c r="K15" s="0" t="n">
        <f aca="false">IF(IF(RandNumber!J15&gt;0.75,4500,IF(RandNumber!J15&gt;0.5,4000,3500))+J15&gt;Trace!$A$2,IF(RandNumber!J15&gt;0.75,4500,IF(RandNumber!J15&gt;0.5,4000,3500)),IF(RandNumber!J15&gt;0.75,4500,IF(RandNumber!J15&gt;0.5,4000,3500))+J15)</f>
        <v>3500</v>
      </c>
      <c r="L15" s="0" t="n">
        <f aca="false">IF(IF(RandNumber!K15&gt;0.75,4500,IF(RandNumber!K15&gt;0.5,4000,3500))+K15&gt;Trace!$A$2,IF(RandNumber!K15&gt;0.75,4500,IF(RandNumber!K15&gt;0.5,4000,3500)),IF(RandNumber!K15&gt;0.75,4500,IF(RandNumber!K15&gt;0.5,4000,3500))+K15)</f>
        <v>4000</v>
      </c>
      <c r="M15" s="0" t="n">
        <f aca="false">IF(IF(RandNumber!L15&gt;0.75,4500,IF(RandNumber!L15&gt;0.5,4000,3500))+L15&gt;Trace!$A$2,IF(RandNumber!L15&gt;0.75,4500,IF(RandNumber!L15&gt;0.5,4000,3500)),IF(RandNumber!L15&gt;0.75,4500,IF(RandNumber!L15&gt;0.5,4000,3500))+L15)</f>
        <v>4000</v>
      </c>
      <c r="N15" s="0" t="n">
        <f aca="false">IF(IF(RandNumber!M15&gt;0.75,4500,IF(RandNumber!M15&gt;0.5,4000,3500))+M15&gt;Trace!$A$2,IF(RandNumber!M15&gt;0.75,4500,IF(RandNumber!M15&gt;0.5,4000,3500)),IF(RandNumber!M15&gt;0.75,4500,IF(RandNumber!M15&gt;0.5,4000,3500))+M15)</f>
        <v>4000</v>
      </c>
      <c r="O15" s="0" t="n">
        <f aca="false">IF(IF(RandNumber!N15&gt;0.75,4500,IF(RandNumber!N15&gt;0.5,4000,3500))+N15&gt;Trace!$A$2,IF(RandNumber!N15&gt;0.75,4500,IF(RandNumber!N15&gt;0.5,4000,3500)),IF(RandNumber!N15&gt;0.75,4500,IF(RandNumber!N15&gt;0.5,4000,3500))+N15)</f>
        <v>4000</v>
      </c>
      <c r="P15" s="0" t="n">
        <f aca="false">IF(IF(RandNumber!O15&gt;0.75,4500,IF(RandNumber!O15&gt;0.5,4000,3500))+O15&gt;Trace!$A$2,IF(RandNumber!O15&gt;0.75,4500,IF(RandNumber!O15&gt;0.5,4000,3500)),IF(RandNumber!O15&gt;0.75,4500,IF(RandNumber!O15&gt;0.5,4000,3500))+O15)</f>
        <v>4500</v>
      </c>
      <c r="Q15" s="0" t="n">
        <f aca="false">IF(IF(RandNumber!P15&gt;0.75,4500,IF(RandNumber!P15&gt;0.5,4000,3500))+P15&gt;Trace!$A$2,IF(RandNumber!P15&gt;0.75,4500,IF(RandNumber!P15&gt;0.5,4000,3500)),IF(RandNumber!P15&gt;0.75,4500,IF(RandNumber!P15&gt;0.5,4000,3500))+P15)</f>
        <v>4500</v>
      </c>
      <c r="R15" s="0" t="n">
        <f aca="false">IF(IF(RandNumber!Q15&gt;0.75,4500,IF(RandNumber!Q15&gt;0.5,4000,3500))+Q15&gt;Trace!$A$2,IF(RandNumber!Q15&gt;0.75,4500,IF(RandNumber!Q15&gt;0.5,4000,3500)),IF(RandNumber!Q15&gt;0.75,4500,IF(RandNumber!Q15&gt;0.5,4000,3500))+Q15)</f>
        <v>3500</v>
      </c>
      <c r="S15" s="0" t="n">
        <f aca="false">IF(IF(RandNumber!R15&gt;0.75,4500,IF(RandNumber!R15&gt;0.5,4000,3500))+R15&gt;Trace!$A$2,IF(RandNumber!R15&gt;0.75,4500,IF(RandNumber!R15&gt;0.5,4000,3500)),IF(RandNumber!R15&gt;0.75,4500,IF(RandNumber!R15&gt;0.5,4000,3500))+R15)</f>
        <v>7000</v>
      </c>
      <c r="T15" s="0" t="n">
        <f aca="false">IF(IF(RandNumber!S15&gt;0.75,4500,IF(RandNumber!S15&gt;0.5,4000,3500))+S15&gt;Trace!$A$2,IF(RandNumber!S15&gt;0.75,4500,IF(RandNumber!S15&gt;0.5,4000,3500)),IF(RandNumber!S15&gt;0.75,4500,IF(RandNumber!S15&gt;0.5,4000,3500))+S15)</f>
        <v>3500</v>
      </c>
      <c r="U15" s="0" t="n">
        <f aca="false">IF(IF(RandNumber!T15&gt;0.75,4500,IF(RandNumber!T15&gt;0.5,4000,3500))+T15&gt;Trace!$A$2,IF(RandNumber!T15&gt;0.75,4500,IF(RandNumber!T15&gt;0.5,4000,3500)),IF(RandNumber!T15&gt;0.75,4500,IF(RandNumber!T15&gt;0.5,4000,3500))+T15)</f>
        <v>7000</v>
      </c>
      <c r="V15" s="0" t="n">
        <f aca="false">IF(IF(RandNumber!U15&gt;0.75,4500,IF(RandNumber!U15&gt;0.5,4000,3500))+U15&gt;Trace!$A$2,IF(RandNumber!U15&gt;0.75,4500,IF(RandNumber!U15&gt;0.5,4000,3500)),IF(RandNumber!U15&gt;0.75,4500,IF(RandNumber!U15&gt;0.5,4000,3500))+U15)</f>
        <v>4000</v>
      </c>
      <c r="W15" s="0" t="n">
        <f aca="false">IF(IF(RandNumber!V15&gt;0.75,4500,IF(RandNumber!V15&gt;0.5,4000,3500))+V15&gt;Trace!$A$2,IF(RandNumber!V15&gt;0.75,4500,IF(RandNumber!V15&gt;0.5,4000,3500)),IF(RandNumber!V15&gt;0.75,4500,IF(RandNumber!V15&gt;0.5,4000,3500))+V15)</f>
        <v>4500</v>
      </c>
      <c r="X15" s="0" t="n">
        <f aca="false">IF(IF(RandNumber!W15&gt;0.75,4500,IF(RandNumber!W15&gt;0.5,4000,3500))+W15&gt;Trace!$A$2,IF(RandNumber!W15&gt;0.75,4500,IF(RandNumber!W15&gt;0.5,4000,3500)),IF(RandNumber!W15&gt;0.75,4500,IF(RandNumber!W15&gt;0.5,4000,3500))+W15)</f>
        <v>4000</v>
      </c>
      <c r="Y15" s="0" t="n">
        <f aca="false">IF(IF(RandNumber!X15&gt;0.75,4500,IF(RandNumber!X15&gt;0.5,4000,3500))+X15&gt;Trace!$A$2,IF(RandNumber!X15&gt;0.75,4500,IF(RandNumber!X15&gt;0.5,4000,3500)),IF(RandNumber!X15&gt;0.75,4500,IF(RandNumber!X15&gt;0.5,4000,3500))+X15)</f>
        <v>4000</v>
      </c>
      <c r="Z15" s="0" t="n">
        <f aca="false">IF(IF(RandNumber!Y15&gt;0.75,4500,IF(RandNumber!Y15&gt;0.5,4000,3500))+Y15&gt;Trace!$A$2,IF(RandNumber!Y15&gt;0.75,4500,IF(RandNumber!Y15&gt;0.5,4000,3500)),IF(RandNumber!Y15&gt;0.75,4500,IF(RandNumber!Y15&gt;0.5,4000,3500))+Y15)</f>
        <v>4500</v>
      </c>
      <c r="AA15" s="0" t="n">
        <f aca="false">IF(IF(RandNumber!Z15&gt;0.75,4500,IF(RandNumber!Z15&gt;0.5,4000,3500))+Z15&gt;Trace!$A$2,IF(RandNumber!Z15&gt;0.75,4500,IF(RandNumber!Z15&gt;0.5,4000,3500)),IF(RandNumber!Z15&gt;0.75,4500,IF(RandNumber!Z15&gt;0.5,4000,3500))+Z15)</f>
        <v>3500</v>
      </c>
      <c r="AB15" s="0" t="n">
        <f aca="false">IF(IF(RandNumber!AA15&gt;0.75,4500,IF(RandNumber!AA15&gt;0.5,4000,3500))+AA15&gt;Trace!$A$2,IF(RandNumber!AA15&gt;0.75,4500,IF(RandNumber!AA15&gt;0.5,4000,3500)),IF(RandNumber!AA15&gt;0.75,4500,IF(RandNumber!AA15&gt;0.5,4000,3500))+AA15)</f>
        <v>4500</v>
      </c>
      <c r="AC15" s="0" t="n">
        <f aca="false">IF(IF(RandNumber!AB15&gt;0.75,4500,IF(RandNumber!AB15&gt;0.5,4000,3500))+AB15&gt;Trace!$A$2,IF(RandNumber!AB15&gt;0.75,4500,IF(RandNumber!AB15&gt;0.5,4000,3500)),IF(RandNumber!AB15&gt;0.75,4500,IF(RandNumber!AB15&gt;0.5,4000,3500))+AB15)</f>
        <v>4500</v>
      </c>
      <c r="AD15" s="0" t="n">
        <f aca="false">IF(IF(RandNumber!AC15&gt;0.75,4500,IF(RandNumber!AC15&gt;0.5,4000,3500))+AC15&gt;Trace!$A$2,IF(RandNumber!AC15&gt;0.75,4500,IF(RandNumber!AC15&gt;0.5,4000,3500)),IF(RandNumber!AC15&gt;0.75,4500,IF(RandNumber!AC15&gt;0.5,4000,3500))+AC15)</f>
        <v>4000</v>
      </c>
      <c r="AE15" s="0" t="n">
        <f aca="false">IF(IF(RandNumber!AD15&gt;0.75,4500,IF(RandNumber!AD15&gt;0.5,4000,3500))+AD15&gt;Trace!$A$2,IF(RandNumber!AD15&gt;0.75,4500,IF(RandNumber!AD15&gt;0.5,4000,3500)),IF(RandNumber!AD15&gt;0.75,4500,IF(RandNumber!AD15&gt;0.5,4000,3500))+AD15)</f>
        <v>4000</v>
      </c>
      <c r="AF15" s="0" t="n">
        <f aca="false">IF(IF(RandNumber!AE15&gt;0.75,4500,IF(RandNumber!AE15&gt;0.5,4000,3500))+AE15&gt;Trace!$A$2,IF(RandNumber!AE15&gt;0.75,4500,IF(RandNumber!AE15&gt;0.5,4000,3500)),IF(RandNumber!AE15&gt;0.75,4500,IF(RandNumber!AE15&gt;0.5,4000,3500))+AE15)</f>
        <v>3500</v>
      </c>
      <c r="AG15" s="0" t="n">
        <f aca="false">IF(IF(RandNumber!AF15&gt;0.75,4500,IF(RandNumber!AF15&gt;0.5,4000,3500))+AF15&gt;Trace!$A$2,IF(RandNumber!AF15&gt;0.75,4500,IF(RandNumber!AF15&gt;0.5,4000,3500)),IF(RandNumber!AF15&gt;0.75,4500,IF(RandNumber!AF15&gt;0.5,4000,3500))+AF15)</f>
        <v>4500</v>
      </c>
      <c r="AH15" s="0" t="n">
        <f aca="false">IF(IF(RandNumber!AG15&gt;0.75,4500,IF(RandNumber!AG15&gt;0.5,4000,3500))+AG15&gt;Trace!$A$2,IF(RandNumber!AG15&gt;0.75,4500,IF(RandNumber!AG15&gt;0.5,4000,3500)),IF(RandNumber!AG15&gt;0.75,4500,IF(RandNumber!AG15&gt;0.5,4000,3500))+AG15)</f>
        <v>3500</v>
      </c>
      <c r="AI15" s="0" t="n">
        <f aca="false">IF(IF(RandNumber!AH15&gt;0.75,4500,IF(RandNumber!AH15&gt;0.5,4000,3500))+AH15&gt;Trace!$A$2,IF(RandNumber!AH15&gt;0.75,4500,IF(RandNumber!AH15&gt;0.5,4000,3500)),IF(RandNumber!AH15&gt;0.75,4500,IF(RandNumber!AH15&gt;0.5,4000,3500))+AH15)</f>
        <v>7000</v>
      </c>
      <c r="AJ15" s="0" t="n">
        <f aca="false">IF(IF(RandNumber!AI15&gt;0.75,4500,IF(RandNumber!AI15&gt;0.5,4000,3500))+AI15&gt;Trace!$A$2,IF(RandNumber!AI15&gt;0.75,4500,IF(RandNumber!AI15&gt;0.5,4000,3500)),IF(RandNumber!AI15&gt;0.75,4500,IF(RandNumber!AI15&gt;0.5,4000,3500))+AI15)</f>
        <v>3500</v>
      </c>
      <c r="AK15" s="0" t="n">
        <f aca="false">IF(IF(RandNumber!AJ15&gt;0.75,4500,IF(RandNumber!AJ15&gt;0.5,4000,3500))+AJ15&gt;Trace!$A$2,IF(RandNumber!AJ15&gt;0.75,4500,IF(RandNumber!AJ15&gt;0.5,4000,3500)),IF(RandNumber!AJ15&gt;0.75,4500,IF(RandNumber!AJ15&gt;0.5,4000,3500))+AJ15)</f>
        <v>4000</v>
      </c>
      <c r="AL15" s="0" t="n">
        <f aca="false">IF(IF(RandNumber!AK15&gt;0.75,4500,IF(RandNumber!AK15&gt;0.5,4000,3500))+AK15&gt;Trace!$A$2,IF(RandNumber!AK15&gt;0.75,4500,IF(RandNumber!AK15&gt;0.5,4000,3500)),IF(RandNumber!AK15&gt;0.75,4500,IF(RandNumber!AK15&gt;0.5,4000,3500))+AK15)</f>
        <v>3500</v>
      </c>
      <c r="AM15" s="0" t="n">
        <f aca="false">IF(IF(RandNumber!AL15&gt;0.75,4500,IF(RandNumber!AL15&gt;0.5,4000,3500))+AL15&gt;Trace!$A$2,IF(RandNumber!AL15&gt;0.75,4500,IF(RandNumber!AL15&gt;0.5,4000,3500)),IF(RandNumber!AL15&gt;0.75,4500,IF(RandNumber!AL15&gt;0.5,4000,3500))+AL15)</f>
        <v>7000</v>
      </c>
      <c r="AN15" s="0" t="n">
        <f aca="false">IF(IF(RandNumber!AM15&gt;0.75,4500,IF(RandNumber!AM15&gt;0.5,4000,3500))+AM15&gt;Trace!$A$2,IF(RandNumber!AM15&gt;0.75,4500,IF(RandNumber!AM15&gt;0.5,4000,3500)),IF(RandNumber!AM15&gt;0.75,4500,IF(RandNumber!AM15&gt;0.5,4000,3500))+AM15)</f>
        <v>4000</v>
      </c>
      <c r="AO15" s="0" t="n">
        <f aca="false">IF(IF(RandNumber!AN15&gt;0.75,4500,IF(RandNumber!AN15&gt;0.5,4000,3500))+AN15&gt;Trace!$A$2,IF(RandNumber!AN15&gt;0.75,4500,IF(RandNumber!AN15&gt;0.5,4000,3500)),IF(RandNumber!AN15&gt;0.75,4500,IF(RandNumber!AN15&gt;0.5,4000,3500))+AN15)</f>
        <v>3500</v>
      </c>
      <c r="AP15" s="0" t="n">
        <f aca="false">IF(IF(RandNumber!AO15&gt;0.75,4500,IF(RandNumber!AO15&gt;0.5,4000,3500))+AO15&gt;Trace!$A$2,IF(RandNumber!AO15&gt;0.75,4500,IF(RandNumber!AO15&gt;0.5,4000,3500)),IF(RandNumber!AO15&gt;0.75,4500,IF(RandNumber!AO15&gt;0.5,4000,3500))+AO15)</f>
        <v>7000</v>
      </c>
      <c r="AQ15" s="0" t="n">
        <f aca="false">IF(IF(RandNumber!AP15&gt;0.75,4500,IF(RandNumber!AP15&gt;0.5,4000,3500))+AP15&gt;Trace!$A$2,IF(RandNumber!AP15&gt;0.75,4500,IF(RandNumber!AP15&gt;0.5,4000,3500)),IF(RandNumber!AP15&gt;0.75,4500,IF(RandNumber!AP15&gt;0.5,4000,3500))+AP15)</f>
        <v>4500</v>
      </c>
      <c r="AT15" s="0" t="n">
        <f aca="false">COUNTIF(C15:AQ15,"&lt;3000")</f>
        <v>0</v>
      </c>
      <c r="AU15" s="0" t="n">
        <f aca="false">42-AT15</f>
        <v>42</v>
      </c>
    </row>
    <row r="16" customFormat="false" ht="15" hidden="false" customHeight="false" outlineLevel="0" collapsed="false">
      <c r="A16" s="0" t="n">
        <v>15</v>
      </c>
      <c r="B16" s="0" t="n">
        <f aca="false">IF(RandNumber!B16&gt;0.75,4500,IF(RandNumber!B16&gt;0.5,4000,3500))</f>
        <v>3500</v>
      </c>
      <c r="C16" s="0" t="n">
        <f aca="false">IF(IF(RandNumber!B16&gt;0.75,4500,IF(RandNumber!B16&gt;0.5,4000,3500))+B16&gt;Trace!$A$2,IF(RandNumber!B16&gt;0.75,4500,IF(RandNumber!B16&gt;0.5,4000,3500)),IF(RandNumber!B16&gt;0.75,4500,IF(RandNumber!B16&gt;0.5,4000,3500))+B16)</f>
        <v>7000</v>
      </c>
      <c r="D16" s="0" t="n">
        <f aca="false">IF(IF(RandNumber!C16&gt;0.75,4500,IF(RandNumber!C16&gt;0.5,4000,3500))+C16&gt;Trace!$A$2,IF(RandNumber!C16&gt;0.75,4500,IF(RandNumber!C16&gt;0.5,4000,3500)),IF(RandNumber!C16&gt;0.75,4500,IF(RandNumber!C16&gt;0.5,4000,3500))+C16)</f>
        <v>3500</v>
      </c>
      <c r="E16" s="0" t="n">
        <f aca="false">IF(IF(RandNumber!D16&gt;0.75,4500,IF(RandNumber!D16&gt;0.5,4000,3500))+D16&gt;Trace!$A$2,IF(RandNumber!D16&gt;0.75,4500,IF(RandNumber!D16&gt;0.5,4000,3500)),IF(RandNumber!D16&gt;0.75,4500,IF(RandNumber!D16&gt;0.5,4000,3500))+D16)</f>
        <v>7000</v>
      </c>
      <c r="F16" s="0" t="n">
        <f aca="false">IF(IF(RandNumber!E16&gt;0.75,4500,IF(RandNumber!E16&gt;0.5,4000,3500))+E16&gt;Trace!$A$2,IF(RandNumber!E16&gt;0.75,4500,IF(RandNumber!E16&gt;0.5,4000,3500)),IF(RandNumber!E16&gt;0.75,4500,IF(RandNumber!E16&gt;0.5,4000,3500))+E16)</f>
        <v>3500</v>
      </c>
      <c r="G16" s="0" t="n">
        <f aca="false">IF(IF(RandNumber!F16&gt;0.75,4500,IF(RandNumber!F16&gt;0.5,4000,3500))+F16&gt;Trace!$A$2,IF(RandNumber!F16&gt;0.75,4500,IF(RandNumber!F16&gt;0.5,4000,3500)),IF(RandNumber!F16&gt;0.75,4500,IF(RandNumber!F16&gt;0.5,4000,3500))+F16)</f>
        <v>4500</v>
      </c>
      <c r="H16" s="0" t="n">
        <f aca="false">IF(IF(RandNumber!G16&gt;0.75,4500,IF(RandNumber!G16&gt;0.5,4000,3500))+G16&gt;Trace!$A$2,IF(RandNumber!G16&gt;0.75,4500,IF(RandNumber!G16&gt;0.5,4000,3500)),IF(RandNumber!G16&gt;0.75,4500,IF(RandNumber!G16&gt;0.5,4000,3500))+G16)</f>
        <v>4500</v>
      </c>
      <c r="I16" s="0" t="n">
        <f aca="false">IF(IF(RandNumber!H16&gt;0.75,4500,IF(RandNumber!H16&gt;0.5,4000,3500))+H16&gt;Trace!$A$2,IF(RandNumber!H16&gt;0.75,4500,IF(RandNumber!H16&gt;0.5,4000,3500)),IF(RandNumber!H16&gt;0.75,4500,IF(RandNumber!H16&gt;0.5,4000,3500))+H16)</f>
        <v>3500</v>
      </c>
      <c r="J16" s="0" t="n">
        <f aca="false">IF(IF(RandNumber!I16&gt;0.75,4500,IF(RandNumber!I16&gt;0.5,4000,3500))+I16&gt;Trace!$A$2,IF(RandNumber!I16&gt;0.75,4500,IF(RandNumber!I16&gt;0.5,4000,3500)),IF(RandNumber!I16&gt;0.75,4500,IF(RandNumber!I16&gt;0.5,4000,3500))+I16)</f>
        <v>7000</v>
      </c>
      <c r="K16" s="0" t="n">
        <f aca="false">IF(IF(RandNumber!J16&gt;0.75,4500,IF(RandNumber!J16&gt;0.5,4000,3500))+J16&gt;Trace!$A$2,IF(RandNumber!J16&gt;0.75,4500,IF(RandNumber!J16&gt;0.5,4000,3500)),IF(RandNumber!J16&gt;0.75,4500,IF(RandNumber!J16&gt;0.5,4000,3500))+J16)</f>
        <v>4000</v>
      </c>
      <c r="L16" s="0" t="n">
        <f aca="false">IF(IF(RandNumber!K16&gt;0.75,4500,IF(RandNumber!K16&gt;0.5,4000,3500))+K16&gt;Trace!$A$2,IF(RandNumber!K16&gt;0.75,4500,IF(RandNumber!K16&gt;0.5,4000,3500)),IF(RandNumber!K16&gt;0.75,4500,IF(RandNumber!K16&gt;0.5,4000,3500))+K16)</f>
        <v>4500</v>
      </c>
      <c r="M16" s="0" t="n">
        <f aca="false">IF(IF(RandNumber!L16&gt;0.75,4500,IF(RandNumber!L16&gt;0.5,4000,3500))+L16&gt;Trace!$A$2,IF(RandNumber!L16&gt;0.75,4500,IF(RandNumber!L16&gt;0.5,4000,3500)),IF(RandNumber!L16&gt;0.75,4500,IF(RandNumber!L16&gt;0.5,4000,3500))+L16)</f>
        <v>3500</v>
      </c>
      <c r="N16" s="0" t="n">
        <f aca="false">IF(IF(RandNumber!M16&gt;0.75,4500,IF(RandNumber!M16&gt;0.5,4000,3500))+M16&gt;Trace!$A$2,IF(RandNumber!M16&gt;0.75,4500,IF(RandNumber!M16&gt;0.5,4000,3500)),IF(RandNumber!M16&gt;0.75,4500,IF(RandNumber!M16&gt;0.5,4000,3500))+M16)</f>
        <v>7000</v>
      </c>
      <c r="O16" s="0" t="n">
        <f aca="false">IF(IF(RandNumber!N16&gt;0.75,4500,IF(RandNumber!N16&gt;0.5,4000,3500))+N16&gt;Trace!$A$2,IF(RandNumber!N16&gt;0.75,4500,IF(RandNumber!N16&gt;0.5,4000,3500)),IF(RandNumber!N16&gt;0.75,4500,IF(RandNumber!N16&gt;0.5,4000,3500))+N16)</f>
        <v>3500</v>
      </c>
      <c r="P16" s="0" t="n">
        <f aca="false">IF(IF(RandNumber!O16&gt;0.75,4500,IF(RandNumber!O16&gt;0.5,4000,3500))+O16&gt;Trace!$A$2,IF(RandNumber!O16&gt;0.75,4500,IF(RandNumber!O16&gt;0.5,4000,3500)),IF(RandNumber!O16&gt;0.75,4500,IF(RandNumber!O16&gt;0.5,4000,3500))+O16)</f>
        <v>7000</v>
      </c>
      <c r="Q16" s="0" t="n">
        <f aca="false">IF(IF(RandNumber!P16&gt;0.75,4500,IF(RandNumber!P16&gt;0.5,4000,3500))+P16&gt;Trace!$A$2,IF(RandNumber!P16&gt;0.75,4500,IF(RandNumber!P16&gt;0.5,4000,3500)),IF(RandNumber!P16&gt;0.75,4500,IF(RandNumber!P16&gt;0.5,4000,3500))+P16)</f>
        <v>4500</v>
      </c>
      <c r="R16" s="0" t="n">
        <f aca="false">IF(IF(RandNumber!Q16&gt;0.75,4500,IF(RandNumber!Q16&gt;0.5,4000,3500))+Q16&gt;Trace!$A$2,IF(RandNumber!Q16&gt;0.75,4500,IF(RandNumber!Q16&gt;0.5,4000,3500)),IF(RandNumber!Q16&gt;0.75,4500,IF(RandNumber!Q16&gt;0.5,4000,3500))+Q16)</f>
        <v>3500</v>
      </c>
      <c r="S16" s="0" t="n">
        <f aca="false">IF(IF(RandNumber!R16&gt;0.75,4500,IF(RandNumber!R16&gt;0.5,4000,3500))+R16&gt;Trace!$A$2,IF(RandNumber!R16&gt;0.75,4500,IF(RandNumber!R16&gt;0.5,4000,3500)),IF(RandNumber!R16&gt;0.75,4500,IF(RandNumber!R16&gt;0.5,4000,3500))+R16)</f>
        <v>7000</v>
      </c>
      <c r="T16" s="0" t="n">
        <f aca="false">IF(IF(RandNumber!S16&gt;0.75,4500,IF(RandNumber!S16&gt;0.5,4000,3500))+S16&gt;Trace!$A$2,IF(RandNumber!S16&gt;0.75,4500,IF(RandNumber!S16&gt;0.5,4000,3500)),IF(RandNumber!S16&gt;0.75,4500,IF(RandNumber!S16&gt;0.5,4000,3500))+S16)</f>
        <v>4500</v>
      </c>
      <c r="U16" s="0" t="n">
        <f aca="false">IF(IF(RandNumber!T16&gt;0.75,4500,IF(RandNumber!T16&gt;0.5,4000,3500))+T16&gt;Trace!$A$2,IF(RandNumber!T16&gt;0.75,4500,IF(RandNumber!T16&gt;0.5,4000,3500)),IF(RandNumber!T16&gt;0.75,4500,IF(RandNumber!T16&gt;0.5,4000,3500))+T16)</f>
        <v>3500</v>
      </c>
      <c r="V16" s="0" t="n">
        <f aca="false">IF(IF(RandNumber!U16&gt;0.75,4500,IF(RandNumber!U16&gt;0.5,4000,3500))+U16&gt;Trace!$A$2,IF(RandNumber!U16&gt;0.75,4500,IF(RandNumber!U16&gt;0.5,4000,3500)),IF(RandNumber!U16&gt;0.75,4500,IF(RandNumber!U16&gt;0.5,4000,3500))+U16)</f>
        <v>4500</v>
      </c>
      <c r="W16" s="0" t="n">
        <f aca="false">IF(IF(RandNumber!V16&gt;0.75,4500,IF(RandNumber!V16&gt;0.5,4000,3500))+V16&gt;Trace!$A$2,IF(RandNumber!V16&gt;0.75,4500,IF(RandNumber!V16&gt;0.5,4000,3500)),IF(RandNumber!V16&gt;0.75,4500,IF(RandNumber!V16&gt;0.5,4000,3500))+V16)</f>
        <v>4000</v>
      </c>
      <c r="X16" s="0" t="n">
        <f aca="false">IF(IF(RandNumber!W16&gt;0.75,4500,IF(RandNumber!W16&gt;0.5,4000,3500))+W16&gt;Trace!$A$2,IF(RandNumber!W16&gt;0.75,4500,IF(RandNumber!W16&gt;0.5,4000,3500)),IF(RandNumber!W16&gt;0.75,4500,IF(RandNumber!W16&gt;0.5,4000,3500))+W16)</f>
        <v>4500</v>
      </c>
      <c r="Y16" s="0" t="n">
        <f aca="false">IF(IF(RandNumber!X16&gt;0.75,4500,IF(RandNumber!X16&gt;0.5,4000,3500))+X16&gt;Trace!$A$2,IF(RandNumber!X16&gt;0.75,4500,IF(RandNumber!X16&gt;0.5,4000,3500)),IF(RandNumber!X16&gt;0.75,4500,IF(RandNumber!X16&gt;0.5,4000,3500))+X16)</f>
        <v>3500</v>
      </c>
      <c r="Z16" s="0" t="n">
        <f aca="false">IF(IF(RandNumber!Y16&gt;0.75,4500,IF(RandNumber!Y16&gt;0.5,4000,3500))+Y16&gt;Trace!$A$2,IF(RandNumber!Y16&gt;0.75,4500,IF(RandNumber!Y16&gt;0.5,4000,3500)),IF(RandNumber!Y16&gt;0.75,4500,IF(RandNumber!Y16&gt;0.5,4000,3500))+Y16)</f>
        <v>7000</v>
      </c>
      <c r="AA16" s="0" t="n">
        <f aca="false">IF(IF(RandNumber!Z16&gt;0.75,4500,IF(RandNumber!Z16&gt;0.5,4000,3500))+Z16&gt;Trace!$A$2,IF(RandNumber!Z16&gt;0.75,4500,IF(RandNumber!Z16&gt;0.5,4000,3500)),IF(RandNumber!Z16&gt;0.75,4500,IF(RandNumber!Z16&gt;0.5,4000,3500))+Z16)</f>
        <v>3500</v>
      </c>
      <c r="AB16" s="0" t="n">
        <f aca="false">IF(IF(RandNumber!AA16&gt;0.75,4500,IF(RandNumber!AA16&gt;0.5,4000,3500))+AA16&gt;Trace!$A$2,IF(RandNumber!AA16&gt;0.75,4500,IF(RandNumber!AA16&gt;0.5,4000,3500)),IF(RandNumber!AA16&gt;0.75,4500,IF(RandNumber!AA16&gt;0.5,4000,3500))+AA16)</f>
        <v>4500</v>
      </c>
      <c r="AC16" s="0" t="n">
        <f aca="false">IF(IF(RandNumber!AB16&gt;0.75,4500,IF(RandNumber!AB16&gt;0.5,4000,3500))+AB16&gt;Trace!$A$2,IF(RandNumber!AB16&gt;0.75,4500,IF(RandNumber!AB16&gt;0.5,4000,3500)),IF(RandNumber!AB16&gt;0.75,4500,IF(RandNumber!AB16&gt;0.5,4000,3500))+AB16)</f>
        <v>4500</v>
      </c>
      <c r="AD16" s="0" t="n">
        <f aca="false">IF(IF(RandNumber!AC16&gt;0.75,4500,IF(RandNumber!AC16&gt;0.5,4000,3500))+AC16&gt;Trace!$A$2,IF(RandNumber!AC16&gt;0.75,4500,IF(RandNumber!AC16&gt;0.5,4000,3500)),IF(RandNumber!AC16&gt;0.75,4500,IF(RandNumber!AC16&gt;0.5,4000,3500))+AC16)</f>
        <v>4000</v>
      </c>
      <c r="AE16" s="0" t="n">
        <f aca="false">IF(IF(RandNumber!AD16&gt;0.75,4500,IF(RandNumber!AD16&gt;0.5,4000,3500))+AD16&gt;Trace!$A$2,IF(RandNumber!AD16&gt;0.75,4500,IF(RandNumber!AD16&gt;0.5,4000,3500)),IF(RandNumber!AD16&gt;0.75,4500,IF(RandNumber!AD16&gt;0.5,4000,3500))+AD16)</f>
        <v>3500</v>
      </c>
      <c r="AF16" s="0" t="n">
        <f aca="false">IF(IF(RandNumber!AE16&gt;0.75,4500,IF(RandNumber!AE16&gt;0.5,4000,3500))+AE16&gt;Trace!$A$2,IF(RandNumber!AE16&gt;0.75,4500,IF(RandNumber!AE16&gt;0.5,4000,3500)),IF(RandNumber!AE16&gt;0.75,4500,IF(RandNumber!AE16&gt;0.5,4000,3500))+AE16)</f>
        <v>4000</v>
      </c>
      <c r="AG16" s="0" t="n">
        <f aca="false">IF(IF(RandNumber!AF16&gt;0.75,4500,IF(RandNumber!AF16&gt;0.5,4000,3500))+AF16&gt;Trace!$A$2,IF(RandNumber!AF16&gt;0.75,4500,IF(RandNumber!AF16&gt;0.5,4000,3500)),IF(RandNumber!AF16&gt;0.75,4500,IF(RandNumber!AF16&gt;0.5,4000,3500))+AF16)</f>
        <v>4500</v>
      </c>
      <c r="AH16" s="0" t="n">
        <f aca="false">IF(IF(RandNumber!AG16&gt;0.75,4500,IF(RandNumber!AG16&gt;0.5,4000,3500))+AG16&gt;Trace!$A$2,IF(RandNumber!AG16&gt;0.75,4500,IF(RandNumber!AG16&gt;0.5,4000,3500)),IF(RandNumber!AG16&gt;0.75,4500,IF(RandNumber!AG16&gt;0.5,4000,3500))+AG16)</f>
        <v>3500</v>
      </c>
      <c r="AI16" s="0" t="n">
        <f aca="false">IF(IF(RandNumber!AH16&gt;0.75,4500,IF(RandNumber!AH16&gt;0.5,4000,3500))+AH16&gt;Trace!$A$2,IF(RandNumber!AH16&gt;0.75,4500,IF(RandNumber!AH16&gt;0.5,4000,3500)),IF(RandNumber!AH16&gt;0.75,4500,IF(RandNumber!AH16&gt;0.5,4000,3500))+AH16)</f>
        <v>4000</v>
      </c>
      <c r="AJ16" s="0" t="n">
        <f aca="false">IF(IF(RandNumber!AI16&gt;0.75,4500,IF(RandNumber!AI16&gt;0.5,4000,3500))+AI16&gt;Trace!$A$2,IF(RandNumber!AI16&gt;0.75,4500,IF(RandNumber!AI16&gt;0.5,4000,3500)),IF(RandNumber!AI16&gt;0.75,4500,IF(RandNumber!AI16&gt;0.5,4000,3500))+AI16)</f>
        <v>4500</v>
      </c>
      <c r="AK16" s="0" t="n">
        <f aca="false">IF(IF(RandNumber!AJ16&gt;0.75,4500,IF(RandNumber!AJ16&gt;0.5,4000,3500))+AJ16&gt;Trace!$A$2,IF(RandNumber!AJ16&gt;0.75,4500,IF(RandNumber!AJ16&gt;0.5,4000,3500)),IF(RandNumber!AJ16&gt;0.75,4500,IF(RandNumber!AJ16&gt;0.5,4000,3500))+AJ16)</f>
        <v>4000</v>
      </c>
      <c r="AL16" s="0" t="n">
        <f aca="false">IF(IF(RandNumber!AK16&gt;0.75,4500,IF(RandNumber!AK16&gt;0.5,4000,3500))+AK16&gt;Trace!$A$2,IF(RandNumber!AK16&gt;0.75,4500,IF(RandNumber!AK16&gt;0.5,4000,3500)),IF(RandNumber!AK16&gt;0.75,4500,IF(RandNumber!AK16&gt;0.5,4000,3500))+AK16)</f>
        <v>4500</v>
      </c>
      <c r="AM16" s="0" t="n">
        <f aca="false">IF(IF(RandNumber!AL16&gt;0.75,4500,IF(RandNumber!AL16&gt;0.5,4000,3500))+AL16&gt;Trace!$A$2,IF(RandNumber!AL16&gt;0.75,4500,IF(RandNumber!AL16&gt;0.5,4000,3500)),IF(RandNumber!AL16&gt;0.75,4500,IF(RandNumber!AL16&gt;0.5,4000,3500))+AL16)</f>
        <v>4500</v>
      </c>
      <c r="AN16" s="0" t="n">
        <f aca="false">IF(IF(RandNumber!AM16&gt;0.75,4500,IF(RandNumber!AM16&gt;0.5,4000,3500))+AM16&gt;Trace!$A$2,IF(RandNumber!AM16&gt;0.75,4500,IF(RandNumber!AM16&gt;0.5,4000,3500)),IF(RandNumber!AM16&gt;0.75,4500,IF(RandNumber!AM16&gt;0.5,4000,3500))+AM16)</f>
        <v>3500</v>
      </c>
      <c r="AO16" s="0" t="n">
        <f aca="false">IF(IF(RandNumber!AN16&gt;0.75,4500,IF(RandNumber!AN16&gt;0.5,4000,3500))+AN16&gt;Trace!$A$2,IF(RandNumber!AN16&gt;0.75,4500,IF(RandNumber!AN16&gt;0.5,4000,3500)),IF(RandNumber!AN16&gt;0.75,4500,IF(RandNumber!AN16&gt;0.5,4000,3500))+AN16)</f>
        <v>4000</v>
      </c>
      <c r="AP16" s="0" t="n">
        <f aca="false">IF(IF(RandNumber!AO16&gt;0.75,4500,IF(RandNumber!AO16&gt;0.5,4000,3500))+AO16&gt;Trace!$A$2,IF(RandNumber!AO16&gt;0.75,4500,IF(RandNumber!AO16&gt;0.5,4000,3500)),IF(RandNumber!AO16&gt;0.75,4500,IF(RandNumber!AO16&gt;0.5,4000,3500))+AO16)</f>
        <v>4500</v>
      </c>
      <c r="AQ16" s="0" t="n">
        <f aca="false">IF(IF(RandNumber!AP16&gt;0.75,4500,IF(RandNumber!AP16&gt;0.5,4000,3500))+AP16&gt;Trace!$A$2,IF(RandNumber!AP16&gt;0.75,4500,IF(RandNumber!AP16&gt;0.5,4000,3500)),IF(RandNumber!AP16&gt;0.75,4500,IF(RandNumber!AP16&gt;0.5,4000,3500))+AP16)</f>
        <v>4500</v>
      </c>
      <c r="AT16" s="0" t="n">
        <f aca="false">COUNTIF(C16:AQ16,"&lt;3000")</f>
        <v>0</v>
      </c>
      <c r="AU16" s="0" t="n">
        <f aca="false">42-AT16</f>
        <v>42</v>
      </c>
    </row>
    <row r="17" customFormat="false" ht="15" hidden="false" customHeight="false" outlineLevel="0" collapsed="false">
      <c r="A17" s="0" t="n">
        <v>16</v>
      </c>
      <c r="B17" s="0" t="n">
        <f aca="false">IF(RandNumber!B17&gt;0.75,4500,IF(RandNumber!B17&gt;0.5,4000,3500))</f>
        <v>3500</v>
      </c>
      <c r="C17" s="0" t="n">
        <f aca="false">IF(IF(RandNumber!B17&gt;0.75,4500,IF(RandNumber!B17&gt;0.5,4000,3500))+B17&gt;Trace!$A$2,IF(RandNumber!B17&gt;0.75,4500,IF(RandNumber!B17&gt;0.5,4000,3500)),IF(RandNumber!B17&gt;0.75,4500,IF(RandNumber!B17&gt;0.5,4000,3500))+B17)</f>
        <v>7000</v>
      </c>
      <c r="D17" s="0" t="n">
        <f aca="false">IF(IF(RandNumber!C17&gt;0.75,4500,IF(RandNumber!C17&gt;0.5,4000,3500))+C17&gt;Trace!$A$2,IF(RandNumber!C17&gt;0.75,4500,IF(RandNumber!C17&gt;0.5,4000,3500)),IF(RandNumber!C17&gt;0.75,4500,IF(RandNumber!C17&gt;0.5,4000,3500))+C17)</f>
        <v>4000</v>
      </c>
      <c r="E17" s="0" t="n">
        <f aca="false">IF(IF(RandNumber!D17&gt;0.75,4500,IF(RandNumber!D17&gt;0.5,4000,3500))+D17&gt;Trace!$A$2,IF(RandNumber!D17&gt;0.75,4500,IF(RandNumber!D17&gt;0.5,4000,3500)),IF(RandNumber!D17&gt;0.75,4500,IF(RandNumber!D17&gt;0.5,4000,3500))+D17)</f>
        <v>3500</v>
      </c>
      <c r="F17" s="0" t="n">
        <f aca="false">IF(IF(RandNumber!E17&gt;0.75,4500,IF(RandNumber!E17&gt;0.5,4000,3500))+E17&gt;Trace!$A$2,IF(RandNumber!E17&gt;0.75,4500,IF(RandNumber!E17&gt;0.5,4000,3500)),IF(RandNumber!E17&gt;0.75,4500,IF(RandNumber!E17&gt;0.5,4000,3500))+E17)</f>
        <v>4500</v>
      </c>
      <c r="G17" s="0" t="n">
        <f aca="false">IF(IF(RandNumber!F17&gt;0.75,4500,IF(RandNumber!F17&gt;0.5,4000,3500))+F17&gt;Trace!$A$2,IF(RandNumber!F17&gt;0.75,4500,IF(RandNumber!F17&gt;0.5,4000,3500)),IF(RandNumber!F17&gt;0.75,4500,IF(RandNumber!F17&gt;0.5,4000,3500))+F17)</f>
        <v>3500</v>
      </c>
      <c r="H17" s="0" t="n">
        <f aca="false">IF(IF(RandNumber!G17&gt;0.75,4500,IF(RandNumber!G17&gt;0.5,4000,3500))+G17&gt;Trace!$A$2,IF(RandNumber!G17&gt;0.75,4500,IF(RandNumber!G17&gt;0.5,4000,3500)),IF(RandNumber!G17&gt;0.75,4500,IF(RandNumber!G17&gt;0.5,4000,3500))+G17)</f>
        <v>4500</v>
      </c>
      <c r="I17" s="0" t="n">
        <f aca="false">IF(IF(RandNumber!H17&gt;0.75,4500,IF(RandNumber!H17&gt;0.5,4000,3500))+H17&gt;Trace!$A$2,IF(RandNumber!H17&gt;0.75,4500,IF(RandNumber!H17&gt;0.5,4000,3500)),IF(RandNumber!H17&gt;0.75,4500,IF(RandNumber!H17&gt;0.5,4000,3500))+H17)</f>
        <v>4500</v>
      </c>
      <c r="J17" s="0" t="n">
        <f aca="false">IF(IF(RandNumber!I17&gt;0.75,4500,IF(RandNumber!I17&gt;0.5,4000,3500))+I17&gt;Trace!$A$2,IF(RandNumber!I17&gt;0.75,4500,IF(RandNumber!I17&gt;0.5,4000,3500)),IF(RandNumber!I17&gt;0.75,4500,IF(RandNumber!I17&gt;0.5,4000,3500))+I17)</f>
        <v>3500</v>
      </c>
      <c r="K17" s="0" t="n">
        <f aca="false">IF(IF(RandNumber!J17&gt;0.75,4500,IF(RandNumber!J17&gt;0.5,4000,3500))+J17&gt;Trace!$A$2,IF(RandNumber!J17&gt;0.75,4500,IF(RandNumber!J17&gt;0.5,4000,3500)),IF(RandNumber!J17&gt;0.75,4500,IF(RandNumber!J17&gt;0.5,4000,3500))+J17)</f>
        <v>7000</v>
      </c>
      <c r="L17" s="0" t="n">
        <f aca="false">IF(IF(RandNumber!K17&gt;0.75,4500,IF(RandNumber!K17&gt;0.5,4000,3500))+K17&gt;Trace!$A$2,IF(RandNumber!K17&gt;0.75,4500,IF(RandNumber!K17&gt;0.5,4000,3500)),IF(RandNumber!K17&gt;0.75,4500,IF(RandNumber!K17&gt;0.5,4000,3500))+K17)</f>
        <v>4000</v>
      </c>
      <c r="M17" s="0" t="n">
        <f aca="false">IF(IF(RandNumber!L17&gt;0.75,4500,IF(RandNumber!L17&gt;0.5,4000,3500))+L17&gt;Trace!$A$2,IF(RandNumber!L17&gt;0.75,4500,IF(RandNumber!L17&gt;0.5,4000,3500)),IF(RandNumber!L17&gt;0.75,4500,IF(RandNumber!L17&gt;0.5,4000,3500))+L17)</f>
        <v>3500</v>
      </c>
      <c r="N17" s="0" t="n">
        <f aca="false">IF(IF(RandNumber!M17&gt;0.75,4500,IF(RandNumber!M17&gt;0.5,4000,3500))+M17&gt;Trace!$A$2,IF(RandNumber!M17&gt;0.75,4500,IF(RandNumber!M17&gt;0.5,4000,3500)),IF(RandNumber!M17&gt;0.75,4500,IF(RandNumber!M17&gt;0.5,4000,3500))+M17)</f>
        <v>7000</v>
      </c>
      <c r="O17" s="0" t="n">
        <f aca="false">IF(IF(RandNumber!N17&gt;0.75,4500,IF(RandNumber!N17&gt;0.5,4000,3500))+N17&gt;Trace!$A$2,IF(RandNumber!N17&gt;0.75,4500,IF(RandNumber!N17&gt;0.5,4000,3500)),IF(RandNumber!N17&gt;0.75,4500,IF(RandNumber!N17&gt;0.5,4000,3500))+N17)</f>
        <v>4000</v>
      </c>
      <c r="P17" s="0" t="n">
        <f aca="false">IF(IF(RandNumber!O17&gt;0.75,4500,IF(RandNumber!O17&gt;0.5,4000,3500))+O17&gt;Trace!$A$2,IF(RandNumber!O17&gt;0.75,4500,IF(RandNumber!O17&gt;0.5,4000,3500)),IF(RandNumber!O17&gt;0.75,4500,IF(RandNumber!O17&gt;0.5,4000,3500))+O17)</f>
        <v>3500</v>
      </c>
      <c r="Q17" s="0" t="n">
        <f aca="false">IF(IF(RandNumber!P17&gt;0.75,4500,IF(RandNumber!P17&gt;0.5,4000,3500))+P17&gt;Trace!$A$2,IF(RandNumber!P17&gt;0.75,4500,IF(RandNumber!P17&gt;0.5,4000,3500)),IF(RandNumber!P17&gt;0.75,4500,IF(RandNumber!P17&gt;0.5,4000,3500))+P17)</f>
        <v>7000</v>
      </c>
      <c r="R17" s="0" t="n">
        <f aca="false">IF(IF(RandNumber!Q17&gt;0.75,4500,IF(RandNumber!Q17&gt;0.5,4000,3500))+Q17&gt;Trace!$A$2,IF(RandNumber!Q17&gt;0.75,4500,IF(RandNumber!Q17&gt;0.5,4000,3500)),IF(RandNumber!Q17&gt;0.75,4500,IF(RandNumber!Q17&gt;0.5,4000,3500))+Q17)</f>
        <v>4000</v>
      </c>
      <c r="S17" s="0" t="n">
        <f aca="false">IF(IF(RandNumber!R17&gt;0.75,4500,IF(RandNumber!R17&gt;0.5,4000,3500))+R17&gt;Trace!$A$2,IF(RandNumber!R17&gt;0.75,4500,IF(RandNumber!R17&gt;0.5,4000,3500)),IF(RandNumber!R17&gt;0.75,4500,IF(RandNumber!R17&gt;0.5,4000,3500))+R17)</f>
        <v>3500</v>
      </c>
      <c r="T17" s="0" t="n">
        <f aca="false">IF(IF(RandNumber!S17&gt;0.75,4500,IF(RandNumber!S17&gt;0.5,4000,3500))+S17&gt;Trace!$A$2,IF(RandNumber!S17&gt;0.75,4500,IF(RandNumber!S17&gt;0.5,4000,3500)),IF(RandNumber!S17&gt;0.75,4500,IF(RandNumber!S17&gt;0.5,4000,3500))+S17)</f>
        <v>4000</v>
      </c>
      <c r="U17" s="0" t="n">
        <f aca="false">IF(IF(RandNumber!T17&gt;0.75,4500,IF(RandNumber!T17&gt;0.5,4000,3500))+T17&gt;Trace!$A$2,IF(RandNumber!T17&gt;0.75,4500,IF(RandNumber!T17&gt;0.5,4000,3500)),IF(RandNumber!T17&gt;0.75,4500,IF(RandNumber!T17&gt;0.5,4000,3500))+T17)</f>
        <v>4500</v>
      </c>
      <c r="V17" s="0" t="n">
        <f aca="false">IF(IF(RandNumber!U17&gt;0.75,4500,IF(RandNumber!U17&gt;0.5,4000,3500))+U17&gt;Trace!$A$2,IF(RandNumber!U17&gt;0.75,4500,IF(RandNumber!U17&gt;0.5,4000,3500)),IF(RandNumber!U17&gt;0.75,4500,IF(RandNumber!U17&gt;0.5,4000,3500))+U17)</f>
        <v>4000</v>
      </c>
      <c r="W17" s="0" t="n">
        <f aca="false">IF(IF(RandNumber!V17&gt;0.75,4500,IF(RandNumber!V17&gt;0.5,4000,3500))+V17&gt;Trace!$A$2,IF(RandNumber!V17&gt;0.75,4500,IF(RandNumber!V17&gt;0.5,4000,3500)),IF(RandNumber!V17&gt;0.75,4500,IF(RandNumber!V17&gt;0.5,4000,3500))+V17)</f>
        <v>4500</v>
      </c>
      <c r="X17" s="0" t="n">
        <f aca="false">IF(IF(RandNumber!W17&gt;0.75,4500,IF(RandNumber!W17&gt;0.5,4000,3500))+W17&gt;Trace!$A$2,IF(RandNumber!W17&gt;0.75,4500,IF(RandNumber!W17&gt;0.5,4000,3500)),IF(RandNumber!W17&gt;0.75,4500,IF(RandNumber!W17&gt;0.5,4000,3500))+W17)</f>
        <v>3500</v>
      </c>
      <c r="Y17" s="0" t="n">
        <f aca="false">IF(IF(RandNumber!X17&gt;0.75,4500,IF(RandNumber!X17&gt;0.5,4000,3500))+X17&gt;Trace!$A$2,IF(RandNumber!X17&gt;0.75,4500,IF(RandNumber!X17&gt;0.5,4000,3500)),IF(RandNumber!X17&gt;0.75,4500,IF(RandNumber!X17&gt;0.5,4000,3500))+X17)</f>
        <v>4000</v>
      </c>
      <c r="Z17" s="0" t="n">
        <f aca="false">IF(IF(RandNumber!Y17&gt;0.75,4500,IF(RandNumber!Y17&gt;0.5,4000,3500))+Y17&gt;Trace!$A$2,IF(RandNumber!Y17&gt;0.75,4500,IF(RandNumber!Y17&gt;0.5,4000,3500)),IF(RandNumber!Y17&gt;0.75,4500,IF(RandNumber!Y17&gt;0.5,4000,3500))+Y17)</f>
        <v>3500</v>
      </c>
      <c r="AA17" s="0" t="n">
        <f aca="false">IF(IF(RandNumber!Z17&gt;0.75,4500,IF(RandNumber!Z17&gt;0.5,4000,3500))+Z17&gt;Trace!$A$2,IF(RandNumber!Z17&gt;0.75,4500,IF(RandNumber!Z17&gt;0.5,4000,3500)),IF(RandNumber!Z17&gt;0.75,4500,IF(RandNumber!Z17&gt;0.5,4000,3500))+Z17)</f>
        <v>7000</v>
      </c>
      <c r="AB17" s="0" t="n">
        <f aca="false">IF(IF(RandNumber!AA17&gt;0.75,4500,IF(RandNumber!AA17&gt;0.5,4000,3500))+AA17&gt;Trace!$A$2,IF(RandNumber!AA17&gt;0.75,4500,IF(RandNumber!AA17&gt;0.5,4000,3500)),IF(RandNumber!AA17&gt;0.75,4500,IF(RandNumber!AA17&gt;0.5,4000,3500))+AA17)</f>
        <v>4000</v>
      </c>
      <c r="AC17" s="0" t="n">
        <f aca="false">IF(IF(RandNumber!AB17&gt;0.75,4500,IF(RandNumber!AB17&gt;0.5,4000,3500))+AB17&gt;Trace!$A$2,IF(RandNumber!AB17&gt;0.75,4500,IF(RandNumber!AB17&gt;0.5,4000,3500)),IF(RandNumber!AB17&gt;0.75,4500,IF(RandNumber!AB17&gt;0.5,4000,3500))+AB17)</f>
        <v>3500</v>
      </c>
      <c r="AD17" s="0" t="n">
        <f aca="false">IF(IF(RandNumber!AC17&gt;0.75,4500,IF(RandNumber!AC17&gt;0.5,4000,3500))+AC17&gt;Trace!$A$2,IF(RandNumber!AC17&gt;0.75,4500,IF(RandNumber!AC17&gt;0.5,4000,3500)),IF(RandNumber!AC17&gt;0.75,4500,IF(RandNumber!AC17&gt;0.5,4000,3500))+AC17)</f>
        <v>7000</v>
      </c>
      <c r="AE17" s="0" t="n">
        <f aca="false">IF(IF(RandNumber!AD17&gt;0.75,4500,IF(RandNumber!AD17&gt;0.5,4000,3500))+AD17&gt;Trace!$A$2,IF(RandNumber!AD17&gt;0.75,4500,IF(RandNumber!AD17&gt;0.5,4000,3500)),IF(RandNumber!AD17&gt;0.75,4500,IF(RandNumber!AD17&gt;0.5,4000,3500))+AD17)</f>
        <v>4000</v>
      </c>
      <c r="AF17" s="0" t="n">
        <f aca="false">IF(IF(RandNumber!AE17&gt;0.75,4500,IF(RandNumber!AE17&gt;0.5,4000,3500))+AE17&gt;Trace!$A$2,IF(RandNumber!AE17&gt;0.75,4500,IF(RandNumber!AE17&gt;0.5,4000,3500)),IF(RandNumber!AE17&gt;0.75,4500,IF(RandNumber!AE17&gt;0.5,4000,3500))+AE17)</f>
        <v>4500</v>
      </c>
      <c r="AG17" s="0" t="n">
        <f aca="false">IF(IF(RandNumber!AF17&gt;0.75,4500,IF(RandNumber!AF17&gt;0.5,4000,3500))+AF17&gt;Trace!$A$2,IF(RandNumber!AF17&gt;0.75,4500,IF(RandNumber!AF17&gt;0.5,4000,3500)),IF(RandNumber!AF17&gt;0.75,4500,IF(RandNumber!AF17&gt;0.5,4000,3500))+AF17)</f>
        <v>3500</v>
      </c>
      <c r="AH17" s="0" t="n">
        <f aca="false">IF(IF(RandNumber!AG17&gt;0.75,4500,IF(RandNumber!AG17&gt;0.5,4000,3500))+AG17&gt;Trace!$A$2,IF(RandNumber!AG17&gt;0.75,4500,IF(RandNumber!AG17&gt;0.5,4000,3500)),IF(RandNumber!AG17&gt;0.75,4500,IF(RandNumber!AG17&gt;0.5,4000,3500))+AG17)</f>
        <v>4000</v>
      </c>
      <c r="AI17" s="0" t="n">
        <f aca="false">IF(IF(RandNumber!AH17&gt;0.75,4500,IF(RandNumber!AH17&gt;0.5,4000,3500))+AH17&gt;Trace!$A$2,IF(RandNumber!AH17&gt;0.75,4500,IF(RandNumber!AH17&gt;0.5,4000,3500)),IF(RandNumber!AH17&gt;0.75,4500,IF(RandNumber!AH17&gt;0.5,4000,3500))+AH17)</f>
        <v>4000</v>
      </c>
      <c r="AJ17" s="0" t="n">
        <f aca="false">IF(IF(RandNumber!AI17&gt;0.75,4500,IF(RandNumber!AI17&gt;0.5,4000,3500))+AI17&gt;Trace!$A$2,IF(RandNumber!AI17&gt;0.75,4500,IF(RandNumber!AI17&gt;0.5,4000,3500)),IF(RandNumber!AI17&gt;0.75,4500,IF(RandNumber!AI17&gt;0.5,4000,3500))+AI17)</f>
        <v>4500</v>
      </c>
      <c r="AK17" s="0" t="n">
        <f aca="false">IF(IF(RandNumber!AJ17&gt;0.75,4500,IF(RandNumber!AJ17&gt;0.5,4000,3500))+AJ17&gt;Trace!$A$2,IF(RandNumber!AJ17&gt;0.75,4500,IF(RandNumber!AJ17&gt;0.5,4000,3500)),IF(RandNumber!AJ17&gt;0.75,4500,IF(RandNumber!AJ17&gt;0.5,4000,3500))+AJ17)</f>
        <v>3500</v>
      </c>
      <c r="AL17" s="0" t="n">
        <f aca="false">IF(IF(RandNumber!AK17&gt;0.75,4500,IF(RandNumber!AK17&gt;0.5,4000,3500))+AK17&gt;Trace!$A$2,IF(RandNumber!AK17&gt;0.75,4500,IF(RandNumber!AK17&gt;0.5,4000,3500)),IF(RandNumber!AK17&gt;0.75,4500,IF(RandNumber!AK17&gt;0.5,4000,3500))+AK17)</f>
        <v>4500</v>
      </c>
      <c r="AM17" s="0" t="n">
        <f aca="false">IF(IF(RandNumber!AL17&gt;0.75,4500,IF(RandNumber!AL17&gt;0.5,4000,3500))+AL17&gt;Trace!$A$2,IF(RandNumber!AL17&gt;0.75,4500,IF(RandNumber!AL17&gt;0.5,4000,3500)),IF(RandNumber!AL17&gt;0.75,4500,IF(RandNumber!AL17&gt;0.5,4000,3500))+AL17)</f>
        <v>3500</v>
      </c>
      <c r="AN17" s="0" t="n">
        <f aca="false">IF(IF(RandNumber!AM17&gt;0.75,4500,IF(RandNumber!AM17&gt;0.5,4000,3500))+AM17&gt;Trace!$A$2,IF(RandNumber!AM17&gt;0.75,4500,IF(RandNumber!AM17&gt;0.5,4000,3500)),IF(RandNumber!AM17&gt;0.75,4500,IF(RandNumber!AM17&gt;0.5,4000,3500))+AM17)</f>
        <v>7000</v>
      </c>
      <c r="AO17" s="0" t="n">
        <f aca="false">IF(IF(RandNumber!AN17&gt;0.75,4500,IF(RandNumber!AN17&gt;0.5,4000,3500))+AN17&gt;Trace!$A$2,IF(RandNumber!AN17&gt;0.75,4500,IF(RandNumber!AN17&gt;0.5,4000,3500)),IF(RandNumber!AN17&gt;0.75,4500,IF(RandNumber!AN17&gt;0.5,4000,3500))+AN17)</f>
        <v>4500</v>
      </c>
      <c r="AP17" s="0" t="n">
        <f aca="false">IF(IF(RandNumber!AO17&gt;0.75,4500,IF(RandNumber!AO17&gt;0.5,4000,3500))+AO17&gt;Trace!$A$2,IF(RandNumber!AO17&gt;0.75,4500,IF(RandNumber!AO17&gt;0.5,4000,3500)),IF(RandNumber!AO17&gt;0.75,4500,IF(RandNumber!AO17&gt;0.5,4000,3500))+AO17)</f>
        <v>3500</v>
      </c>
      <c r="AQ17" s="0" t="n">
        <f aca="false">IF(IF(RandNumber!AP17&gt;0.75,4500,IF(RandNumber!AP17&gt;0.5,4000,3500))+AP17&gt;Trace!$A$2,IF(RandNumber!AP17&gt;0.75,4500,IF(RandNumber!AP17&gt;0.5,4000,3500)),IF(RandNumber!AP17&gt;0.75,4500,IF(RandNumber!AP17&gt;0.5,4000,3500))+AP17)</f>
        <v>7000</v>
      </c>
      <c r="AT17" s="0" t="n">
        <f aca="false">COUNTIF(C17:AQ17,"&lt;3000")</f>
        <v>0</v>
      </c>
      <c r="AU17" s="0" t="n">
        <f aca="false">42-AT17</f>
        <v>42</v>
      </c>
    </row>
    <row r="18" customFormat="false" ht="15" hidden="false" customHeight="false" outlineLevel="0" collapsed="false">
      <c r="A18" s="0" t="n">
        <v>17</v>
      </c>
      <c r="B18" s="0" t="n">
        <f aca="false">IF(RandNumber!B18&gt;0.75,4500,IF(RandNumber!B18&gt;0.5,4000,3500))</f>
        <v>3500</v>
      </c>
      <c r="C18" s="0" t="n">
        <f aca="false">IF(IF(RandNumber!B18&gt;0.75,4500,IF(RandNumber!B18&gt;0.5,4000,3500))+B18&gt;Trace!$A$2,IF(RandNumber!B18&gt;0.75,4500,IF(RandNumber!B18&gt;0.5,4000,3500)),IF(RandNumber!B18&gt;0.75,4500,IF(RandNumber!B18&gt;0.5,4000,3500))+B18)</f>
        <v>7000</v>
      </c>
      <c r="D18" s="0" t="n">
        <f aca="false">IF(IF(RandNumber!C18&gt;0.75,4500,IF(RandNumber!C18&gt;0.5,4000,3500))+C18&gt;Trace!$A$2,IF(RandNumber!C18&gt;0.75,4500,IF(RandNumber!C18&gt;0.5,4000,3500)),IF(RandNumber!C18&gt;0.75,4500,IF(RandNumber!C18&gt;0.5,4000,3500))+C18)</f>
        <v>4500</v>
      </c>
      <c r="E18" s="0" t="n">
        <f aca="false">IF(IF(RandNumber!D18&gt;0.75,4500,IF(RandNumber!D18&gt;0.5,4000,3500))+D18&gt;Trace!$A$2,IF(RandNumber!D18&gt;0.75,4500,IF(RandNumber!D18&gt;0.5,4000,3500)),IF(RandNumber!D18&gt;0.75,4500,IF(RandNumber!D18&gt;0.5,4000,3500))+D18)</f>
        <v>4500</v>
      </c>
      <c r="F18" s="0" t="n">
        <f aca="false">IF(IF(RandNumber!E18&gt;0.75,4500,IF(RandNumber!E18&gt;0.5,4000,3500))+E18&gt;Trace!$A$2,IF(RandNumber!E18&gt;0.75,4500,IF(RandNumber!E18&gt;0.5,4000,3500)),IF(RandNumber!E18&gt;0.75,4500,IF(RandNumber!E18&gt;0.5,4000,3500))+E18)</f>
        <v>3500</v>
      </c>
      <c r="G18" s="0" t="n">
        <f aca="false">IF(IF(RandNumber!F18&gt;0.75,4500,IF(RandNumber!F18&gt;0.5,4000,3500))+F18&gt;Trace!$A$2,IF(RandNumber!F18&gt;0.75,4500,IF(RandNumber!F18&gt;0.5,4000,3500)),IF(RandNumber!F18&gt;0.75,4500,IF(RandNumber!F18&gt;0.5,4000,3500))+F18)</f>
        <v>7000</v>
      </c>
      <c r="H18" s="0" t="n">
        <f aca="false">IF(IF(RandNumber!G18&gt;0.75,4500,IF(RandNumber!G18&gt;0.5,4000,3500))+G18&gt;Trace!$A$2,IF(RandNumber!G18&gt;0.75,4500,IF(RandNumber!G18&gt;0.5,4000,3500)),IF(RandNumber!G18&gt;0.75,4500,IF(RandNumber!G18&gt;0.5,4000,3500))+G18)</f>
        <v>4500</v>
      </c>
      <c r="I18" s="0" t="n">
        <f aca="false">IF(IF(RandNumber!H18&gt;0.75,4500,IF(RandNumber!H18&gt;0.5,4000,3500))+H18&gt;Trace!$A$2,IF(RandNumber!H18&gt;0.75,4500,IF(RandNumber!H18&gt;0.5,4000,3500)),IF(RandNumber!H18&gt;0.75,4500,IF(RandNumber!H18&gt;0.5,4000,3500))+H18)</f>
        <v>3500</v>
      </c>
      <c r="J18" s="0" t="n">
        <f aca="false">IF(IF(RandNumber!I18&gt;0.75,4500,IF(RandNumber!I18&gt;0.5,4000,3500))+I18&gt;Trace!$A$2,IF(RandNumber!I18&gt;0.75,4500,IF(RandNumber!I18&gt;0.5,4000,3500)),IF(RandNumber!I18&gt;0.75,4500,IF(RandNumber!I18&gt;0.5,4000,3500))+I18)</f>
        <v>7000</v>
      </c>
      <c r="K18" s="0" t="n">
        <f aca="false">IF(IF(RandNumber!J18&gt;0.75,4500,IF(RandNumber!J18&gt;0.5,4000,3500))+J18&gt;Trace!$A$2,IF(RandNumber!J18&gt;0.75,4500,IF(RandNumber!J18&gt;0.5,4000,3500)),IF(RandNumber!J18&gt;0.75,4500,IF(RandNumber!J18&gt;0.5,4000,3500))+J18)</f>
        <v>3500</v>
      </c>
      <c r="L18" s="0" t="n">
        <f aca="false">IF(IF(RandNumber!K18&gt;0.75,4500,IF(RandNumber!K18&gt;0.5,4000,3500))+K18&gt;Trace!$A$2,IF(RandNumber!K18&gt;0.75,4500,IF(RandNumber!K18&gt;0.5,4000,3500)),IF(RandNumber!K18&gt;0.75,4500,IF(RandNumber!K18&gt;0.5,4000,3500))+K18)</f>
        <v>4000</v>
      </c>
      <c r="M18" s="0" t="n">
        <f aca="false">IF(IF(RandNumber!L18&gt;0.75,4500,IF(RandNumber!L18&gt;0.5,4000,3500))+L18&gt;Trace!$A$2,IF(RandNumber!L18&gt;0.75,4500,IF(RandNumber!L18&gt;0.5,4000,3500)),IF(RandNumber!L18&gt;0.75,4500,IF(RandNumber!L18&gt;0.5,4000,3500))+L18)</f>
        <v>4000</v>
      </c>
      <c r="N18" s="0" t="n">
        <f aca="false">IF(IF(RandNumber!M18&gt;0.75,4500,IF(RandNumber!M18&gt;0.5,4000,3500))+M18&gt;Trace!$A$2,IF(RandNumber!M18&gt;0.75,4500,IF(RandNumber!M18&gt;0.5,4000,3500)),IF(RandNumber!M18&gt;0.75,4500,IF(RandNumber!M18&gt;0.5,4000,3500))+M18)</f>
        <v>3500</v>
      </c>
      <c r="O18" s="0" t="n">
        <f aca="false">IF(IF(RandNumber!N18&gt;0.75,4500,IF(RandNumber!N18&gt;0.5,4000,3500))+N18&gt;Trace!$A$2,IF(RandNumber!N18&gt;0.75,4500,IF(RandNumber!N18&gt;0.5,4000,3500)),IF(RandNumber!N18&gt;0.75,4500,IF(RandNumber!N18&gt;0.5,4000,3500))+N18)</f>
        <v>4000</v>
      </c>
      <c r="P18" s="0" t="n">
        <f aca="false">IF(IF(RandNumber!O18&gt;0.75,4500,IF(RandNumber!O18&gt;0.5,4000,3500))+O18&gt;Trace!$A$2,IF(RandNumber!O18&gt;0.75,4500,IF(RandNumber!O18&gt;0.5,4000,3500)),IF(RandNumber!O18&gt;0.75,4500,IF(RandNumber!O18&gt;0.5,4000,3500))+O18)</f>
        <v>4500</v>
      </c>
      <c r="Q18" s="0" t="n">
        <f aca="false">IF(IF(RandNumber!P18&gt;0.75,4500,IF(RandNumber!P18&gt;0.5,4000,3500))+P18&gt;Trace!$A$2,IF(RandNumber!P18&gt;0.75,4500,IF(RandNumber!P18&gt;0.5,4000,3500)),IF(RandNumber!P18&gt;0.75,4500,IF(RandNumber!P18&gt;0.5,4000,3500))+P18)</f>
        <v>4000</v>
      </c>
      <c r="R18" s="0" t="n">
        <f aca="false">IF(IF(RandNumber!Q18&gt;0.75,4500,IF(RandNumber!Q18&gt;0.5,4000,3500))+Q18&gt;Trace!$A$2,IF(RandNumber!Q18&gt;0.75,4500,IF(RandNumber!Q18&gt;0.5,4000,3500)),IF(RandNumber!Q18&gt;0.75,4500,IF(RandNumber!Q18&gt;0.5,4000,3500))+Q18)</f>
        <v>3500</v>
      </c>
      <c r="S18" s="0" t="n">
        <f aca="false">IF(IF(RandNumber!R18&gt;0.75,4500,IF(RandNumber!R18&gt;0.5,4000,3500))+R18&gt;Trace!$A$2,IF(RandNumber!R18&gt;0.75,4500,IF(RandNumber!R18&gt;0.5,4000,3500)),IF(RandNumber!R18&gt;0.75,4500,IF(RandNumber!R18&gt;0.5,4000,3500))+R18)</f>
        <v>7000</v>
      </c>
      <c r="T18" s="0" t="n">
        <f aca="false">IF(IF(RandNumber!S18&gt;0.75,4500,IF(RandNumber!S18&gt;0.5,4000,3500))+S18&gt;Trace!$A$2,IF(RandNumber!S18&gt;0.75,4500,IF(RandNumber!S18&gt;0.5,4000,3500)),IF(RandNumber!S18&gt;0.75,4500,IF(RandNumber!S18&gt;0.5,4000,3500))+S18)</f>
        <v>3500</v>
      </c>
      <c r="U18" s="0" t="n">
        <f aca="false">IF(IF(RandNumber!T18&gt;0.75,4500,IF(RandNumber!T18&gt;0.5,4000,3500))+T18&gt;Trace!$A$2,IF(RandNumber!T18&gt;0.75,4500,IF(RandNumber!T18&gt;0.5,4000,3500)),IF(RandNumber!T18&gt;0.75,4500,IF(RandNumber!T18&gt;0.5,4000,3500))+T18)</f>
        <v>4500</v>
      </c>
      <c r="V18" s="0" t="n">
        <f aca="false">IF(IF(RandNumber!U18&gt;0.75,4500,IF(RandNumber!U18&gt;0.5,4000,3500))+U18&gt;Trace!$A$2,IF(RandNumber!U18&gt;0.75,4500,IF(RandNumber!U18&gt;0.5,4000,3500)),IF(RandNumber!U18&gt;0.75,4500,IF(RandNumber!U18&gt;0.5,4000,3500))+U18)</f>
        <v>4000</v>
      </c>
      <c r="W18" s="0" t="n">
        <f aca="false">IF(IF(RandNumber!V18&gt;0.75,4500,IF(RandNumber!V18&gt;0.5,4000,3500))+V18&gt;Trace!$A$2,IF(RandNumber!V18&gt;0.75,4500,IF(RandNumber!V18&gt;0.5,4000,3500)),IF(RandNumber!V18&gt;0.75,4500,IF(RandNumber!V18&gt;0.5,4000,3500))+V18)</f>
        <v>3500</v>
      </c>
      <c r="X18" s="0" t="n">
        <f aca="false">IF(IF(RandNumber!W18&gt;0.75,4500,IF(RandNumber!W18&gt;0.5,4000,3500))+W18&gt;Trace!$A$2,IF(RandNumber!W18&gt;0.75,4500,IF(RandNumber!W18&gt;0.5,4000,3500)),IF(RandNumber!W18&gt;0.75,4500,IF(RandNumber!W18&gt;0.5,4000,3500))+W18)</f>
        <v>4000</v>
      </c>
      <c r="Y18" s="0" t="n">
        <f aca="false">IF(IF(RandNumber!X18&gt;0.75,4500,IF(RandNumber!X18&gt;0.5,4000,3500))+X18&gt;Trace!$A$2,IF(RandNumber!X18&gt;0.75,4500,IF(RandNumber!X18&gt;0.5,4000,3500)),IF(RandNumber!X18&gt;0.75,4500,IF(RandNumber!X18&gt;0.5,4000,3500))+X18)</f>
        <v>4000</v>
      </c>
      <c r="Z18" s="0" t="n">
        <f aca="false">IF(IF(RandNumber!Y18&gt;0.75,4500,IF(RandNumber!Y18&gt;0.5,4000,3500))+Y18&gt;Trace!$A$2,IF(RandNumber!Y18&gt;0.75,4500,IF(RandNumber!Y18&gt;0.5,4000,3500)),IF(RandNumber!Y18&gt;0.75,4500,IF(RandNumber!Y18&gt;0.5,4000,3500))+Y18)</f>
        <v>3500</v>
      </c>
      <c r="AA18" s="0" t="n">
        <f aca="false">IF(IF(RandNumber!Z18&gt;0.75,4500,IF(RandNumber!Z18&gt;0.5,4000,3500))+Z18&gt;Trace!$A$2,IF(RandNumber!Z18&gt;0.75,4500,IF(RandNumber!Z18&gt;0.5,4000,3500)),IF(RandNumber!Z18&gt;0.75,4500,IF(RandNumber!Z18&gt;0.5,4000,3500))+Z18)</f>
        <v>4500</v>
      </c>
      <c r="AB18" s="0" t="n">
        <f aca="false">IF(IF(RandNumber!AA18&gt;0.75,4500,IF(RandNumber!AA18&gt;0.5,4000,3500))+AA18&gt;Trace!$A$2,IF(RandNumber!AA18&gt;0.75,4500,IF(RandNumber!AA18&gt;0.5,4000,3500)),IF(RandNumber!AA18&gt;0.75,4500,IF(RandNumber!AA18&gt;0.5,4000,3500))+AA18)</f>
        <v>4000</v>
      </c>
      <c r="AC18" s="0" t="n">
        <f aca="false">IF(IF(RandNumber!AB18&gt;0.75,4500,IF(RandNumber!AB18&gt;0.5,4000,3500))+AB18&gt;Trace!$A$2,IF(RandNumber!AB18&gt;0.75,4500,IF(RandNumber!AB18&gt;0.5,4000,3500)),IF(RandNumber!AB18&gt;0.75,4500,IF(RandNumber!AB18&gt;0.5,4000,3500))+AB18)</f>
        <v>3500</v>
      </c>
      <c r="AD18" s="0" t="n">
        <f aca="false">IF(IF(RandNumber!AC18&gt;0.75,4500,IF(RandNumber!AC18&gt;0.5,4000,3500))+AC18&gt;Trace!$A$2,IF(RandNumber!AC18&gt;0.75,4500,IF(RandNumber!AC18&gt;0.5,4000,3500)),IF(RandNumber!AC18&gt;0.75,4500,IF(RandNumber!AC18&gt;0.5,4000,3500))+AC18)</f>
        <v>4500</v>
      </c>
      <c r="AE18" s="0" t="n">
        <f aca="false">IF(IF(RandNumber!AD18&gt;0.75,4500,IF(RandNumber!AD18&gt;0.5,4000,3500))+AD18&gt;Trace!$A$2,IF(RandNumber!AD18&gt;0.75,4500,IF(RandNumber!AD18&gt;0.5,4000,3500)),IF(RandNumber!AD18&gt;0.75,4500,IF(RandNumber!AD18&gt;0.5,4000,3500))+AD18)</f>
        <v>4500</v>
      </c>
      <c r="AF18" s="0" t="n">
        <f aca="false">IF(IF(RandNumber!AE18&gt;0.75,4500,IF(RandNumber!AE18&gt;0.5,4000,3500))+AE18&gt;Trace!$A$2,IF(RandNumber!AE18&gt;0.75,4500,IF(RandNumber!AE18&gt;0.5,4000,3500)),IF(RandNumber!AE18&gt;0.75,4500,IF(RandNumber!AE18&gt;0.5,4000,3500))+AE18)</f>
        <v>3500</v>
      </c>
      <c r="AG18" s="0" t="n">
        <f aca="false">IF(IF(RandNumber!AF18&gt;0.75,4500,IF(RandNumber!AF18&gt;0.5,4000,3500))+AF18&gt;Trace!$A$2,IF(RandNumber!AF18&gt;0.75,4500,IF(RandNumber!AF18&gt;0.5,4000,3500)),IF(RandNumber!AF18&gt;0.75,4500,IF(RandNumber!AF18&gt;0.5,4000,3500))+AF18)</f>
        <v>4000</v>
      </c>
      <c r="AH18" s="0" t="n">
        <f aca="false">IF(IF(RandNumber!AG18&gt;0.75,4500,IF(RandNumber!AG18&gt;0.5,4000,3500))+AG18&gt;Trace!$A$2,IF(RandNumber!AG18&gt;0.75,4500,IF(RandNumber!AG18&gt;0.5,4000,3500)),IF(RandNumber!AG18&gt;0.75,4500,IF(RandNumber!AG18&gt;0.5,4000,3500))+AG18)</f>
        <v>4000</v>
      </c>
      <c r="AI18" s="0" t="n">
        <f aca="false">IF(IF(RandNumber!AH18&gt;0.75,4500,IF(RandNumber!AH18&gt;0.5,4000,3500))+AH18&gt;Trace!$A$2,IF(RandNumber!AH18&gt;0.75,4500,IF(RandNumber!AH18&gt;0.5,4000,3500)),IF(RandNumber!AH18&gt;0.75,4500,IF(RandNumber!AH18&gt;0.5,4000,3500))+AH18)</f>
        <v>4500</v>
      </c>
      <c r="AJ18" s="0" t="n">
        <f aca="false">IF(IF(RandNumber!AI18&gt;0.75,4500,IF(RandNumber!AI18&gt;0.5,4000,3500))+AI18&gt;Trace!$A$2,IF(RandNumber!AI18&gt;0.75,4500,IF(RandNumber!AI18&gt;0.5,4000,3500)),IF(RandNumber!AI18&gt;0.75,4500,IF(RandNumber!AI18&gt;0.5,4000,3500))+AI18)</f>
        <v>4500</v>
      </c>
      <c r="AK18" s="0" t="n">
        <f aca="false">IF(IF(RandNumber!AJ18&gt;0.75,4500,IF(RandNumber!AJ18&gt;0.5,4000,3500))+AJ18&gt;Trace!$A$2,IF(RandNumber!AJ18&gt;0.75,4500,IF(RandNumber!AJ18&gt;0.5,4000,3500)),IF(RandNumber!AJ18&gt;0.75,4500,IF(RandNumber!AJ18&gt;0.5,4000,3500))+AJ18)</f>
        <v>4500</v>
      </c>
      <c r="AL18" s="0" t="n">
        <f aca="false">IF(IF(RandNumber!AK18&gt;0.75,4500,IF(RandNumber!AK18&gt;0.5,4000,3500))+AK18&gt;Trace!$A$2,IF(RandNumber!AK18&gt;0.75,4500,IF(RandNumber!AK18&gt;0.5,4000,3500)),IF(RandNumber!AK18&gt;0.75,4500,IF(RandNumber!AK18&gt;0.5,4000,3500))+AK18)</f>
        <v>3500</v>
      </c>
      <c r="AM18" s="0" t="n">
        <f aca="false">IF(IF(RandNumber!AL18&gt;0.75,4500,IF(RandNumber!AL18&gt;0.5,4000,3500))+AL18&gt;Trace!$A$2,IF(RandNumber!AL18&gt;0.75,4500,IF(RandNumber!AL18&gt;0.5,4000,3500)),IF(RandNumber!AL18&gt;0.75,4500,IF(RandNumber!AL18&gt;0.5,4000,3500))+AL18)</f>
        <v>4500</v>
      </c>
      <c r="AN18" s="0" t="n">
        <f aca="false">IF(IF(RandNumber!AM18&gt;0.75,4500,IF(RandNumber!AM18&gt;0.5,4000,3500))+AM18&gt;Trace!$A$2,IF(RandNumber!AM18&gt;0.75,4500,IF(RandNumber!AM18&gt;0.5,4000,3500)),IF(RandNumber!AM18&gt;0.75,4500,IF(RandNumber!AM18&gt;0.5,4000,3500))+AM18)</f>
        <v>3500</v>
      </c>
      <c r="AO18" s="0" t="n">
        <f aca="false">IF(IF(RandNumber!AN18&gt;0.75,4500,IF(RandNumber!AN18&gt;0.5,4000,3500))+AN18&gt;Trace!$A$2,IF(RandNumber!AN18&gt;0.75,4500,IF(RandNumber!AN18&gt;0.5,4000,3500)),IF(RandNumber!AN18&gt;0.75,4500,IF(RandNumber!AN18&gt;0.5,4000,3500))+AN18)</f>
        <v>4500</v>
      </c>
      <c r="AP18" s="0" t="n">
        <f aca="false">IF(IF(RandNumber!AO18&gt;0.75,4500,IF(RandNumber!AO18&gt;0.5,4000,3500))+AO18&gt;Trace!$A$2,IF(RandNumber!AO18&gt;0.75,4500,IF(RandNumber!AO18&gt;0.5,4000,3500)),IF(RandNumber!AO18&gt;0.75,4500,IF(RandNumber!AO18&gt;0.5,4000,3500))+AO18)</f>
        <v>4500</v>
      </c>
      <c r="AQ18" s="0" t="n">
        <f aca="false">IF(IF(RandNumber!AP18&gt;0.75,4500,IF(RandNumber!AP18&gt;0.5,4000,3500))+AP18&gt;Trace!$A$2,IF(RandNumber!AP18&gt;0.75,4500,IF(RandNumber!AP18&gt;0.5,4000,3500)),IF(RandNumber!AP18&gt;0.75,4500,IF(RandNumber!AP18&gt;0.5,4000,3500))+AP18)</f>
        <v>3500</v>
      </c>
      <c r="AT18" s="0" t="n">
        <f aca="false">COUNTIF(C18:AQ18,"&lt;3000")</f>
        <v>0</v>
      </c>
      <c r="AU18" s="0" t="n">
        <f aca="false">42-AT18</f>
        <v>42</v>
      </c>
    </row>
    <row r="19" customFormat="false" ht="15" hidden="false" customHeight="false" outlineLevel="0" collapsed="false">
      <c r="A19" s="0" t="n">
        <v>18</v>
      </c>
      <c r="B19" s="0" t="n">
        <f aca="false">IF(RandNumber!B19&gt;0.75,4500,IF(RandNumber!B19&gt;0.5,4000,3500))</f>
        <v>4500</v>
      </c>
      <c r="C19" s="0" t="n">
        <f aca="false">IF(IF(RandNumber!B19&gt;0.75,4500,IF(RandNumber!B19&gt;0.5,4000,3500))+B19&gt;Trace!$A$2,IF(RandNumber!B19&gt;0.75,4500,IF(RandNumber!B19&gt;0.5,4000,3500)),IF(RandNumber!B19&gt;0.75,4500,IF(RandNumber!B19&gt;0.5,4000,3500))+B19)</f>
        <v>4500</v>
      </c>
      <c r="D19" s="0" t="n">
        <f aca="false">IF(IF(RandNumber!C19&gt;0.75,4500,IF(RandNumber!C19&gt;0.5,4000,3500))+C19&gt;Trace!$A$2,IF(RandNumber!C19&gt;0.75,4500,IF(RandNumber!C19&gt;0.5,4000,3500)),IF(RandNumber!C19&gt;0.75,4500,IF(RandNumber!C19&gt;0.5,4000,3500))+C19)</f>
        <v>4000</v>
      </c>
      <c r="E19" s="0" t="n">
        <f aca="false">IF(IF(RandNumber!D19&gt;0.75,4500,IF(RandNumber!D19&gt;0.5,4000,3500))+D19&gt;Trace!$A$2,IF(RandNumber!D19&gt;0.75,4500,IF(RandNumber!D19&gt;0.5,4000,3500)),IF(RandNumber!D19&gt;0.75,4500,IF(RandNumber!D19&gt;0.5,4000,3500))+D19)</f>
        <v>4000</v>
      </c>
      <c r="F19" s="0" t="n">
        <f aca="false">IF(IF(RandNumber!E19&gt;0.75,4500,IF(RandNumber!E19&gt;0.5,4000,3500))+E19&gt;Trace!$A$2,IF(RandNumber!E19&gt;0.75,4500,IF(RandNumber!E19&gt;0.5,4000,3500)),IF(RandNumber!E19&gt;0.75,4500,IF(RandNumber!E19&gt;0.5,4000,3500))+E19)</f>
        <v>4500</v>
      </c>
      <c r="G19" s="0" t="n">
        <f aca="false">IF(IF(RandNumber!F19&gt;0.75,4500,IF(RandNumber!F19&gt;0.5,4000,3500))+F19&gt;Trace!$A$2,IF(RandNumber!F19&gt;0.75,4500,IF(RandNumber!F19&gt;0.5,4000,3500)),IF(RandNumber!F19&gt;0.75,4500,IF(RandNumber!F19&gt;0.5,4000,3500))+F19)</f>
        <v>4500</v>
      </c>
      <c r="H19" s="0" t="n">
        <f aca="false">IF(IF(RandNumber!G19&gt;0.75,4500,IF(RandNumber!G19&gt;0.5,4000,3500))+G19&gt;Trace!$A$2,IF(RandNumber!G19&gt;0.75,4500,IF(RandNumber!G19&gt;0.5,4000,3500)),IF(RandNumber!G19&gt;0.75,4500,IF(RandNumber!G19&gt;0.5,4000,3500))+G19)</f>
        <v>3500</v>
      </c>
      <c r="I19" s="0" t="n">
        <f aca="false">IF(IF(RandNumber!H19&gt;0.75,4500,IF(RandNumber!H19&gt;0.5,4000,3500))+H19&gt;Trace!$A$2,IF(RandNumber!H19&gt;0.75,4500,IF(RandNumber!H19&gt;0.5,4000,3500)),IF(RandNumber!H19&gt;0.75,4500,IF(RandNumber!H19&gt;0.5,4000,3500))+H19)</f>
        <v>4500</v>
      </c>
      <c r="J19" s="0" t="n">
        <f aca="false">IF(IF(RandNumber!I19&gt;0.75,4500,IF(RandNumber!I19&gt;0.5,4000,3500))+I19&gt;Trace!$A$2,IF(RandNumber!I19&gt;0.75,4500,IF(RandNumber!I19&gt;0.5,4000,3500)),IF(RandNumber!I19&gt;0.75,4500,IF(RandNumber!I19&gt;0.5,4000,3500))+I19)</f>
        <v>4500</v>
      </c>
      <c r="K19" s="0" t="n">
        <f aca="false">IF(IF(RandNumber!J19&gt;0.75,4500,IF(RandNumber!J19&gt;0.5,4000,3500))+J19&gt;Trace!$A$2,IF(RandNumber!J19&gt;0.75,4500,IF(RandNumber!J19&gt;0.5,4000,3500)),IF(RandNumber!J19&gt;0.75,4500,IF(RandNumber!J19&gt;0.5,4000,3500))+J19)</f>
        <v>3500</v>
      </c>
      <c r="L19" s="0" t="n">
        <f aca="false">IF(IF(RandNumber!K19&gt;0.75,4500,IF(RandNumber!K19&gt;0.5,4000,3500))+K19&gt;Trace!$A$2,IF(RandNumber!K19&gt;0.75,4500,IF(RandNumber!K19&gt;0.5,4000,3500)),IF(RandNumber!K19&gt;0.75,4500,IF(RandNumber!K19&gt;0.5,4000,3500))+K19)</f>
        <v>4500</v>
      </c>
      <c r="M19" s="0" t="n">
        <f aca="false">IF(IF(RandNumber!L19&gt;0.75,4500,IF(RandNumber!L19&gt;0.5,4000,3500))+L19&gt;Trace!$A$2,IF(RandNumber!L19&gt;0.75,4500,IF(RandNumber!L19&gt;0.5,4000,3500)),IF(RandNumber!L19&gt;0.75,4500,IF(RandNumber!L19&gt;0.5,4000,3500))+L19)</f>
        <v>3500</v>
      </c>
      <c r="N19" s="0" t="n">
        <f aca="false">IF(IF(RandNumber!M19&gt;0.75,4500,IF(RandNumber!M19&gt;0.5,4000,3500))+M19&gt;Trace!$A$2,IF(RandNumber!M19&gt;0.75,4500,IF(RandNumber!M19&gt;0.5,4000,3500)),IF(RandNumber!M19&gt;0.75,4500,IF(RandNumber!M19&gt;0.5,4000,3500))+M19)</f>
        <v>4500</v>
      </c>
      <c r="O19" s="0" t="n">
        <f aca="false">IF(IF(RandNumber!N19&gt;0.75,4500,IF(RandNumber!N19&gt;0.5,4000,3500))+N19&gt;Trace!$A$2,IF(RandNumber!N19&gt;0.75,4500,IF(RandNumber!N19&gt;0.5,4000,3500)),IF(RandNumber!N19&gt;0.75,4500,IF(RandNumber!N19&gt;0.5,4000,3500))+N19)</f>
        <v>3500</v>
      </c>
      <c r="P19" s="0" t="n">
        <f aca="false">IF(IF(RandNumber!O19&gt;0.75,4500,IF(RandNumber!O19&gt;0.5,4000,3500))+O19&gt;Trace!$A$2,IF(RandNumber!O19&gt;0.75,4500,IF(RandNumber!O19&gt;0.5,4000,3500)),IF(RandNumber!O19&gt;0.75,4500,IF(RandNumber!O19&gt;0.5,4000,3500))+O19)</f>
        <v>7000</v>
      </c>
      <c r="Q19" s="0" t="n">
        <f aca="false">IF(IF(RandNumber!P19&gt;0.75,4500,IF(RandNumber!P19&gt;0.5,4000,3500))+P19&gt;Trace!$A$2,IF(RandNumber!P19&gt;0.75,4500,IF(RandNumber!P19&gt;0.5,4000,3500)),IF(RandNumber!P19&gt;0.75,4500,IF(RandNumber!P19&gt;0.5,4000,3500))+P19)</f>
        <v>3500</v>
      </c>
      <c r="R19" s="0" t="n">
        <f aca="false">IF(IF(RandNumber!Q19&gt;0.75,4500,IF(RandNumber!Q19&gt;0.5,4000,3500))+Q19&gt;Trace!$A$2,IF(RandNumber!Q19&gt;0.75,4500,IF(RandNumber!Q19&gt;0.5,4000,3500)),IF(RandNumber!Q19&gt;0.75,4500,IF(RandNumber!Q19&gt;0.5,4000,3500))+Q19)</f>
        <v>4000</v>
      </c>
      <c r="S19" s="0" t="n">
        <f aca="false">IF(IF(RandNumber!R19&gt;0.75,4500,IF(RandNumber!R19&gt;0.5,4000,3500))+R19&gt;Trace!$A$2,IF(RandNumber!R19&gt;0.75,4500,IF(RandNumber!R19&gt;0.5,4000,3500)),IF(RandNumber!R19&gt;0.75,4500,IF(RandNumber!R19&gt;0.5,4000,3500))+R19)</f>
        <v>4000</v>
      </c>
      <c r="T19" s="0" t="n">
        <f aca="false">IF(IF(RandNumber!S19&gt;0.75,4500,IF(RandNumber!S19&gt;0.5,4000,3500))+S19&gt;Trace!$A$2,IF(RandNumber!S19&gt;0.75,4500,IF(RandNumber!S19&gt;0.5,4000,3500)),IF(RandNumber!S19&gt;0.75,4500,IF(RandNumber!S19&gt;0.5,4000,3500))+S19)</f>
        <v>3500</v>
      </c>
      <c r="U19" s="0" t="n">
        <f aca="false">IF(IF(RandNumber!T19&gt;0.75,4500,IF(RandNumber!T19&gt;0.5,4000,3500))+T19&gt;Trace!$A$2,IF(RandNumber!T19&gt;0.75,4500,IF(RandNumber!T19&gt;0.5,4000,3500)),IF(RandNumber!T19&gt;0.75,4500,IF(RandNumber!T19&gt;0.5,4000,3500))+T19)</f>
        <v>7000</v>
      </c>
      <c r="V19" s="0" t="n">
        <f aca="false">IF(IF(RandNumber!U19&gt;0.75,4500,IF(RandNumber!U19&gt;0.5,4000,3500))+U19&gt;Trace!$A$2,IF(RandNumber!U19&gt;0.75,4500,IF(RandNumber!U19&gt;0.5,4000,3500)),IF(RandNumber!U19&gt;0.75,4500,IF(RandNumber!U19&gt;0.5,4000,3500))+U19)</f>
        <v>4500</v>
      </c>
      <c r="W19" s="0" t="n">
        <f aca="false">IF(IF(RandNumber!V19&gt;0.75,4500,IF(RandNumber!V19&gt;0.5,4000,3500))+V19&gt;Trace!$A$2,IF(RandNumber!V19&gt;0.75,4500,IF(RandNumber!V19&gt;0.5,4000,3500)),IF(RandNumber!V19&gt;0.75,4500,IF(RandNumber!V19&gt;0.5,4000,3500))+V19)</f>
        <v>4500</v>
      </c>
      <c r="X19" s="0" t="n">
        <f aca="false">IF(IF(RandNumber!W19&gt;0.75,4500,IF(RandNumber!W19&gt;0.5,4000,3500))+W19&gt;Trace!$A$2,IF(RandNumber!W19&gt;0.75,4500,IF(RandNumber!W19&gt;0.5,4000,3500)),IF(RandNumber!W19&gt;0.75,4500,IF(RandNumber!W19&gt;0.5,4000,3500))+W19)</f>
        <v>4500</v>
      </c>
      <c r="Y19" s="0" t="n">
        <f aca="false">IF(IF(RandNumber!X19&gt;0.75,4500,IF(RandNumber!X19&gt;0.5,4000,3500))+X19&gt;Trace!$A$2,IF(RandNumber!X19&gt;0.75,4500,IF(RandNumber!X19&gt;0.5,4000,3500)),IF(RandNumber!X19&gt;0.75,4500,IF(RandNumber!X19&gt;0.5,4000,3500))+X19)</f>
        <v>4500</v>
      </c>
      <c r="Z19" s="0" t="n">
        <f aca="false">IF(IF(RandNumber!Y19&gt;0.75,4500,IF(RandNumber!Y19&gt;0.5,4000,3500))+Y19&gt;Trace!$A$2,IF(RandNumber!Y19&gt;0.75,4500,IF(RandNumber!Y19&gt;0.5,4000,3500)),IF(RandNumber!Y19&gt;0.75,4500,IF(RandNumber!Y19&gt;0.5,4000,3500))+Y19)</f>
        <v>4000</v>
      </c>
      <c r="AA19" s="0" t="n">
        <f aca="false">IF(IF(RandNumber!Z19&gt;0.75,4500,IF(RandNumber!Z19&gt;0.5,4000,3500))+Z19&gt;Trace!$A$2,IF(RandNumber!Z19&gt;0.75,4500,IF(RandNumber!Z19&gt;0.5,4000,3500)),IF(RandNumber!Z19&gt;0.75,4500,IF(RandNumber!Z19&gt;0.5,4000,3500))+Z19)</f>
        <v>3500</v>
      </c>
      <c r="AB19" s="0" t="n">
        <f aca="false">IF(IF(RandNumber!AA19&gt;0.75,4500,IF(RandNumber!AA19&gt;0.5,4000,3500))+AA19&gt;Trace!$A$2,IF(RandNumber!AA19&gt;0.75,4500,IF(RandNumber!AA19&gt;0.5,4000,3500)),IF(RandNumber!AA19&gt;0.75,4500,IF(RandNumber!AA19&gt;0.5,4000,3500))+AA19)</f>
        <v>7000</v>
      </c>
      <c r="AC19" s="0" t="n">
        <f aca="false">IF(IF(RandNumber!AB19&gt;0.75,4500,IF(RandNumber!AB19&gt;0.5,4000,3500))+AB19&gt;Trace!$A$2,IF(RandNumber!AB19&gt;0.75,4500,IF(RandNumber!AB19&gt;0.5,4000,3500)),IF(RandNumber!AB19&gt;0.75,4500,IF(RandNumber!AB19&gt;0.5,4000,3500))+AB19)</f>
        <v>3500</v>
      </c>
      <c r="AD19" s="0" t="n">
        <f aca="false">IF(IF(RandNumber!AC19&gt;0.75,4500,IF(RandNumber!AC19&gt;0.5,4000,3500))+AC19&gt;Trace!$A$2,IF(RandNumber!AC19&gt;0.75,4500,IF(RandNumber!AC19&gt;0.5,4000,3500)),IF(RandNumber!AC19&gt;0.75,4500,IF(RandNumber!AC19&gt;0.5,4000,3500))+AC19)</f>
        <v>7000</v>
      </c>
      <c r="AE19" s="0" t="n">
        <f aca="false">IF(IF(RandNumber!AD19&gt;0.75,4500,IF(RandNumber!AD19&gt;0.5,4000,3500))+AD19&gt;Trace!$A$2,IF(RandNumber!AD19&gt;0.75,4500,IF(RandNumber!AD19&gt;0.5,4000,3500)),IF(RandNumber!AD19&gt;0.75,4500,IF(RandNumber!AD19&gt;0.5,4000,3500))+AD19)</f>
        <v>3500</v>
      </c>
      <c r="AF19" s="0" t="n">
        <f aca="false">IF(IF(RandNumber!AE19&gt;0.75,4500,IF(RandNumber!AE19&gt;0.5,4000,3500))+AE19&gt;Trace!$A$2,IF(RandNumber!AE19&gt;0.75,4500,IF(RandNumber!AE19&gt;0.5,4000,3500)),IF(RandNumber!AE19&gt;0.75,4500,IF(RandNumber!AE19&gt;0.5,4000,3500))+AE19)</f>
        <v>7000</v>
      </c>
      <c r="AG19" s="0" t="n">
        <f aca="false">IF(IF(RandNumber!AF19&gt;0.75,4500,IF(RandNumber!AF19&gt;0.5,4000,3500))+AF19&gt;Trace!$A$2,IF(RandNumber!AF19&gt;0.75,4500,IF(RandNumber!AF19&gt;0.5,4000,3500)),IF(RandNumber!AF19&gt;0.75,4500,IF(RandNumber!AF19&gt;0.5,4000,3500))+AF19)</f>
        <v>4000</v>
      </c>
      <c r="AH19" s="0" t="n">
        <f aca="false">IF(IF(RandNumber!AG19&gt;0.75,4500,IF(RandNumber!AG19&gt;0.5,4000,3500))+AG19&gt;Trace!$A$2,IF(RandNumber!AG19&gt;0.75,4500,IF(RandNumber!AG19&gt;0.5,4000,3500)),IF(RandNumber!AG19&gt;0.75,4500,IF(RandNumber!AG19&gt;0.5,4000,3500))+AG19)</f>
        <v>4500</v>
      </c>
      <c r="AI19" s="0" t="n">
        <f aca="false">IF(IF(RandNumber!AH19&gt;0.75,4500,IF(RandNumber!AH19&gt;0.5,4000,3500))+AH19&gt;Trace!$A$2,IF(RandNumber!AH19&gt;0.75,4500,IF(RandNumber!AH19&gt;0.5,4000,3500)),IF(RandNumber!AH19&gt;0.75,4500,IF(RandNumber!AH19&gt;0.5,4000,3500))+AH19)</f>
        <v>3500</v>
      </c>
      <c r="AJ19" s="0" t="n">
        <f aca="false">IF(IF(RandNumber!AI19&gt;0.75,4500,IF(RandNumber!AI19&gt;0.5,4000,3500))+AI19&gt;Trace!$A$2,IF(RandNumber!AI19&gt;0.75,4500,IF(RandNumber!AI19&gt;0.5,4000,3500)),IF(RandNumber!AI19&gt;0.75,4500,IF(RandNumber!AI19&gt;0.5,4000,3500))+AI19)</f>
        <v>7000</v>
      </c>
      <c r="AK19" s="0" t="n">
        <f aca="false">IF(IF(RandNumber!AJ19&gt;0.75,4500,IF(RandNumber!AJ19&gt;0.5,4000,3500))+AJ19&gt;Trace!$A$2,IF(RandNumber!AJ19&gt;0.75,4500,IF(RandNumber!AJ19&gt;0.5,4000,3500)),IF(RandNumber!AJ19&gt;0.75,4500,IF(RandNumber!AJ19&gt;0.5,4000,3500))+AJ19)</f>
        <v>3500</v>
      </c>
      <c r="AL19" s="0" t="n">
        <f aca="false">IF(IF(RandNumber!AK19&gt;0.75,4500,IF(RandNumber!AK19&gt;0.5,4000,3500))+AK19&gt;Trace!$A$2,IF(RandNumber!AK19&gt;0.75,4500,IF(RandNumber!AK19&gt;0.5,4000,3500)),IF(RandNumber!AK19&gt;0.75,4500,IF(RandNumber!AK19&gt;0.5,4000,3500))+AK19)</f>
        <v>7000</v>
      </c>
      <c r="AM19" s="0" t="n">
        <f aca="false">IF(IF(RandNumber!AL19&gt;0.75,4500,IF(RandNumber!AL19&gt;0.5,4000,3500))+AL19&gt;Trace!$A$2,IF(RandNumber!AL19&gt;0.75,4500,IF(RandNumber!AL19&gt;0.5,4000,3500)),IF(RandNumber!AL19&gt;0.75,4500,IF(RandNumber!AL19&gt;0.5,4000,3500))+AL19)</f>
        <v>3500</v>
      </c>
      <c r="AN19" s="0" t="n">
        <f aca="false">IF(IF(RandNumber!AM19&gt;0.75,4500,IF(RandNumber!AM19&gt;0.5,4000,3500))+AM19&gt;Trace!$A$2,IF(RandNumber!AM19&gt;0.75,4500,IF(RandNumber!AM19&gt;0.5,4000,3500)),IF(RandNumber!AM19&gt;0.75,4500,IF(RandNumber!AM19&gt;0.5,4000,3500))+AM19)</f>
        <v>4500</v>
      </c>
      <c r="AO19" s="0" t="n">
        <f aca="false">IF(IF(RandNumber!AN19&gt;0.75,4500,IF(RandNumber!AN19&gt;0.5,4000,3500))+AN19&gt;Trace!$A$2,IF(RandNumber!AN19&gt;0.75,4500,IF(RandNumber!AN19&gt;0.5,4000,3500)),IF(RandNumber!AN19&gt;0.75,4500,IF(RandNumber!AN19&gt;0.5,4000,3500))+AN19)</f>
        <v>3500</v>
      </c>
      <c r="AP19" s="0" t="n">
        <f aca="false">IF(IF(RandNumber!AO19&gt;0.75,4500,IF(RandNumber!AO19&gt;0.5,4000,3500))+AO19&gt;Trace!$A$2,IF(RandNumber!AO19&gt;0.75,4500,IF(RandNumber!AO19&gt;0.5,4000,3500)),IF(RandNumber!AO19&gt;0.75,4500,IF(RandNumber!AO19&gt;0.5,4000,3500))+AO19)</f>
        <v>7000</v>
      </c>
      <c r="AQ19" s="0" t="n">
        <f aca="false">IF(IF(RandNumber!AP19&gt;0.75,4500,IF(RandNumber!AP19&gt;0.5,4000,3500))+AP19&gt;Trace!$A$2,IF(RandNumber!AP19&gt;0.75,4500,IF(RandNumber!AP19&gt;0.5,4000,3500)),IF(RandNumber!AP19&gt;0.75,4500,IF(RandNumber!AP19&gt;0.5,4000,3500))+AP19)</f>
        <v>3500</v>
      </c>
      <c r="AT19" s="0" t="n">
        <f aca="false">COUNTIF(C19:AQ19,"&lt;3000")</f>
        <v>0</v>
      </c>
      <c r="AU19" s="0" t="n">
        <f aca="false">42-AT19</f>
        <v>42</v>
      </c>
    </row>
    <row r="20" customFormat="false" ht="15" hidden="false" customHeight="false" outlineLevel="0" collapsed="false">
      <c r="A20" s="0" t="n">
        <v>19</v>
      </c>
      <c r="B20" s="0" t="n">
        <f aca="false">IF(RandNumber!B20&gt;0.75,4500,IF(RandNumber!B20&gt;0.5,4000,3500))</f>
        <v>3500</v>
      </c>
      <c r="C20" s="0" t="n">
        <f aca="false">IF(IF(RandNumber!B20&gt;0.75,4500,IF(RandNumber!B20&gt;0.5,4000,3500))+B20&gt;Trace!$A$2,IF(RandNumber!B20&gt;0.75,4500,IF(RandNumber!B20&gt;0.5,4000,3500)),IF(RandNumber!B20&gt;0.75,4500,IF(RandNumber!B20&gt;0.5,4000,3500))+B20)</f>
        <v>7000</v>
      </c>
      <c r="D20" s="0" t="n">
        <f aca="false">IF(IF(RandNumber!C20&gt;0.75,4500,IF(RandNumber!C20&gt;0.5,4000,3500))+C20&gt;Trace!$A$2,IF(RandNumber!C20&gt;0.75,4500,IF(RandNumber!C20&gt;0.5,4000,3500)),IF(RandNumber!C20&gt;0.75,4500,IF(RandNumber!C20&gt;0.5,4000,3500))+C20)</f>
        <v>3500</v>
      </c>
      <c r="E20" s="0" t="n">
        <f aca="false">IF(IF(RandNumber!D20&gt;0.75,4500,IF(RandNumber!D20&gt;0.5,4000,3500))+D20&gt;Trace!$A$2,IF(RandNumber!D20&gt;0.75,4500,IF(RandNumber!D20&gt;0.5,4000,3500)),IF(RandNumber!D20&gt;0.75,4500,IF(RandNumber!D20&gt;0.5,4000,3500))+D20)</f>
        <v>7000</v>
      </c>
      <c r="F20" s="0" t="n">
        <f aca="false">IF(IF(RandNumber!E20&gt;0.75,4500,IF(RandNumber!E20&gt;0.5,4000,3500))+E20&gt;Trace!$A$2,IF(RandNumber!E20&gt;0.75,4500,IF(RandNumber!E20&gt;0.5,4000,3500)),IF(RandNumber!E20&gt;0.75,4500,IF(RandNumber!E20&gt;0.5,4000,3500))+E20)</f>
        <v>4500</v>
      </c>
      <c r="G20" s="0" t="n">
        <f aca="false">IF(IF(RandNumber!F20&gt;0.75,4500,IF(RandNumber!F20&gt;0.5,4000,3500))+F20&gt;Trace!$A$2,IF(RandNumber!F20&gt;0.75,4500,IF(RandNumber!F20&gt;0.5,4000,3500)),IF(RandNumber!F20&gt;0.75,4500,IF(RandNumber!F20&gt;0.5,4000,3500))+F20)</f>
        <v>3500</v>
      </c>
      <c r="H20" s="0" t="n">
        <f aca="false">IF(IF(RandNumber!G20&gt;0.75,4500,IF(RandNumber!G20&gt;0.5,4000,3500))+G20&gt;Trace!$A$2,IF(RandNumber!G20&gt;0.75,4500,IF(RandNumber!G20&gt;0.5,4000,3500)),IF(RandNumber!G20&gt;0.75,4500,IF(RandNumber!G20&gt;0.5,4000,3500))+G20)</f>
        <v>7000</v>
      </c>
      <c r="I20" s="0" t="n">
        <f aca="false">IF(IF(RandNumber!H20&gt;0.75,4500,IF(RandNumber!H20&gt;0.5,4000,3500))+H20&gt;Trace!$A$2,IF(RandNumber!H20&gt;0.75,4500,IF(RandNumber!H20&gt;0.5,4000,3500)),IF(RandNumber!H20&gt;0.75,4500,IF(RandNumber!H20&gt;0.5,4000,3500))+H20)</f>
        <v>3500</v>
      </c>
      <c r="J20" s="0" t="n">
        <f aca="false">IF(IF(RandNumber!I20&gt;0.75,4500,IF(RandNumber!I20&gt;0.5,4000,3500))+I20&gt;Trace!$A$2,IF(RandNumber!I20&gt;0.75,4500,IF(RandNumber!I20&gt;0.5,4000,3500)),IF(RandNumber!I20&gt;0.75,4500,IF(RandNumber!I20&gt;0.5,4000,3500))+I20)</f>
        <v>4000</v>
      </c>
      <c r="K20" s="0" t="n">
        <f aca="false">IF(IF(RandNumber!J20&gt;0.75,4500,IF(RandNumber!J20&gt;0.5,4000,3500))+J20&gt;Trace!$A$2,IF(RandNumber!J20&gt;0.75,4500,IF(RandNumber!J20&gt;0.5,4000,3500)),IF(RandNumber!J20&gt;0.75,4500,IF(RandNumber!J20&gt;0.5,4000,3500))+J20)</f>
        <v>3500</v>
      </c>
      <c r="L20" s="0" t="n">
        <f aca="false">IF(IF(RandNumber!K20&gt;0.75,4500,IF(RandNumber!K20&gt;0.5,4000,3500))+K20&gt;Trace!$A$2,IF(RandNumber!K20&gt;0.75,4500,IF(RandNumber!K20&gt;0.5,4000,3500)),IF(RandNumber!K20&gt;0.75,4500,IF(RandNumber!K20&gt;0.5,4000,3500))+K20)</f>
        <v>7000</v>
      </c>
      <c r="M20" s="0" t="n">
        <f aca="false">IF(IF(RandNumber!L20&gt;0.75,4500,IF(RandNumber!L20&gt;0.5,4000,3500))+L20&gt;Trace!$A$2,IF(RandNumber!L20&gt;0.75,4500,IF(RandNumber!L20&gt;0.5,4000,3500)),IF(RandNumber!L20&gt;0.75,4500,IF(RandNumber!L20&gt;0.5,4000,3500))+L20)</f>
        <v>4500</v>
      </c>
      <c r="N20" s="0" t="n">
        <f aca="false">IF(IF(RandNumber!M20&gt;0.75,4500,IF(RandNumber!M20&gt;0.5,4000,3500))+M20&gt;Trace!$A$2,IF(RandNumber!M20&gt;0.75,4500,IF(RandNumber!M20&gt;0.5,4000,3500)),IF(RandNumber!M20&gt;0.75,4500,IF(RandNumber!M20&gt;0.5,4000,3500))+M20)</f>
        <v>4000</v>
      </c>
      <c r="O20" s="0" t="n">
        <f aca="false">IF(IF(RandNumber!N20&gt;0.75,4500,IF(RandNumber!N20&gt;0.5,4000,3500))+N20&gt;Trace!$A$2,IF(RandNumber!N20&gt;0.75,4500,IF(RandNumber!N20&gt;0.5,4000,3500)),IF(RandNumber!N20&gt;0.75,4500,IF(RandNumber!N20&gt;0.5,4000,3500))+N20)</f>
        <v>3500</v>
      </c>
      <c r="P20" s="0" t="n">
        <f aca="false">IF(IF(RandNumber!O20&gt;0.75,4500,IF(RandNumber!O20&gt;0.5,4000,3500))+O20&gt;Trace!$A$2,IF(RandNumber!O20&gt;0.75,4500,IF(RandNumber!O20&gt;0.5,4000,3500)),IF(RandNumber!O20&gt;0.75,4500,IF(RandNumber!O20&gt;0.5,4000,3500))+O20)</f>
        <v>4500</v>
      </c>
      <c r="Q20" s="0" t="n">
        <f aca="false">IF(IF(RandNumber!P20&gt;0.75,4500,IF(RandNumber!P20&gt;0.5,4000,3500))+P20&gt;Trace!$A$2,IF(RandNumber!P20&gt;0.75,4500,IF(RandNumber!P20&gt;0.5,4000,3500)),IF(RandNumber!P20&gt;0.75,4500,IF(RandNumber!P20&gt;0.5,4000,3500))+P20)</f>
        <v>3500</v>
      </c>
      <c r="R20" s="0" t="n">
        <f aca="false">IF(IF(RandNumber!Q20&gt;0.75,4500,IF(RandNumber!Q20&gt;0.5,4000,3500))+Q20&gt;Trace!$A$2,IF(RandNumber!Q20&gt;0.75,4500,IF(RandNumber!Q20&gt;0.5,4000,3500)),IF(RandNumber!Q20&gt;0.75,4500,IF(RandNumber!Q20&gt;0.5,4000,3500))+Q20)</f>
        <v>4000</v>
      </c>
      <c r="S20" s="0" t="n">
        <f aca="false">IF(IF(RandNumber!R20&gt;0.75,4500,IF(RandNumber!R20&gt;0.5,4000,3500))+R20&gt;Trace!$A$2,IF(RandNumber!R20&gt;0.75,4500,IF(RandNumber!R20&gt;0.5,4000,3500)),IF(RandNumber!R20&gt;0.75,4500,IF(RandNumber!R20&gt;0.5,4000,3500))+R20)</f>
        <v>3500</v>
      </c>
      <c r="T20" s="0" t="n">
        <f aca="false">IF(IF(RandNumber!S20&gt;0.75,4500,IF(RandNumber!S20&gt;0.5,4000,3500))+S20&gt;Trace!$A$2,IF(RandNumber!S20&gt;0.75,4500,IF(RandNumber!S20&gt;0.5,4000,3500)),IF(RandNumber!S20&gt;0.75,4500,IF(RandNumber!S20&gt;0.5,4000,3500))+S20)</f>
        <v>4500</v>
      </c>
      <c r="U20" s="0" t="n">
        <f aca="false">IF(IF(RandNumber!T20&gt;0.75,4500,IF(RandNumber!T20&gt;0.5,4000,3500))+T20&gt;Trace!$A$2,IF(RandNumber!T20&gt;0.75,4500,IF(RandNumber!T20&gt;0.5,4000,3500)),IF(RandNumber!T20&gt;0.75,4500,IF(RandNumber!T20&gt;0.5,4000,3500))+T20)</f>
        <v>4000</v>
      </c>
      <c r="V20" s="0" t="n">
        <f aca="false">IF(IF(RandNumber!U20&gt;0.75,4500,IF(RandNumber!U20&gt;0.5,4000,3500))+U20&gt;Trace!$A$2,IF(RandNumber!U20&gt;0.75,4500,IF(RandNumber!U20&gt;0.5,4000,3500)),IF(RandNumber!U20&gt;0.75,4500,IF(RandNumber!U20&gt;0.5,4000,3500))+U20)</f>
        <v>4000</v>
      </c>
      <c r="W20" s="0" t="n">
        <f aca="false">IF(IF(RandNumber!V20&gt;0.75,4500,IF(RandNumber!V20&gt;0.5,4000,3500))+V20&gt;Trace!$A$2,IF(RandNumber!V20&gt;0.75,4500,IF(RandNumber!V20&gt;0.5,4000,3500)),IF(RandNumber!V20&gt;0.75,4500,IF(RandNumber!V20&gt;0.5,4000,3500))+V20)</f>
        <v>3500</v>
      </c>
      <c r="X20" s="0" t="n">
        <f aca="false">IF(IF(RandNumber!W20&gt;0.75,4500,IF(RandNumber!W20&gt;0.5,4000,3500))+W20&gt;Trace!$A$2,IF(RandNumber!W20&gt;0.75,4500,IF(RandNumber!W20&gt;0.5,4000,3500)),IF(RandNumber!W20&gt;0.75,4500,IF(RandNumber!W20&gt;0.5,4000,3500))+W20)</f>
        <v>4500</v>
      </c>
      <c r="Y20" s="0" t="n">
        <f aca="false">IF(IF(RandNumber!X20&gt;0.75,4500,IF(RandNumber!X20&gt;0.5,4000,3500))+X20&gt;Trace!$A$2,IF(RandNumber!X20&gt;0.75,4500,IF(RandNumber!X20&gt;0.5,4000,3500)),IF(RandNumber!X20&gt;0.75,4500,IF(RandNumber!X20&gt;0.5,4000,3500))+X20)</f>
        <v>3500</v>
      </c>
      <c r="Z20" s="0" t="n">
        <f aca="false">IF(IF(RandNumber!Y20&gt;0.75,4500,IF(RandNumber!Y20&gt;0.5,4000,3500))+Y20&gt;Trace!$A$2,IF(RandNumber!Y20&gt;0.75,4500,IF(RandNumber!Y20&gt;0.5,4000,3500)),IF(RandNumber!Y20&gt;0.75,4500,IF(RandNumber!Y20&gt;0.5,4000,3500))+Y20)</f>
        <v>7000</v>
      </c>
      <c r="AA20" s="0" t="n">
        <f aca="false">IF(IF(RandNumber!Z20&gt;0.75,4500,IF(RandNumber!Z20&gt;0.5,4000,3500))+Z20&gt;Trace!$A$2,IF(RandNumber!Z20&gt;0.75,4500,IF(RandNumber!Z20&gt;0.5,4000,3500)),IF(RandNumber!Z20&gt;0.75,4500,IF(RandNumber!Z20&gt;0.5,4000,3500))+Z20)</f>
        <v>4000</v>
      </c>
      <c r="AB20" s="0" t="n">
        <f aca="false">IF(IF(RandNumber!AA20&gt;0.75,4500,IF(RandNumber!AA20&gt;0.5,4000,3500))+AA20&gt;Trace!$A$2,IF(RandNumber!AA20&gt;0.75,4500,IF(RandNumber!AA20&gt;0.5,4000,3500)),IF(RandNumber!AA20&gt;0.75,4500,IF(RandNumber!AA20&gt;0.5,4000,3500))+AA20)</f>
        <v>4500</v>
      </c>
      <c r="AC20" s="0" t="n">
        <f aca="false">IF(IF(RandNumber!AB20&gt;0.75,4500,IF(RandNumber!AB20&gt;0.5,4000,3500))+AB20&gt;Trace!$A$2,IF(RandNumber!AB20&gt;0.75,4500,IF(RandNumber!AB20&gt;0.5,4000,3500)),IF(RandNumber!AB20&gt;0.75,4500,IF(RandNumber!AB20&gt;0.5,4000,3500))+AB20)</f>
        <v>4000</v>
      </c>
      <c r="AD20" s="0" t="n">
        <f aca="false">IF(IF(RandNumber!AC20&gt;0.75,4500,IF(RandNumber!AC20&gt;0.5,4000,3500))+AC20&gt;Trace!$A$2,IF(RandNumber!AC20&gt;0.75,4500,IF(RandNumber!AC20&gt;0.5,4000,3500)),IF(RandNumber!AC20&gt;0.75,4500,IF(RandNumber!AC20&gt;0.5,4000,3500))+AC20)</f>
        <v>4500</v>
      </c>
      <c r="AE20" s="0" t="n">
        <f aca="false">IF(IF(RandNumber!AD20&gt;0.75,4500,IF(RandNumber!AD20&gt;0.5,4000,3500))+AD20&gt;Trace!$A$2,IF(RandNumber!AD20&gt;0.75,4500,IF(RandNumber!AD20&gt;0.5,4000,3500)),IF(RandNumber!AD20&gt;0.75,4500,IF(RandNumber!AD20&gt;0.5,4000,3500))+AD20)</f>
        <v>3500</v>
      </c>
      <c r="AF20" s="0" t="n">
        <f aca="false">IF(IF(RandNumber!AE20&gt;0.75,4500,IF(RandNumber!AE20&gt;0.5,4000,3500))+AE20&gt;Trace!$A$2,IF(RandNumber!AE20&gt;0.75,4500,IF(RandNumber!AE20&gt;0.5,4000,3500)),IF(RandNumber!AE20&gt;0.75,4500,IF(RandNumber!AE20&gt;0.5,4000,3500))+AE20)</f>
        <v>4500</v>
      </c>
      <c r="AG20" s="0" t="n">
        <f aca="false">IF(IF(RandNumber!AF20&gt;0.75,4500,IF(RandNumber!AF20&gt;0.5,4000,3500))+AF20&gt;Trace!$A$2,IF(RandNumber!AF20&gt;0.75,4500,IF(RandNumber!AF20&gt;0.5,4000,3500)),IF(RandNumber!AF20&gt;0.75,4500,IF(RandNumber!AF20&gt;0.5,4000,3500))+AF20)</f>
        <v>4000</v>
      </c>
      <c r="AH20" s="0" t="n">
        <f aca="false">IF(IF(RandNumber!AG20&gt;0.75,4500,IF(RandNumber!AG20&gt;0.5,4000,3500))+AG20&gt;Trace!$A$2,IF(RandNumber!AG20&gt;0.75,4500,IF(RandNumber!AG20&gt;0.5,4000,3500)),IF(RandNumber!AG20&gt;0.75,4500,IF(RandNumber!AG20&gt;0.5,4000,3500))+AG20)</f>
        <v>3500</v>
      </c>
      <c r="AI20" s="0" t="n">
        <f aca="false">IF(IF(RandNumber!AH20&gt;0.75,4500,IF(RandNumber!AH20&gt;0.5,4000,3500))+AH20&gt;Trace!$A$2,IF(RandNumber!AH20&gt;0.75,4500,IF(RandNumber!AH20&gt;0.5,4000,3500)),IF(RandNumber!AH20&gt;0.75,4500,IF(RandNumber!AH20&gt;0.5,4000,3500))+AH20)</f>
        <v>4000</v>
      </c>
      <c r="AJ20" s="0" t="n">
        <f aca="false">IF(IF(RandNumber!AI20&gt;0.75,4500,IF(RandNumber!AI20&gt;0.5,4000,3500))+AI20&gt;Trace!$A$2,IF(RandNumber!AI20&gt;0.75,4500,IF(RandNumber!AI20&gt;0.5,4000,3500)),IF(RandNumber!AI20&gt;0.75,4500,IF(RandNumber!AI20&gt;0.5,4000,3500))+AI20)</f>
        <v>4000</v>
      </c>
      <c r="AK20" s="0" t="n">
        <f aca="false">IF(IF(RandNumber!AJ20&gt;0.75,4500,IF(RandNumber!AJ20&gt;0.5,4000,3500))+AJ20&gt;Trace!$A$2,IF(RandNumber!AJ20&gt;0.75,4500,IF(RandNumber!AJ20&gt;0.5,4000,3500)),IF(RandNumber!AJ20&gt;0.75,4500,IF(RandNumber!AJ20&gt;0.5,4000,3500))+AJ20)</f>
        <v>3500</v>
      </c>
      <c r="AL20" s="0" t="n">
        <f aca="false">IF(IF(RandNumber!AK20&gt;0.75,4500,IF(RandNumber!AK20&gt;0.5,4000,3500))+AK20&gt;Trace!$A$2,IF(RandNumber!AK20&gt;0.75,4500,IF(RandNumber!AK20&gt;0.5,4000,3500)),IF(RandNumber!AK20&gt;0.75,4500,IF(RandNumber!AK20&gt;0.5,4000,3500))+AK20)</f>
        <v>7000</v>
      </c>
      <c r="AM20" s="0" t="n">
        <f aca="false">IF(IF(RandNumber!AL20&gt;0.75,4500,IF(RandNumber!AL20&gt;0.5,4000,3500))+AL20&gt;Trace!$A$2,IF(RandNumber!AL20&gt;0.75,4500,IF(RandNumber!AL20&gt;0.5,4000,3500)),IF(RandNumber!AL20&gt;0.75,4500,IF(RandNumber!AL20&gt;0.5,4000,3500))+AL20)</f>
        <v>3500</v>
      </c>
      <c r="AN20" s="0" t="n">
        <f aca="false">IF(IF(RandNumber!AM20&gt;0.75,4500,IF(RandNumber!AM20&gt;0.5,4000,3500))+AM20&gt;Trace!$A$2,IF(RandNumber!AM20&gt;0.75,4500,IF(RandNumber!AM20&gt;0.5,4000,3500)),IF(RandNumber!AM20&gt;0.75,4500,IF(RandNumber!AM20&gt;0.5,4000,3500))+AM20)</f>
        <v>4000</v>
      </c>
      <c r="AO20" s="0" t="n">
        <f aca="false">IF(IF(RandNumber!AN20&gt;0.75,4500,IF(RandNumber!AN20&gt;0.5,4000,3500))+AN20&gt;Trace!$A$2,IF(RandNumber!AN20&gt;0.75,4500,IF(RandNumber!AN20&gt;0.5,4000,3500)),IF(RandNumber!AN20&gt;0.75,4500,IF(RandNumber!AN20&gt;0.5,4000,3500))+AN20)</f>
        <v>3500</v>
      </c>
      <c r="AP20" s="0" t="n">
        <f aca="false">IF(IF(RandNumber!AO20&gt;0.75,4500,IF(RandNumber!AO20&gt;0.5,4000,3500))+AO20&gt;Trace!$A$2,IF(RandNumber!AO20&gt;0.75,4500,IF(RandNumber!AO20&gt;0.5,4000,3500)),IF(RandNumber!AO20&gt;0.75,4500,IF(RandNumber!AO20&gt;0.5,4000,3500))+AO20)</f>
        <v>7000</v>
      </c>
      <c r="AQ20" s="0" t="n">
        <f aca="false">IF(IF(RandNumber!AP20&gt;0.75,4500,IF(RandNumber!AP20&gt;0.5,4000,3500))+AP20&gt;Trace!$A$2,IF(RandNumber!AP20&gt;0.75,4500,IF(RandNumber!AP20&gt;0.5,4000,3500)),IF(RandNumber!AP20&gt;0.75,4500,IF(RandNumber!AP20&gt;0.5,4000,3500))+AP20)</f>
        <v>4500</v>
      </c>
      <c r="AT20" s="0" t="n">
        <f aca="false">COUNTIF(C20:AQ20,"&lt;3000")</f>
        <v>0</v>
      </c>
      <c r="AU20" s="0" t="n">
        <f aca="false">42-AT20</f>
        <v>42</v>
      </c>
    </row>
    <row r="21" customFormat="false" ht="15" hidden="false" customHeight="false" outlineLevel="0" collapsed="false">
      <c r="A21" s="0" t="n">
        <v>20</v>
      </c>
      <c r="B21" s="0" t="n">
        <f aca="false">IF(RandNumber!B21&gt;0.75,4500,IF(RandNumber!B21&gt;0.5,4000,3500))</f>
        <v>4500</v>
      </c>
      <c r="C21" s="0" t="n">
        <f aca="false">IF(IF(RandNumber!B21&gt;0.75,4500,IF(RandNumber!B21&gt;0.5,4000,3500))+B21&gt;Trace!$A$2,IF(RandNumber!B21&gt;0.75,4500,IF(RandNumber!B21&gt;0.5,4000,3500)),IF(RandNumber!B21&gt;0.75,4500,IF(RandNumber!B21&gt;0.5,4000,3500))+B21)</f>
        <v>4500</v>
      </c>
      <c r="D21" s="0" t="n">
        <f aca="false">IF(IF(RandNumber!C21&gt;0.75,4500,IF(RandNumber!C21&gt;0.5,4000,3500))+C21&gt;Trace!$A$2,IF(RandNumber!C21&gt;0.75,4500,IF(RandNumber!C21&gt;0.5,4000,3500)),IF(RandNumber!C21&gt;0.75,4500,IF(RandNumber!C21&gt;0.5,4000,3500))+C21)</f>
        <v>4000</v>
      </c>
      <c r="E21" s="0" t="n">
        <f aca="false">IF(IF(RandNumber!D21&gt;0.75,4500,IF(RandNumber!D21&gt;0.5,4000,3500))+D21&gt;Trace!$A$2,IF(RandNumber!D21&gt;0.75,4500,IF(RandNumber!D21&gt;0.5,4000,3500)),IF(RandNumber!D21&gt;0.75,4500,IF(RandNumber!D21&gt;0.5,4000,3500))+D21)</f>
        <v>4500</v>
      </c>
      <c r="F21" s="0" t="n">
        <f aca="false">IF(IF(RandNumber!E21&gt;0.75,4500,IF(RandNumber!E21&gt;0.5,4000,3500))+E21&gt;Trace!$A$2,IF(RandNumber!E21&gt;0.75,4500,IF(RandNumber!E21&gt;0.5,4000,3500)),IF(RandNumber!E21&gt;0.75,4500,IF(RandNumber!E21&gt;0.5,4000,3500))+E21)</f>
        <v>4000</v>
      </c>
      <c r="G21" s="0" t="n">
        <f aca="false">IF(IF(RandNumber!F21&gt;0.75,4500,IF(RandNumber!F21&gt;0.5,4000,3500))+F21&gt;Trace!$A$2,IF(RandNumber!F21&gt;0.75,4500,IF(RandNumber!F21&gt;0.5,4000,3500)),IF(RandNumber!F21&gt;0.75,4500,IF(RandNumber!F21&gt;0.5,4000,3500))+F21)</f>
        <v>4000</v>
      </c>
      <c r="H21" s="0" t="n">
        <f aca="false">IF(IF(RandNumber!G21&gt;0.75,4500,IF(RandNumber!G21&gt;0.5,4000,3500))+G21&gt;Trace!$A$2,IF(RandNumber!G21&gt;0.75,4500,IF(RandNumber!G21&gt;0.5,4000,3500)),IF(RandNumber!G21&gt;0.75,4500,IF(RandNumber!G21&gt;0.5,4000,3500))+G21)</f>
        <v>4500</v>
      </c>
      <c r="I21" s="0" t="n">
        <f aca="false">IF(IF(RandNumber!H21&gt;0.75,4500,IF(RandNumber!H21&gt;0.5,4000,3500))+H21&gt;Trace!$A$2,IF(RandNumber!H21&gt;0.75,4500,IF(RandNumber!H21&gt;0.5,4000,3500)),IF(RandNumber!H21&gt;0.75,4500,IF(RandNumber!H21&gt;0.5,4000,3500))+H21)</f>
        <v>3500</v>
      </c>
      <c r="J21" s="0" t="n">
        <f aca="false">IF(IF(RandNumber!I21&gt;0.75,4500,IF(RandNumber!I21&gt;0.5,4000,3500))+I21&gt;Trace!$A$2,IF(RandNumber!I21&gt;0.75,4500,IF(RandNumber!I21&gt;0.5,4000,3500)),IF(RandNumber!I21&gt;0.75,4500,IF(RandNumber!I21&gt;0.5,4000,3500))+I21)</f>
        <v>7000</v>
      </c>
      <c r="K21" s="0" t="n">
        <f aca="false">IF(IF(RandNumber!J21&gt;0.75,4500,IF(RandNumber!J21&gt;0.5,4000,3500))+J21&gt;Trace!$A$2,IF(RandNumber!J21&gt;0.75,4500,IF(RandNumber!J21&gt;0.5,4000,3500)),IF(RandNumber!J21&gt;0.75,4500,IF(RandNumber!J21&gt;0.5,4000,3500))+J21)</f>
        <v>4500</v>
      </c>
      <c r="L21" s="0" t="n">
        <f aca="false">IF(IF(RandNumber!K21&gt;0.75,4500,IF(RandNumber!K21&gt;0.5,4000,3500))+K21&gt;Trace!$A$2,IF(RandNumber!K21&gt;0.75,4500,IF(RandNumber!K21&gt;0.5,4000,3500)),IF(RandNumber!K21&gt;0.75,4500,IF(RandNumber!K21&gt;0.5,4000,3500))+K21)</f>
        <v>4500</v>
      </c>
      <c r="M21" s="0" t="n">
        <f aca="false">IF(IF(RandNumber!L21&gt;0.75,4500,IF(RandNumber!L21&gt;0.5,4000,3500))+L21&gt;Trace!$A$2,IF(RandNumber!L21&gt;0.75,4500,IF(RandNumber!L21&gt;0.5,4000,3500)),IF(RandNumber!L21&gt;0.75,4500,IF(RandNumber!L21&gt;0.5,4000,3500))+L21)</f>
        <v>3500</v>
      </c>
      <c r="N21" s="0" t="n">
        <f aca="false">IF(IF(RandNumber!M21&gt;0.75,4500,IF(RandNumber!M21&gt;0.5,4000,3500))+M21&gt;Trace!$A$2,IF(RandNumber!M21&gt;0.75,4500,IF(RandNumber!M21&gt;0.5,4000,3500)),IF(RandNumber!M21&gt;0.75,4500,IF(RandNumber!M21&gt;0.5,4000,3500))+M21)</f>
        <v>4000</v>
      </c>
      <c r="O21" s="0" t="n">
        <f aca="false">IF(IF(RandNumber!N21&gt;0.75,4500,IF(RandNumber!N21&gt;0.5,4000,3500))+N21&gt;Trace!$A$2,IF(RandNumber!N21&gt;0.75,4500,IF(RandNumber!N21&gt;0.5,4000,3500)),IF(RandNumber!N21&gt;0.75,4500,IF(RandNumber!N21&gt;0.5,4000,3500))+N21)</f>
        <v>3500</v>
      </c>
      <c r="P21" s="0" t="n">
        <f aca="false">IF(IF(RandNumber!O21&gt;0.75,4500,IF(RandNumber!O21&gt;0.5,4000,3500))+O21&gt;Trace!$A$2,IF(RandNumber!O21&gt;0.75,4500,IF(RandNumber!O21&gt;0.5,4000,3500)),IF(RandNumber!O21&gt;0.75,4500,IF(RandNumber!O21&gt;0.5,4000,3500))+O21)</f>
        <v>7000</v>
      </c>
      <c r="Q21" s="0" t="n">
        <f aca="false">IF(IF(RandNumber!P21&gt;0.75,4500,IF(RandNumber!P21&gt;0.5,4000,3500))+P21&gt;Trace!$A$2,IF(RandNumber!P21&gt;0.75,4500,IF(RandNumber!P21&gt;0.5,4000,3500)),IF(RandNumber!P21&gt;0.75,4500,IF(RandNumber!P21&gt;0.5,4000,3500))+P21)</f>
        <v>3500</v>
      </c>
      <c r="R21" s="0" t="n">
        <f aca="false">IF(IF(RandNumber!Q21&gt;0.75,4500,IF(RandNumber!Q21&gt;0.5,4000,3500))+Q21&gt;Trace!$A$2,IF(RandNumber!Q21&gt;0.75,4500,IF(RandNumber!Q21&gt;0.5,4000,3500)),IF(RandNumber!Q21&gt;0.75,4500,IF(RandNumber!Q21&gt;0.5,4000,3500))+Q21)</f>
        <v>4500</v>
      </c>
      <c r="S21" s="0" t="n">
        <f aca="false">IF(IF(RandNumber!R21&gt;0.75,4500,IF(RandNumber!R21&gt;0.5,4000,3500))+R21&gt;Trace!$A$2,IF(RandNumber!R21&gt;0.75,4500,IF(RandNumber!R21&gt;0.5,4000,3500)),IF(RandNumber!R21&gt;0.75,4500,IF(RandNumber!R21&gt;0.5,4000,3500))+R21)</f>
        <v>3500</v>
      </c>
      <c r="T21" s="0" t="n">
        <f aca="false">IF(IF(RandNumber!S21&gt;0.75,4500,IF(RandNumber!S21&gt;0.5,4000,3500))+S21&gt;Trace!$A$2,IF(RandNumber!S21&gt;0.75,4500,IF(RandNumber!S21&gt;0.5,4000,3500)),IF(RandNumber!S21&gt;0.75,4500,IF(RandNumber!S21&gt;0.5,4000,3500))+S21)</f>
        <v>7000</v>
      </c>
      <c r="U21" s="0" t="n">
        <f aca="false">IF(IF(RandNumber!T21&gt;0.75,4500,IF(RandNumber!T21&gt;0.5,4000,3500))+T21&gt;Trace!$A$2,IF(RandNumber!T21&gt;0.75,4500,IF(RandNumber!T21&gt;0.5,4000,3500)),IF(RandNumber!T21&gt;0.75,4500,IF(RandNumber!T21&gt;0.5,4000,3500))+T21)</f>
        <v>3500</v>
      </c>
      <c r="V21" s="0" t="n">
        <f aca="false">IF(IF(RandNumber!U21&gt;0.75,4500,IF(RandNumber!U21&gt;0.5,4000,3500))+U21&gt;Trace!$A$2,IF(RandNumber!U21&gt;0.75,4500,IF(RandNumber!U21&gt;0.5,4000,3500)),IF(RandNumber!U21&gt;0.75,4500,IF(RandNumber!U21&gt;0.5,4000,3500))+U21)</f>
        <v>7000</v>
      </c>
      <c r="W21" s="0" t="n">
        <f aca="false">IF(IF(RandNumber!V21&gt;0.75,4500,IF(RandNumber!V21&gt;0.5,4000,3500))+V21&gt;Trace!$A$2,IF(RandNumber!V21&gt;0.75,4500,IF(RandNumber!V21&gt;0.5,4000,3500)),IF(RandNumber!V21&gt;0.75,4500,IF(RandNumber!V21&gt;0.5,4000,3500))+V21)</f>
        <v>3500</v>
      </c>
      <c r="X21" s="0" t="n">
        <f aca="false">IF(IF(RandNumber!W21&gt;0.75,4500,IF(RandNumber!W21&gt;0.5,4000,3500))+W21&gt;Trace!$A$2,IF(RandNumber!W21&gt;0.75,4500,IF(RandNumber!W21&gt;0.5,4000,3500)),IF(RandNumber!W21&gt;0.75,4500,IF(RandNumber!W21&gt;0.5,4000,3500))+W21)</f>
        <v>4000</v>
      </c>
      <c r="Y21" s="0" t="n">
        <f aca="false">IF(IF(RandNumber!X21&gt;0.75,4500,IF(RandNumber!X21&gt;0.5,4000,3500))+X21&gt;Trace!$A$2,IF(RandNumber!X21&gt;0.75,4500,IF(RandNumber!X21&gt;0.5,4000,3500)),IF(RandNumber!X21&gt;0.75,4500,IF(RandNumber!X21&gt;0.5,4000,3500))+X21)</f>
        <v>3500</v>
      </c>
      <c r="Z21" s="0" t="n">
        <f aca="false">IF(IF(RandNumber!Y21&gt;0.75,4500,IF(RandNumber!Y21&gt;0.5,4000,3500))+Y21&gt;Trace!$A$2,IF(RandNumber!Y21&gt;0.75,4500,IF(RandNumber!Y21&gt;0.5,4000,3500)),IF(RandNumber!Y21&gt;0.75,4500,IF(RandNumber!Y21&gt;0.5,4000,3500))+Y21)</f>
        <v>7000</v>
      </c>
      <c r="AA21" s="0" t="n">
        <f aca="false">IF(IF(RandNumber!Z21&gt;0.75,4500,IF(RandNumber!Z21&gt;0.5,4000,3500))+Z21&gt;Trace!$A$2,IF(RandNumber!Z21&gt;0.75,4500,IF(RandNumber!Z21&gt;0.5,4000,3500)),IF(RandNumber!Z21&gt;0.75,4500,IF(RandNumber!Z21&gt;0.5,4000,3500))+Z21)</f>
        <v>3500</v>
      </c>
      <c r="AB21" s="0" t="n">
        <f aca="false">IF(IF(RandNumber!AA21&gt;0.75,4500,IF(RandNumber!AA21&gt;0.5,4000,3500))+AA21&gt;Trace!$A$2,IF(RandNumber!AA21&gt;0.75,4500,IF(RandNumber!AA21&gt;0.5,4000,3500)),IF(RandNumber!AA21&gt;0.75,4500,IF(RandNumber!AA21&gt;0.5,4000,3500))+AA21)</f>
        <v>4500</v>
      </c>
      <c r="AC21" s="0" t="n">
        <f aca="false">IF(IF(RandNumber!AB21&gt;0.75,4500,IF(RandNumber!AB21&gt;0.5,4000,3500))+AB21&gt;Trace!$A$2,IF(RandNumber!AB21&gt;0.75,4500,IF(RandNumber!AB21&gt;0.5,4000,3500)),IF(RandNumber!AB21&gt;0.75,4500,IF(RandNumber!AB21&gt;0.5,4000,3500))+AB21)</f>
        <v>3500</v>
      </c>
      <c r="AD21" s="0" t="n">
        <f aca="false">IF(IF(RandNumber!AC21&gt;0.75,4500,IF(RandNumber!AC21&gt;0.5,4000,3500))+AC21&gt;Trace!$A$2,IF(RandNumber!AC21&gt;0.75,4500,IF(RandNumber!AC21&gt;0.5,4000,3500)),IF(RandNumber!AC21&gt;0.75,4500,IF(RandNumber!AC21&gt;0.5,4000,3500))+AC21)</f>
        <v>4000</v>
      </c>
      <c r="AE21" s="0" t="n">
        <f aca="false">IF(IF(RandNumber!AD21&gt;0.75,4500,IF(RandNumber!AD21&gt;0.5,4000,3500))+AD21&gt;Trace!$A$2,IF(RandNumber!AD21&gt;0.75,4500,IF(RandNumber!AD21&gt;0.5,4000,3500)),IF(RandNumber!AD21&gt;0.75,4500,IF(RandNumber!AD21&gt;0.5,4000,3500))+AD21)</f>
        <v>3500</v>
      </c>
      <c r="AF21" s="0" t="n">
        <f aca="false">IF(IF(RandNumber!AE21&gt;0.75,4500,IF(RandNumber!AE21&gt;0.5,4000,3500))+AE21&gt;Trace!$A$2,IF(RandNumber!AE21&gt;0.75,4500,IF(RandNumber!AE21&gt;0.5,4000,3500)),IF(RandNumber!AE21&gt;0.75,4500,IF(RandNumber!AE21&gt;0.5,4000,3500))+AE21)</f>
        <v>4500</v>
      </c>
      <c r="AG21" s="0" t="n">
        <f aca="false">IF(IF(RandNumber!AF21&gt;0.75,4500,IF(RandNumber!AF21&gt;0.5,4000,3500))+AF21&gt;Trace!$A$2,IF(RandNumber!AF21&gt;0.75,4500,IF(RandNumber!AF21&gt;0.5,4000,3500)),IF(RandNumber!AF21&gt;0.75,4500,IF(RandNumber!AF21&gt;0.5,4000,3500))+AF21)</f>
        <v>3500</v>
      </c>
      <c r="AH21" s="0" t="n">
        <f aca="false">IF(IF(RandNumber!AG21&gt;0.75,4500,IF(RandNumber!AG21&gt;0.5,4000,3500))+AG21&gt;Trace!$A$2,IF(RandNumber!AG21&gt;0.75,4500,IF(RandNumber!AG21&gt;0.5,4000,3500)),IF(RandNumber!AG21&gt;0.75,4500,IF(RandNumber!AG21&gt;0.5,4000,3500))+AG21)</f>
        <v>7000</v>
      </c>
      <c r="AI21" s="0" t="n">
        <f aca="false">IF(IF(RandNumber!AH21&gt;0.75,4500,IF(RandNumber!AH21&gt;0.5,4000,3500))+AH21&gt;Trace!$A$2,IF(RandNumber!AH21&gt;0.75,4500,IF(RandNumber!AH21&gt;0.5,4000,3500)),IF(RandNumber!AH21&gt;0.75,4500,IF(RandNumber!AH21&gt;0.5,4000,3500))+AH21)</f>
        <v>4000</v>
      </c>
      <c r="AJ21" s="0" t="n">
        <f aca="false">IF(IF(RandNumber!AI21&gt;0.75,4500,IF(RandNumber!AI21&gt;0.5,4000,3500))+AI21&gt;Trace!$A$2,IF(RandNumber!AI21&gt;0.75,4500,IF(RandNumber!AI21&gt;0.5,4000,3500)),IF(RandNumber!AI21&gt;0.75,4500,IF(RandNumber!AI21&gt;0.5,4000,3500))+AI21)</f>
        <v>4500</v>
      </c>
      <c r="AK21" s="0" t="n">
        <f aca="false">IF(IF(RandNumber!AJ21&gt;0.75,4500,IF(RandNumber!AJ21&gt;0.5,4000,3500))+AJ21&gt;Trace!$A$2,IF(RandNumber!AJ21&gt;0.75,4500,IF(RandNumber!AJ21&gt;0.5,4000,3500)),IF(RandNumber!AJ21&gt;0.75,4500,IF(RandNumber!AJ21&gt;0.5,4000,3500))+AJ21)</f>
        <v>4500</v>
      </c>
      <c r="AL21" s="0" t="n">
        <f aca="false">IF(IF(RandNumber!AK21&gt;0.75,4500,IF(RandNumber!AK21&gt;0.5,4000,3500))+AK21&gt;Trace!$A$2,IF(RandNumber!AK21&gt;0.75,4500,IF(RandNumber!AK21&gt;0.5,4000,3500)),IF(RandNumber!AK21&gt;0.75,4500,IF(RandNumber!AK21&gt;0.5,4000,3500))+AK21)</f>
        <v>3500</v>
      </c>
      <c r="AM21" s="0" t="n">
        <f aca="false">IF(IF(RandNumber!AL21&gt;0.75,4500,IF(RandNumber!AL21&gt;0.5,4000,3500))+AL21&gt;Trace!$A$2,IF(RandNumber!AL21&gt;0.75,4500,IF(RandNumber!AL21&gt;0.5,4000,3500)),IF(RandNumber!AL21&gt;0.75,4500,IF(RandNumber!AL21&gt;0.5,4000,3500))+AL21)</f>
        <v>7000</v>
      </c>
      <c r="AN21" s="0" t="n">
        <f aca="false">IF(IF(RandNumber!AM21&gt;0.75,4500,IF(RandNumber!AM21&gt;0.5,4000,3500))+AM21&gt;Trace!$A$2,IF(RandNumber!AM21&gt;0.75,4500,IF(RandNumber!AM21&gt;0.5,4000,3500)),IF(RandNumber!AM21&gt;0.75,4500,IF(RandNumber!AM21&gt;0.5,4000,3500))+AM21)</f>
        <v>3500</v>
      </c>
      <c r="AO21" s="0" t="n">
        <f aca="false">IF(IF(RandNumber!AN21&gt;0.75,4500,IF(RandNumber!AN21&gt;0.5,4000,3500))+AN21&gt;Trace!$A$2,IF(RandNumber!AN21&gt;0.75,4500,IF(RandNumber!AN21&gt;0.5,4000,3500)),IF(RandNumber!AN21&gt;0.75,4500,IF(RandNumber!AN21&gt;0.5,4000,3500))+AN21)</f>
        <v>4500</v>
      </c>
      <c r="AP21" s="0" t="n">
        <f aca="false">IF(IF(RandNumber!AO21&gt;0.75,4500,IF(RandNumber!AO21&gt;0.5,4000,3500))+AO21&gt;Trace!$A$2,IF(RandNumber!AO21&gt;0.75,4500,IF(RandNumber!AO21&gt;0.5,4000,3500)),IF(RandNumber!AO21&gt;0.75,4500,IF(RandNumber!AO21&gt;0.5,4000,3500))+AO21)</f>
        <v>4500</v>
      </c>
      <c r="AQ21" s="0" t="n">
        <f aca="false">IF(IF(RandNumber!AP21&gt;0.75,4500,IF(RandNumber!AP21&gt;0.5,4000,3500))+AP21&gt;Trace!$A$2,IF(RandNumber!AP21&gt;0.75,4500,IF(RandNumber!AP21&gt;0.5,4000,3500)),IF(RandNumber!AP21&gt;0.75,4500,IF(RandNumber!AP21&gt;0.5,4000,3500))+AP21)</f>
        <v>3500</v>
      </c>
      <c r="AT21" s="0" t="n">
        <f aca="false">COUNTIF(C21:AQ21,"&lt;3000")</f>
        <v>0</v>
      </c>
      <c r="AU21" s="0" t="n">
        <f aca="false">42-AT21</f>
        <v>42</v>
      </c>
    </row>
    <row r="22" customFormat="false" ht="15" hidden="false" customHeight="false" outlineLevel="0" collapsed="false">
      <c r="A22" s="0" t="n">
        <v>21</v>
      </c>
      <c r="B22" s="0" t="n">
        <f aca="false">IF(RandNumber!B22&gt;0.75,4500,IF(RandNumber!B22&gt;0.5,4000,3500))</f>
        <v>3500</v>
      </c>
      <c r="C22" s="0" t="n">
        <f aca="false">IF(IF(RandNumber!B22&gt;0.75,4500,IF(RandNumber!B22&gt;0.5,4000,3500))+B22&gt;Trace!$A$2,IF(RandNumber!B22&gt;0.75,4500,IF(RandNumber!B22&gt;0.5,4000,3500)),IF(RandNumber!B22&gt;0.75,4500,IF(RandNumber!B22&gt;0.5,4000,3500))+B22)</f>
        <v>7000</v>
      </c>
      <c r="D22" s="0" t="n">
        <f aca="false">IF(IF(RandNumber!C22&gt;0.75,4500,IF(RandNumber!C22&gt;0.5,4000,3500))+C22&gt;Trace!$A$2,IF(RandNumber!C22&gt;0.75,4500,IF(RandNumber!C22&gt;0.5,4000,3500)),IF(RandNumber!C22&gt;0.75,4500,IF(RandNumber!C22&gt;0.5,4000,3500))+C22)</f>
        <v>3500</v>
      </c>
      <c r="E22" s="0" t="n">
        <f aca="false">IF(IF(RandNumber!D22&gt;0.75,4500,IF(RandNumber!D22&gt;0.5,4000,3500))+D22&gt;Trace!$A$2,IF(RandNumber!D22&gt;0.75,4500,IF(RandNumber!D22&gt;0.5,4000,3500)),IF(RandNumber!D22&gt;0.75,4500,IF(RandNumber!D22&gt;0.5,4000,3500))+D22)</f>
        <v>4000</v>
      </c>
      <c r="F22" s="0" t="n">
        <f aca="false">IF(IF(RandNumber!E22&gt;0.75,4500,IF(RandNumber!E22&gt;0.5,4000,3500))+E22&gt;Trace!$A$2,IF(RandNumber!E22&gt;0.75,4500,IF(RandNumber!E22&gt;0.5,4000,3500)),IF(RandNumber!E22&gt;0.75,4500,IF(RandNumber!E22&gt;0.5,4000,3500))+E22)</f>
        <v>4500</v>
      </c>
      <c r="G22" s="0" t="n">
        <f aca="false">IF(IF(RandNumber!F22&gt;0.75,4500,IF(RandNumber!F22&gt;0.5,4000,3500))+F22&gt;Trace!$A$2,IF(RandNumber!F22&gt;0.75,4500,IF(RandNumber!F22&gt;0.5,4000,3500)),IF(RandNumber!F22&gt;0.75,4500,IF(RandNumber!F22&gt;0.5,4000,3500))+F22)</f>
        <v>4000</v>
      </c>
      <c r="H22" s="0" t="n">
        <f aca="false">IF(IF(RandNumber!G22&gt;0.75,4500,IF(RandNumber!G22&gt;0.5,4000,3500))+G22&gt;Trace!$A$2,IF(RandNumber!G22&gt;0.75,4500,IF(RandNumber!G22&gt;0.5,4000,3500)),IF(RandNumber!G22&gt;0.75,4500,IF(RandNumber!G22&gt;0.5,4000,3500))+G22)</f>
        <v>3500</v>
      </c>
      <c r="I22" s="0" t="n">
        <f aca="false">IF(IF(RandNumber!H22&gt;0.75,4500,IF(RandNumber!H22&gt;0.5,4000,3500))+H22&gt;Trace!$A$2,IF(RandNumber!H22&gt;0.75,4500,IF(RandNumber!H22&gt;0.5,4000,3500)),IF(RandNumber!H22&gt;0.75,4500,IF(RandNumber!H22&gt;0.5,4000,3500))+H22)</f>
        <v>4500</v>
      </c>
      <c r="J22" s="0" t="n">
        <f aca="false">IF(IF(RandNumber!I22&gt;0.75,4500,IF(RandNumber!I22&gt;0.5,4000,3500))+I22&gt;Trace!$A$2,IF(RandNumber!I22&gt;0.75,4500,IF(RandNumber!I22&gt;0.5,4000,3500)),IF(RandNumber!I22&gt;0.75,4500,IF(RandNumber!I22&gt;0.5,4000,3500))+I22)</f>
        <v>4000</v>
      </c>
      <c r="K22" s="0" t="n">
        <f aca="false">IF(IF(RandNumber!J22&gt;0.75,4500,IF(RandNumber!J22&gt;0.5,4000,3500))+J22&gt;Trace!$A$2,IF(RandNumber!J22&gt;0.75,4500,IF(RandNumber!J22&gt;0.5,4000,3500)),IF(RandNumber!J22&gt;0.75,4500,IF(RandNumber!J22&gt;0.5,4000,3500))+J22)</f>
        <v>3500</v>
      </c>
      <c r="L22" s="0" t="n">
        <f aca="false">IF(IF(RandNumber!K22&gt;0.75,4500,IF(RandNumber!K22&gt;0.5,4000,3500))+K22&gt;Trace!$A$2,IF(RandNumber!K22&gt;0.75,4500,IF(RandNumber!K22&gt;0.5,4000,3500)),IF(RandNumber!K22&gt;0.75,4500,IF(RandNumber!K22&gt;0.5,4000,3500))+K22)</f>
        <v>4500</v>
      </c>
      <c r="M22" s="0" t="n">
        <f aca="false">IF(IF(RandNumber!L22&gt;0.75,4500,IF(RandNumber!L22&gt;0.5,4000,3500))+L22&gt;Trace!$A$2,IF(RandNumber!L22&gt;0.75,4500,IF(RandNumber!L22&gt;0.5,4000,3500)),IF(RandNumber!L22&gt;0.75,4500,IF(RandNumber!L22&gt;0.5,4000,3500))+L22)</f>
        <v>3500</v>
      </c>
      <c r="N22" s="0" t="n">
        <f aca="false">IF(IF(RandNumber!M22&gt;0.75,4500,IF(RandNumber!M22&gt;0.5,4000,3500))+M22&gt;Trace!$A$2,IF(RandNumber!M22&gt;0.75,4500,IF(RandNumber!M22&gt;0.5,4000,3500)),IF(RandNumber!M22&gt;0.75,4500,IF(RandNumber!M22&gt;0.5,4000,3500))+M22)</f>
        <v>4500</v>
      </c>
      <c r="O22" s="0" t="n">
        <f aca="false">IF(IF(RandNumber!N22&gt;0.75,4500,IF(RandNumber!N22&gt;0.5,4000,3500))+N22&gt;Trace!$A$2,IF(RandNumber!N22&gt;0.75,4500,IF(RandNumber!N22&gt;0.5,4000,3500)),IF(RandNumber!N22&gt;0.75,4500,IF(RandNumber!N22&gt;0.5,4000,3500))+N22)</f>
        <v>4500</v>
      </c>
      <c r="P22" s="0" t="n">
        <f aca="false">IF(IF(RandNumber!O22&gt;0.75,4500,IF(RandNumber!O22&gt;0.5,4000,3500))+O22&gt;Trace!$A$2,IF(RandNumber!O22&gt;0.75,4500,IF(RandNumber!O22&gt;0.5,4000,3500)),IF(RandNumber!O22&gt;0.75,4500,IF(RandNumber!O22&gt;0.5,4000,3500))+O22)</f>
        <v>3500</v>
      </c>
      <c r="Q22" s="0" t="n">
        <f aca="false">IF(IF(RandNumber!P22&gt;0.75,4500,IF(RandNumber!P22&gt;0.5,4000,3500))+P22&gt;Trace!$A$2,IF(RandNumber!P22&gt;0.75,4500,IF(RandNumber!P22&gt;0.5,4000,3500)),IF(RandNumber!P22&gt;0.75,4500,IF(RandNumber!P22&gt;0.5,4000,3500))+P22)</f>
        <v>7000</v>
      </c>
      <c r="R22" s="0" t="n">
        <f aca="false">IF(IF(RandNumber!Q22&gt;0.75,4500,IF(RandNumber!Q22&gt;0.5,4000,3500))+Q22&gt;Trace!$A$2,IF(RandNumber!Q22&gt;0.75,4500,IF(RandNumber!Q22&gt;0.5,4000,3500)),IF(RandNumber!Q22&gt;0.75,4500,IF(RandNumber!Q22&gt;0.5,4000,3500))+Q22)</f>
        <v>3500</v>
      </c>
      <c r="S22" s="0" t="n">
        <f aca="false">IF(IF(RandNumber!R22&gt;0.75,4500,IF(RandNumber!R22&gt;0.5,4000,3500))+R22&gt;Trace!$A$2,IF(RandNumber!R22&gt;0.75,4500,IF(RandNumber!R22&gt;0.5,4000,3500)),IF(RandNumber!R22&gt;0.75,4500,IF(RandNumber!R22&gt;0.5,4000,3500))+R22)</f>
        <v>4500</v>
      </c>
      <c r="T22" s="0" t="n">
        <f aca="false">IF(IF(RandNumber!S22&gt;0.75,4500,IF(RandNumber!S22&gt;0.5,4000,3500))+S22&gt;Trace!$A$2,IF(RandNumber!S22&gt;0.75,4500,IF(RandNumber!S22&gt;0.5,4000,3500)),IF(RandNumber!S22&gt;0.75,4500,IF(RandNumber!S22&gt;0.5,4000,3500))+S22)</f>
        <v>3500</v>
      </c>
      <c r="U22" s="0" t="n">
        <f aca="false">IF(IF(RandNumber!T22&gt;0.75,4500,IF(RandNumber!T22&gt;0.5,4000,3500))+T22&gt;Trace!$A$2,IF(RandNumber!T22&gt;0.75,4500,IF(RandNumber!T22&gt;0.5,4000,3500)),IF(RandNumber!T22&gt;0.75,4500,IF(RandNumber!T22&gt;0.5,4000,3500))+T22)</f>
        <v>7000</v>
      </c>
      <c r="V22" s="0" t="n">
        <f aca="false">IF(IF(RandNumber!U22&gt;0.75,4500,IF(RandNumber!U22&gt;0.5,4000,3500))+U22&gt;Trace!$A$2,IF(RandNumber!U22&gt;0.75,4500,IF(RandNumber!U22&gt;0.5,4000,3500)),IF(RandNumber!U22&gt;0.75,4500,IF(RandNumber!U22&gt;0.5,4000,3500))+U22)</f>
        <v>3500</v>
      </c>
      <c r="W22" s="0" t="n">
        <f aca="false">IF(IF(RandNumber!V22&gt;0.75,4500,IF(RandNumber!V22&gt;0.5,4000,3500))+V22&gt;Trace!$A$2,IF(RandNumber!V22&gt;0.75,4500,IF(RandNumber!V22&gt;0.5,4000,3500)),IF(RandNumber!V22&gt;0.75,4500,IF(RandNumber!V22&gt;0.5,4000,3500))+V22)</f>
        <v>7000</v>
      </c>
      <c r="X22" s="0" t="n">
        <f aca="false">IF(IF(RandNumber!W22&gt;0.75,4500,IF(RandNumber!W22&gt;0.5,4000,3500))+W22&gt;Trace!$A$2,IF(RandNumber!W22&gt;0.75,4500,IF(RandNumber!W22&gt;0.5,4000,3500)),IF(RandNumber!W22&gt;0.75,4500,IF(RandNumber!W22&gt;0.5,4000,3500))+W22)</f>
        <v>3500</v>
      </c>
      <c r="Y22" s="0" t="n">
        <f aca="false">IF(IF(RandNumber!X22&gt;0.75,4500,IF(RandNumber!X22&gt;0.5,4000,3500))+X22&gt;Trace!$A$2,IF(RandNumber!X22&gt;0.75,4500,IF(RandNumber!X22&gt;0.5,4000,3500)),IF(RandNumber!X22&gt;0.75,4500,IF(RandNumber!X22&gt;0.5,4000,3500))+X22)</f>
        <v>4000</v>
      </c>
      <c r="Z22" s="0" t="n">
        <f aca="false">IF(IF(RandNumber!Y22&gt;0.75,4500,IF(RandNumber!Y22&gt;0.5,4000,3500))+Y22&gt;Trace!$A$2,IF(RandNumber!Y22&gt;0.75,4500,IF(RandNumber!Y22&gt;0.5,4000,3500)),IF(RandNumber!Y22&gt;0.75,4500,IF(RandNumber!Y22&gt;0.5,4000,3500))+Y22)</f>
        <v>3500</v>
      </c>
      <c r="AA22" s="0" t="n">
        <f aca="false">IF(IF(RandNumber!Z22&gt;0.75,4500,IF(RandNumber!Z22&gt;0.5,4000,3500))+Z22&gt;Trace!$A$2,IF(RandNumber!Z22&gt;0.75,4500,IF(RandNumber!Z22&gt;0.5,4000,3500)),IF(RandNumber!Z22&gt;0.75,4500,IF(RandNumber!Z22&gt;0.5,4000,3500))+Z22)</f>
        <v>7000</v>
      </c>
      <c r="AB22" s="0" t="n">
        <f aca="false">IF(IF(RandNumber!AA22&gt;0.75,4500,IF(RandNumber!AA22&gt;0.5,4000,3500))+AA22&gt;Trace!$A$2,IF(RandNumber!AA22&gt;0.75,4500,IF(RandNumber!AA22&gt;0.5,4000,3500)),IF(RandNumber!AA22&gt;0.75,4500,IF(RandNumber!AA22&gt;0.5,4000,3500))+AA22)</f>
        <v>4000</v>
      </c>
      <c r="AC22" s="0" t="n">
        <f aca="false">IF(IF(RandNumber!AB22&gt;0.75,4500,IF(RandNumber!AB22&gt;0.5,4000,3500))+AB22&gt;Trace!$A$2,IF(RandNumber!AB22&gt;0.75,4500,IF(RandNumber!AB22&gt;0.5,4000,3500)),IF(RandNumber!AB22&gt;0.75,4500,IF(RandNumber!AB22&gt;0.5,4000,3500))+AB22)</f>
        <v>4000</v>
      </c>
      <c r="AD22" s="0" t="n">
        <f aca="false">IF(IF(RandNumber!AC22&gt;0.75,4500,IF(RandNumber!AC22&gt;0.5,4000,3500))+AC22&gt;Trace!$A$2,IF(RandNumber!AC22&gt;0.75,4500,IF(RandNumber!AC22&gt;0.5,4000,3500)),IF(RandNumber!AC22&gt;0.75,4500,IF(RandNumber!AC22&gt;0.5,4000,3500))+AC22)</f>
        <v>4000</v>
      </c>
      <c r="AE22" s="0" t="n">
        <f aca="false">IF(IF(RandNumber!AD22&gt;0.75,4500,IF(RandNumber!AD22&gt;0.5,4000,3500))+AD22&gt;Trace!$A$2,IF(RandNumber!AD22&gt;0.75,4500,IF(RandNumber!AD22&gt;0.5,4000,3500)),IF(RandNumber!AD22&gt;0.75,4500,IF(RandNumber!AD22&gt;0.5,4000,3500))+AD22)</f>
        <v>3500</v>
      </c>
      <c r="AF22" s="0" t="n">
        <f aca="false">IF(IF(RandNumber!AE22&gt;0.75,4500,IF(RandNumber!AE22&gt;0.5,4000,3500))+AE22&gt;Trace!$A$2,IF(RandNumber!AE22&gt;0.75,4500,IF(RandNumber!AE22&gt;0.5,4000,3500)),IF(RandNumber!AE22&gt;0.75,4500,IF(RandNumber!AE22&gt;0.5,4000,3500))+AE22)</f>
        <v>7000</v>
      </c>
      <c r="AG22" s="0" t="n">
        <f aca="false">IF(IF(RandNumber!AF22&gt;0.75,4500,IF(RandNumber!AF22&gt;0.5,4000,3500))+AF22&gt;Trace!$A$2,IF(RandNumber!AF22&gt;0.75,4500,IF(RandNumber!AF22&gt;0.5,4000,3500)),IF(RandNumber!AF22&gt;0.75,4500,IF(RandNumber!AF22&gt;0.5,4000,3500))+AF22)</f>
        <v>3500</v>
      </c>
      <c r="AH22" s="0" t="n">
        <f aca="false">IF(IF(RandNumber!AG22&gt;0.75,4500,IF(RandNumber!AG22&gt;0.5,4000,3500))+AG22&gt;Trace!$A$2,IF(RandNumber!AG22&gt;0.75,4500,IF(RandNumber!AG22&gt;0.5,4000,3500)),IF(RandNumber!AG22&gt;0.75,4500,IF(RandNumber!AG22&gt;0.5,4000,3500))+AG22)</f>
        <v>4000</v>
      </c>
      <c r="AI22" s="0" t="n">
        <f aca="false">IF(IF(RandNumber!AH22&gt;0.75,4500,IF(RandNumber!AH22&gt;0.5,4000,3500))+AH22&gt;Trace!$A$2,IF(RandNumber!AH22&gt;0.75,4500,IF(RandNumber!AH22&gt;0.5,4000,3500)),IF(RandNumber!AH22&gt;0.75,4500,IF(RandNumber!AH22&gt;0.5,4000,3500))+AH22)</f>
        <v>3500</v>
      </c>
      <c r="AJ22" s="0" t="n">
        <f aca="false">IF(IF(RandNumber!AI22&gt;0.75,4500,IF(RandNumber!AI22&gt;0.5,4000,3500))+AI22&gt;Trace!$A$2,IF(RandNumber!AI22&gt;0.75,4500,IF(RandNumber!AI22&gt;0.5,4000,3500)),IF(RandNumber!AI22&gt;0.75,4500,IF(RandNumber!AI22&gt;0.5,4000,3500))+AI22)</f>
        <v>7000</v>
      </c>
      <c r="AK22" s="0" t="n">
        <f aca="false">IF(IF(RandNumber!AJ22&gt;0.75,4500,IF(RandNumber!AJ22&gt;0.5,4000,3500))+AJ22&gt;Trace!$A$2,IF(RandNumber!AJ22&gt;0.75,4500,IF(RandNumber!AJ22&gt;0.5,4000,3500)),IF(RandNumber!AJ22&gt;0.75,4500,IF(RandNumber!AJ22&gt;0.5,4000,3500))+AJ22)</f>
        <v>4000</v>
      </c>
      <c r="AL22" s="0" t="n">
        <f aca="false">IF(IF(RandNumber!AK22&gt;0.75,4500,IF(RandNumber!AK22&gt;0.5,4000,3500))+AK22&gt;Trace!$A$2,IF(RandNumber!AK22&gt;0.75,4500,IF(RandNumber!AK22&gt;0.5,4000,3500)),IF(RandNumber!AK22&gt;0.75,4500,IF(RandNumber!AK22&gt;0.5,4000,3500))+AK22)</f>
        <v>3500</v>
      </c>
      <c r="AM22" s="0" t="n">
        <f aca="false">IF(IF(RandNumber!AL22&gt;0.75,4500,IF(RandNumber!AL22&gt;0.5,4000,3500))+AL22&gt;Trace!$A$2,IF(RandNumber!AL22&gt;0.75,4500,IF(RandNumber!AL22&gt;0.5,4000,3500)),IF(RandNumber!AL22&gt;0.75,4500,IF(RandNumber!AL22&gt;0.5,4000,3500))+AL22)</f>
        <v>7000</v>
      </c>
      <c r="AN22" s="0" t="n">
        <f aca="false">IF(IF(RandNumber!AM22&gt;0.75,4500,IF(RandNumber!AM22&gt;0.5,4000,3500))+AM22&gt;Trace!$A$2,IF(RandNumber!AM22&gt;0.75,4500,IF(RandNumber!AM22&gt;0.5,4000,3500)),IF(RandNumber!AM22&gt;0.75,4500,IF(RandNumber!AM22&gt;0.5,4000,3500))+AM22)</f>
        <v>3500</v>
      </c>
      <c r="AO22" s="0" t="n">
        <f aca="false">IF(IF(RandNumber!AN22&gt;0.75,4500,IF(RandNumber!AN22&gt;0.5,4000,3500))+AN22&gt;Trace!$A$2,IF(RandNumber!AN22&gt;0.75,4500,IF(RandNumber!AN22&gt;0.5,4000,3500)),IF(RandNumber!AN22&gt;0.75,4500,IF(RandNumber!AN22&gt;0.5,4000,3500))+AN22)</f>
        <v>4500</v>
      </c>
      <c r="AP22" s="0" t="n">
        <f aca="false">IF(IF(RandNumber!AO22&gt;0.75,4500,IF(RandNumber!AO22&gt;0.5,4000,3500))+AO22&gt;Trace!$A$2,IF(RandNumber!AO22&gt;0.75,4500,IF(RandNumber!AO22&gt;0.5,4000,3500)),IF(RandNumber!AO22&gt;0.75,4500,IF(RandNumber!AO22&gt;0.5,4000,3500))+AO22)</f>
        <v>3500</v>
      </c>
      <c r="AQ22" s="0" t="n">
        <f aca="false">IF(IF(RandNumber!AP22&gt;0.75,4500,IF(RandNumber!AP22&gt;0.5,4000,3500))+AP22&gt;Trace!$A$2,IF(RandNumber!AP22&gt;0.75,4500,IF(RandNumber!AP22&gt;0.5,4000,3500)),IF(RandNumber!AP22&gt;0.75,4500,IF(RandNumber!AP22&gt;0.5,4000,3500))+AP22)</f>
        <v>4000</v>
      </c>
      <c r="AT22" s="0" t="n">
        <f aca="false">COUNTIF(C22:AQ22,"&lt;3000")</f>
        <v>0</v>
      </c>
      <c r="AU22" s="0" t="n">
        <f aca="false">42-AT22</f>
        <v>42</v>
      </c>
    </row>
    <row r="23" customFormat="false" ht="15" hidden="false" customHeight="false" outlineLevel="0" collapsed="false">
      <c r="A23" s="0" t="n">
        <v>22</v>
      </c>
      <c r="B23" s="0" t="n">
        <f aca="false">IF(RandNumber!B23&gt;0.75,4500,IF(RandNumber!B23&gt;0.5,4000,3500))</f>
        <v>3500</v>
      </c>
      <c r="C23" s="0" t="n">
        <f aca="false">IF(IF(RandNumber!B23&gt;0.75,4500,IF(RandNumber!B23&gt;0.5,4000,3500))+B23&gt;Trace!$A$2,IF(RandNumber!B23&gt;0.75,4500,IF(RandNumber!B23&gt;0.5,4000,3500)),IF(RandNumber!B23&gt;0.75,4500,IF(RandNumber!B23&gt;0.5,4000,3500))+B23)</f>
        <v>7000</v>
      </c>
      <c r="D23" s="0" t="n">
        <f aca="false">IF(IF(RandNumber!C23&gt;0.75,4500,IF(RandNumber!C23&gt;0.5,4000,3500))+C23&gt;Trace!$A$2,IF(RandNumber!C23&gt;0.75,4500,IF(RandNumber!C23&gt;0.5,4000,3500)),IF(RandNumber!C23&gt;0.75,4500,IF(RandNumber!C23&gt;0.5,4000,3500))+C23)</f>
        <v>3500</v>
      </c>
      <c r="E23" s="0" t="n">
        <f aca="false">IF(IF(RandNumber!D23&gt;0.75,4500,IF(RandNumber!D23&gt;0.5,4000,3500))+D23&gt;Trace!$A$2,IF(RandNumber!D23&gt;0.75,4500,IF(RandNumber!D23&gt;0.5,4000,3500)),IF(RandNumber!D23&gt;0.75,4500,IF(RandNumber!D23&gt;0.5,4000,3500))+D23)</f>
        <v>4000</v>
      </c>
      <c r="F23" s="0" t="n">
        <f aca="false">IF(IF(RandNumber!E23&gt;0.75,4500,IF(RandNumber!E23&gt;0.5,4000,3500))+E23&gt;Trace!$A$2,IF(RandNumber!E23&gt;0.75,4500,IF(RandNumber!E23&gt;0.5,4000,3500)),IF(RandNumber!E23&gt;0.75,4500,IF(RandNumber!E23&gt;0.5,4000,3500))+E23)</f>
        <v>4500</v>
      </c>
      <c r="G23" s="0" t="n">
        <f aca="false">IF(IF(RandNumber!F23&gt;0.75,4500,IF(RandNumber!F23&gt;0.5,4000,3500))+F23&gt;Trace!$A$2,IF(RandNumber!F23&gt;0.75,4500,IF(RandNumber!F23&gt;0.5,4000,3500)),IF(RandNumber!F23&gt;0.75,4500,IF(RandNumber!F23&gt;0.5,4000,3500))+F23)</f>
        <v>3500</v>
      </c>
      <c r="H23" s="0" t="n">
        <f aca="false">IF(IF(RandNumber!G23&gt;0.75,4500,IF(RandNumber!G23&gt;0.5,4000,3500))+G23&gt;Trace!$A$2,IF(RandNumber!G23&gt;0.75,4500,IF(RandNumber!G23&gt;0.5,4000,3500)),IF(RandNumber!G23&gt;0.75,4500,IF(RandNumber!G23&gt;0.5,4000,3500))+G23)</f>
        <v>4000</v>
      </c>
      <c r="I23" s="0" t="n">
        <f aca="false">IF(IF(RandNumber!H23&gt;0.75,4500,IF(RandNumber!H23&gt;0.5,4000,3500))+H23&gt;Trace!$A$2,IF(RandNumber!H23&gt;0.75,4500,IF(RandNumber!H23&gt;0.5,4000,3500)),IF(RandNumber!H23&gt;0.75,4500,IF(RandNumber!H23&gt;0.5,4000,3500))+H23)</f>
        <v>3500</v>
      </c>
      <c r="J23" s="0" t="n">
        <f aca="false">IF(IF(RandNumber!I23&gt;0.75,4500,IF(RandNumber!I23&gt;0.5,4000,3500))+I23&gt;Trace!$A$2,IF(RandNumber!I23&gt;0.75,4500,IF(RandNumber!I23&gt;0.5,4000,3500)),IF(RandNumber!I23&gt;0.75,4500,IF(RandNumber!I23&gt;0.5,4000,3500))+I23)</f>
        <v>7000</v>
      </c>
      <c r="K23" s="0" t="n">
        <f aca="false">IF(IF(RandNumber!J23&gt;0.75,4500,IF(RandNumber!J23&gt;0.5,4000,3500))+J23&gt;Trace!$A$2,IF(RandNumber!J23&gt;0.75,4500,IF(RandNumber!J23&gt;0.5,4000,3500)),IF(RandNumber!J23&gt;0.75,4500,IF(RandNumber!J23&gt;0.5,4000,3500))+J23)</f>
        <v>3500</v>
      </c>
      <c r="L23" s="0" t="n">
        <f aca="false">IF(IF(RandNumber!K23&gt;0.75,4500,IF(RandNumber!K23&gt;0.5,4000,3500))+K23&gt;Trace!$A$2,IF(RandNumber!K23&gt;0.75,4500,IF(RandNumber!K23&gt;0.5,4000,3500)),IF(RandNumber!K23&gt;0.75,4500,IF(RandNumber!K23&gt;0.5,4000,3500))+K23)</f>
        <v>7000</v>
      </c>
      <c r="M23" s="0" t="n">
        <f aca="false">IF(IF(RandNumber!L23&gt;0.75,4500,IF(RandNumber!L23&gt;0.5,4000,3500))+L23&gt;Trace!$A$2,IF(RandNumber!L23&gt;0.75,4500,IF(RandNumber!L23&gt;0.5,4000,3500)),IF(RandNumber!L23&gt;0.75,4500,IF(RandNumber!L23&gt;0.5,4000,3500))+L23)</f>
        <v>3500</v>
      </c>
      <c r="N23" s="0" t="n">
        <f aca="false">IF(IF(RandNumber!M23&gt;0.75,4500,IF(RandNumber!M23&gt;0.5,4000,3500))+M23&gt;Trace!$A$2,IF(RandNumber!M23&gt;0.75,4500,IF(RandNumber!M23&gt;0.5,4000,3500)),IF(RandNumber!M23&gt;0.75,4500,IF(RandNumber!M23&gt;0.5,4000,3500))+M23)</f>
        <v>4500</v>
      </c>
      <c r="O23" s="0" t="n">
        <f aca="false">IF(IF(RandNumber!N23&gt;0.75,4500,IF(RandNumber!N23&gt;0.5,4000,3500))+N23&gt;Trace!$A$2,IF(RandNumber!N23&gt;0.75,4500,IF(RandNumber!N23&gt;0.5,4000,3500)),IF(RandNumber!N23&gt;0.75,4500,IF(RandNumber!N23&gt;0.5,4000,3500))+N23)</f>
        <v>4000</v>
      </c>
      <c r="P23" s="0" t="n">
        <f aca="false">IF(IF(RandNumber!O23&gt;0.75,4500,IF(RandNumber!O23&gt;0.5,4000,3500))+O23&gt;Trace!$A$2,IF(RandNumber!O23&gt;0.75,4500,IF(RandNumber!O23&gt;0.5,4000,3500)),IF(RandNumber!O23&gt;0.75,4500,IF(RandNumber!O23&gt;0.5,4000,3500))+O23)</f>
        <v>3500</v>
      </c>
      <c r="Q23" s="0" t="n">
        <f aca="false">IF(IF(RandNumber!P23&gt;0.75,4500,IF(RandNumber!P23&gt;0.5,4000,3500))+P23&gt;Trace!$A$2,IF(RandNumber!P23&gt;0.75,4500,IF(RandNumber!P23&gt;0.5,4000,3500)),IF(RandNumber!P23&gt;0.75,4500,IF(RandNumber!P23&gt;0.5,4000,3500))+P23)</f>
        <v>7000</v>
      </c>
      <c r="R23" s="0" t="n">
        <f aca="false">IF(IF(RandNumber!Q23&gt;0.75,4500,IF(RandNumber!Q23&gt;0.5,4000,3500))+Q23&gt;Trace!$A$2,IF(RandNumber!Q23&gt;0.75,4500,IF(RandNumber!Q23&gt;0.5,4000,3500)),IF(RandNumber!Q23&gt;0.75,4500,IF(RandNumber!Q23&gt;0.5,4000,3500))+Q23)</f>
        <v>4500</v>
      </c>
      <c r="S23" s="0" t="n">
        <f aca="false">IF(IF(RandNumber!R23&gt;0.75,4500,IF(RandNumber!R23&gt;0.5,4000,3500))+R23&gt;Trace!$A$2,IF(RandNumber!R23&gt;0.75,4500,IF(RandNumber!R23&gt;0.5,4000,3500)),IF(RandNumber!R23&gt;0.75,4500,IF(RandNumber!R23&gt;0.5,4000,3500))+R23)</f>
        <v>3500</v>
      </c>
      <c r="T23" s="0" t="n">
        <f aca="false">IF(IF(RandNumber!S23&gt;0.75,4500,IF(RandNumber!S23&gt;0.5,4000,3500))+S23&gt;Trace!$A$2,IF(RandNumber!S23&gt;0.75,4500,IF(RandNumber!S23&gt;0.5,4000,3500)),IF(RandNumber!S23&gt;0.75,4500,IF(RandNumber!S23&gt;0.5,4000,3500))+S23)</f>
        <v>7000</v>
      </c>
      <c r="U23" s="0" t="n">
        <f aca="false">IF(IF(RandNumber!T23&gt;0.75,4500,IF(RandNumber!T23&gt;0.5,4000,3500))+T23&gt;Trace!$A$2,IF(RandNumber!T23&gt;0.75,4500,IF(RandNumber!T23&gt;0.5,4000,3500)),IF(RandNumber!T23&gt;0.75,4500,IF(RandNumber!T23&gt;0.5,4000,3500))+T23)</f>
        <v>3500</v>
      </c>
      <c r="V23" s="0" t="n">
        <f aca="false">IF(IF(RandNumber!U23&gt;0.75,4500,IF(RandNumber!U23&gt;0.5,4000,3500))+U23&gt;Trace!$A$2,IF(RandNumber!U23&gt;0.75,4500,IF(RandNumber!U23&gt;0.5,4000,3500)),IF(RandNumber!U23&gt;0.75,4500,IF(RandNumber!U23&gt;0.5,4000,3500))+U23)</f>
        <v>4500</v>
      </c>
      <c r="W23" s="0" t="n">
        <f aca="false">IF(IF(RandNumber!V23&gt;0.75,4500,IF(RandNumber!V23&gt;0.5,4000,3500))+V23&gt;Trace!$A$2,IF(RandNumber!V23&gt;0.75,4500,IF(RandNumber!V23&gt;0.5,4000,3500)),IF(RandNumber!V23&gt;0.75,4500,IF(RandNumber!V23&gt;0.5,4000,3500))+V23)</f>
        <v>3500</v>
      </c>
      <c r="X23" s="0" t="n">
        <f aca="false">IF(IF(RandNumber!W23&gt;0.75,4500,IF(RandNumber!W23&gt;0.5,4000,3500))+W23&gt;Trace!$A$2,IF(RandNumber!W23&gt;0.75,4500,IF(RandNumber!W23&gt;0.5,4000,3500)),IF(RandNumber!W23&gt;0.75,4500,IF(RandNumber!W23&gt;0.5,4000,3500))+W23)</f>
        <v>4500</v>
      </c>
      <c r="Y23" s="0" t="n">
        <f aca="false">IF(IF(RandNumber!X23&gt;0.75,4500,IF(RandNumber!X23&gt;0.5,4000,3500))+X23&gt;Trace!$A$2,IF(RandNumber!X23&gt;0.75,4500,IF(RandNumber!X23&gt;0.5,4000,3500)),IF(RandNumber!X23&gt;0.75,4500,IF(RandNumber!X23&gt;0.5,4000,3500))+X23)</f>
        <v>3500</v>
      </c>
      <c r="Z23" s="0" t="n">
        <f aca="false">IF(IF(RandNumber!Y23&gt;0.75,4500,IF(RandNumber!Y23&gt;0.5,4000,3500))+Y23&gt;Trace!$A$2,IF(RandNumber!Y23&gt;0.75,4500,IF(RandNumber!Y23&gt;0.5,4000,3500)),IF(RandNumber!Y23&gt;0.75,4500,IF(RandNumber!Y23&gt;0.5,4000,3500))+Y23)</f>
        <v>4500</v>
      </c>
      <c r="AA23" s="0" t="n">
        <f aca="false">IF(IF(RandNumber!Z23&gt;0.75,4500,IF(RandNumber!Z23&gt;0.5,4000,3500))+Z23&gt;Trace!$A$2,IF(RandNumber!Z23&gt;0.75,4500,IF(RandNumber!Z23&gt;0.5,4000,3500)),IF(RandNumber!Z23&gt;0.75,4500,IF(RandNumber!Z23&gt;0.5,4000,3500))+Z23)</f>
        <v>4000</v>
      </c>
      <c r="AB23" s="0" t="n">
        <f aca="false">IF(IF(RandNumber!AA23&gt;0.75,4500,IF(RandNumber!AA23&gt;0.5,4000,3500))+AA23&gt;Trace!$A$2,IF(RandNumber!AA23&gt;0.75,4500,IF(RandNumber!AA23&gt;0.5,4000,3500)),IF(RandNumber!AA23&gt;0.75,4500,IF(RandNumber!AA23&gt;0.5,4000,3500))+AA23)</f>
        <v>3500</v>
      </c>
      <c r="AC23" s="0" t="n">
        <f aca="false">IF(IF(RandNumber!AB23&gt;0.75,4500,IF(RandNumber!AB23&gt;0.5,4000,3500))+AB23&gt;Trace!$A$2,IF(RandNumber!AB23&gt;0.75,4500,IF(RandNumber!AB23&gt;0.5,4000,3500)),IF(RandNumber!AB23&gt;0.75,4500,IF(RandNumber!AB23&gt;0.5,4000,3500))+AB23)</f>
        <v>4000</v>
      </c>
      <c r="AD23" s="0" t="n">
        <f aca="false">IF(IF(RandNumber!AC23&gt;0.75,4500,IF(RandNumber!AC23&gt;0.5,4000,3500))+AC23&gt;Trace!$A$2,IF(RandNumber!AC23&gt;0.75,4500,IF(RandNumber!AC23&gt;0.5,4000,3500)),IF(RandNumber!AC23&gt;0.75,4500,IF(RandNumber!AC23&gt;0.5,4000,3500))+AC23)</f>
        <v>4500</v>
      </c>
      <c r="AE23" s="0" t="n">
        <f aca="false">IF(IF(RandNumber!AD23&gt;0.75,4500,IF(RandNumber!AD23&gt;0.5,4000,3500))+AD23&gt;Trace!$A$2,IF(RandNumber!AD23&gt;0.75,4500,IF(RandNumber!AD23&gt;0.5,4000,3500)),IF(RandNumber!AD23&gt;0.75,4500,IF(RandNumber!AD23&gt;0.5,4000,3500))+AD23)</f>
        <v>3500</v>
      </c>
      <c r="AF23" s="0" t="n">
        <f aca="false">IF(IF(RandNumber!AE23&gt;0.75,4500,IF(RandNumber!AE23&gt;0.5,4000,3500))+AE23&gt;Trace!$A$2,IF(RandNumber!AE23&gt;0.75,4500,IF(RandNumber!AE23&gt;0.5,4000,3500)),IF(RandNumber!AE23&gt;0.75,4500,IF(RandNumber!AE23&gt;0.5,4000,3500))+AE23)</f>
        <v>7000</v>
      </c>
      <c r="AG23" s="0" t="n">
        <f aca="false">IF(IF(RandNumber!AF23&gt;0.75,4500,IF(RandNumber!AF23&gt;0.5,4000,3500))+AF23&gt;Trace!$A$2,IF(RandNumber!AF23&gt;0.75,4500,IF(RandNumber!AF23&gt;0.5,4000,3500)),IF(RandNumber!AF23&gt;0.75,4500,IF(RandNumber!AF23&gt;0.5,4000,3500))+AF23)</f>
        <v>3500</v>
      </c>
      <c r="AH23" s="0" t="n">
        <f aca="false">IF(IF(RandNumber!AG23&gt;0.75,4500,IF(RandNumber!AG23&gt;0.5,4000,3500))+AG23&gt;Trace!$A$2,IF(RandNumber!AG23&gt;0.75,4500,IF(RandNumber!AG23&gt;0.5,4000,3500)),IF(RandNumber!AG23&gt;0.75,4500,IF(RandNumber!AG23&gt;0.5,4000,3500))+AG23)</f>
        <v>4500</v>
      </c>
      <c r="AI23" s="0" t="n">
        <f aca="false">IF(IF(RandNumber!AH23&gt;0.75,4500,IF(RandNumber!AH23&gt;0.5,4000,3500))+AH23&gt;Trace!$A$2,IF(RandNumber!AH23&gt;0.75,4500,IF(RandNumber!AH23&gt;0.5,4000,3500)),IF(RandNumber!AH23&gt;0.75,4500,IF(RandNumber!AH23&gt;0.5,4000,3500))+AH23)</f>
        <v>3500</v>
      </c>
      <c r="AJ23" s="0" t="n">
        <f aca="false">IF(IF(RandNumber!AI23&gt;0.75,4500,IF(RandNumber!AI23&gt;0.5,4000,3500))+AI23&gt;Trace!$A$2,IF(RandNumber!AI23&gt;0.75,4500,IF(RandNumber!AI23&gt;0.5,4000,3500)),IF(RandNumber!AI23&gt;0.75,4500,IF(RandNumber!AI23&gt;0.5,4000,3500))+AI23)</f>
        <v>4500</v>
      </c>
      <c r="AK23" s="0" t="n">
        <f aca="false">IF(IF(RandNumber!AJ23&gt;0.75,4500,IF(RandNumber!AJ23&gt;0.5,4000,3500))+AJ23&gt;Trace!$A$2,IF(RandNumber!AJ23&gt;0.75,4500,IF(RandNumber!AJ23&gt;0.5,4000,3500)),IF(RandNumber!AJ23&gt;0.75,4500,IF(RandNumber!AJ23&gt;0.5,4000,3500))+AJ23)</f>
        <v>4000</v>
      </c>
      <c r="AL23" s="0" t="n">
        <f aca="false">IF(IF(RandNumber!AK23&gt;0.75,4500,IF(RandNumber!AK23&gt;0.5,4000,3500))+AK23&gt;Trace!$A$2,IF(RandNumber!AK23&gt;0.75,4500,IF(RandNumber!AK23&gt;0.5,4000,3500)),IF(RandNumber!AK23&gt;0.75,4500,IF(RandNumber!AK23&gt;0.5,4000,3500))+AK23)</f>
        <v>4500</v>
      </c>
      <c r="AM23" s="0" t="n">
        <f aca="false">IF(IF(RandNumber!AL23&gt;0.75,4500,IF(RandNumber!AL23&gt;0.5,4000,3500))+AL23&gt;Trace!$A$2,IF(RandNumber!AL23&gt;0.75,4500,IF(RandNumber!AL23&gt;0.5,4000,3500)),IF(RandNumber!AL23&gt;0.75,4500,IF(RandNumber!AL23&gt;0.5,4000,3500))+AL23)</f>
        <v>3500</v>
      </c>
      <c r="AN23" s="0" t="n">
        <f aca="false">IF(IF(RandNumber!AM23&gt;0.75,4500,IF(RandNumber!AM23&gt;0.5,4000,3500))+AM23&gt;Trace!$A$2,IF(RandNumber!AM23&gt;0.75,4500,IF(RandNumber!AM23&gt;0.5,4000,3500)),IF(RandNumber!AM23&gt;0.75,4500,IF(RandNumber!AM23&gt;0.5,4000,3500))+AM23)</f>
        <v>7000</v>
      </c>
      <c r="AO23" s="0" t="n">
        <f aca="false">IF(IF(RandNumber!AN23&gt;0.75,4500,IF(RandNumber!AN23&gt;0.5,4000,3500))+AN23&gt;Trace!$A$2,IF(RandNumber!AN23&gt;0.75,4500,IF(RandNumber!AN23&gt;0.5,4000,3500)),IF(RandNumber!AN23&gt;0.75,4500,IF(RandNumber!AN23&gt;0.5,4000,3500))+AN23)</f>
        <v>4000</v>
      </c>
      <c r="AP23" s="0" t="n">
        <f aca="false">IF(IF(RandNumber!AO23&gt;0.75,4500,IF(RandNumber!AO23&gt;0.5,4000,3500))+AO23&gt;Trace!$A$2,IF(RandNumber!AO23&gt;0.75,4500,IF(RandNumber!AO23&gt;0.5,4000,3500)),IF(RandNumber!AO23&gt;0.75,4500,IF(RandNumber!AO23&gt;0.5,4000,3500))+AO23)</f>
        <v>4500</v>
      </c>
      <c r="AQ23" s="0" t="n">
        <f aca="false">IF(IF(RandNumber!AP23&gt;0.75,4500,IF(RandNumber!AP23&gt;0.5,4000,3500))+AP23&gt;Trace!$A$2,IF(RandNumber!AP23&gt;0.75,4500,IF(RandNumber!AP23&gt;0.5,4000,3500)),IF(RandNumber!AP23&gt;0.75,4500,IF(RandNumber!AP23&gt;0.5,4000,3500))+AP23)</f>
        <v>4500</v>
      </c>
      <c r="AT23" s="0" t="n">
        <f aca="false">COUNTIF(C23:AQ23,"&lt;3000")</f>
        <v>0</v>
      </c>
      <c r="AU23" s="0" t="n">
        <f aca="false">42-AT23</f>
        <v>42</v>
      </c>
    </row>
    <row r="24" customFormat="false" ht="15" hidden="false" customHeight="false" outlineLevel="0" collapsed="false">
      <c r="A24" s="0" t="n">
        <v>23</v>
      </c>
      <c r="B24" s="0" t="n">
        <f aca="false">IF(RandNumber!B24&gt;0.75,4500,IF(RandNumber!B24&gt;0.5,4000,3500))</f>
        <v>4500</v>
      </c>
      <c r="C24" s="0" t="n">
        <f aca="false">IF(IF(RandNumber!B24&gt;0.75,4500,IF(RandNumber!B24&gt;0.5,4000,3500))+B24&gt;Trace!$A$2,IF(RandNumber!B24&gt;0.75,4500,IF(RandNumber!B24&gt;0.5,4000,3500)),IF(RandNumber!B24&gt;0.75,4500,IF(RandNumber!B24&gt;0.5,4000,3500))+B24)</f>
        <v>4500</v>
      </c>
      <c r="D24" s="0" t="n">
        <f aca="false">IF(IF(RandNumber!C24&gt;0.75,4500,IF(RandNumber!C24&gt;0.5,4000,3500))+C24&gt;Trace!$A$2,IF(RandNumber!C24&gt;0.75,4500,IF(RandNumber!C24&gt;0.5,4000,3500)),IF(RandNumber!C24&gt;0.75,4500,IF(RandNumber!C24&gt;0.5,4000,3500))+C24)</f>
        <v>3500</v>
      </c>
      <c r="E24" s="0" t="n">
        <f aca="false">IF(IF(RandNumber!D24&gt;0.75,4500,IF(RandNumber!D24&gt;0.5,4000,3500))+D24&gt;Trace!$A$2,IF(RandNumber!D24&gt;0.75,4500,IF(RandNumber!D24&gt;0.5,4000,3500)),IF(RandNumber!D24&gt;0.75,4500,IF(RandNumber!D24&gt;0.5,4000,3500))+D24)</f>
        <v>4500</v>
      </c>
      <c r="F24" s="0" t="n">
        <f aca="false">IF(IF(RandNumber!E24&gt;0.75,4500,IF(RandNumber!E24&gt;0.5,4000,3500))+E24&gt;Trace!$A$2,IF(RandNumber!E24&gt;0.75,4500,IF(RandNumber!E24&gt;0.5,4000,3500)),IF(RandNumber!E24&gt;0.75,4500,IF(RandNumber!E24&gt;0.5,4000,3500))+E24)</f>
        <v>4500</v>
      </c>
      <c r="G24" s="0" t="n">
        <f aca="false">IF(IF(RandNumber!F24&gt;0.75,4500,IF(RandNumber!F24&gt;0.5,4000,3500))+F24&gt;Trace!$A$2,IF(RandNumber!F24&gt;0.75,4500,IF(RandNumber!F24&gt;0.5,4000,3500)),IF(RandNumber!F24&gt;0.75,4500,IF(RandNumber!F24&gt;0.5,4000,3500))+F24)</f>
        <v>4500</v>
      </c>
      <c r="H24" s="0" t="n">
        <f aca="false">IF(IF(RandNumber!G24&gt;0.75,4500,IF(RandNumber!G24&gt;0.5,4000,3500))+G24&gt;Trace!$A$2,IF(RandNumber!G24&gt;0.75,4500,IF(RandNumber!G24&gt;0.5,4000,3500)),IF(RandNumber!G24&gt;0.75,4500,IF(RandNumber!G24&gt;0.5,4000,3500))+G24)</f>
        <v>3500</v>
      </c>
      <c r="I24" s="0" t="n">
        <f aca="false">IF(IF(RandNumber!H24&gt;0.75,4500,IF(RandNumber!H24&gt;0.5,4000,3500))+H24&gt;Trace!$A$2,IF(RandNumber!H24&gt;0.75,4500,IF(RandNumber!H24&gt;0.5,4000,3500)),IF(RandNumber!H24&gt;0.75,4500,IF(RandNumber!H24&gt;0.5,4000,3500))+H24)</f>
        <v>4500</v>
      </c>
      <c r="J24" s="0" t="n">
        <f aca="false">IF(IF(RandNumber!I24&gt;0.75,4500,IF(RandNumber!I24&gt;0.5,4000,3500))+I24&gt;Trace!$A$2,IF(RandNumber!I24&gt;0.75,4500,IF(RandNumber!I24&gt;0.5,4000,3500)),IF(RandNumber!I24&gt;0.75,4500,IF(RandNumber!I24&gt;0.5,4000,3500))+I24)</f>
        <v>3500</v>
      </c>
      <c r="K24" s="0" t="n">
        <f aca="false">IF(IF(RandNumber!J24&gt;0.75,4500,IF(RandNumber!J24&gt;0.5,4000,3500))+J24&gt;Trace!$A$2,IF(RandNumber!J24&gt;0.75,4500,IF(RandNumber!J24&gt;0.5,4000,3500)),IF(RandNumber!J24&gt;0.75,4500,IF(RandNumber!J24&gt;0.5,4000,3500))+J24)</f>
        <v>4000</v>
      </c>
      <c r="L24" s="0" t="n">
        <f aca="false">IF(IF(RandNumber!K24&gt;0.75,4500,IF(RandNumber!K24&gt;0.5,4000,3500))+K24&gt;Trace!$A$2,IF(RandNumber!K24&gt;0.75,4500,IF(RandNumber!K24&gt;0.5,4000,3500)),IF(RandNumber!K24&gt;0.75,4500,IF(RandNumber!K24&gt;0.5,4000,3500))+K24)</f>
        <v>3500</v>
      </c>
      <c r="M24" s="0" t="n">
        <f aca="false">IF(IF(RandNumber!L24&gt;0.75,4500,IF(RandNumber!L24&gt;0.5,4000,3500))+L24&gt;Trace!$A$2,IF(RandNumber!L24&gt;0.75,4500,IF(RandNumber!L24&gt;0.5,4000,3500)),IF(RandNumber!L24&gt;0.75,4500,IF(RandNumber!L24&gt;0.5,4000,3500))+L24)</f>
        <v>7000</v>
      </c>
      <c r="N24" s="0" t="n">
        <f aca="false">IF(IF(RandNumber!M24&gt;0.75,4500,IF(RandNumber!M24&gt;0.5,4000,3500))+M24&gt;Trace!$A$2,IF(RandNumber!M24&gt;0.75,4500,IF(RandNumber!M24&gt;0.5,4000,3500)),IF(RandNumber!M24&gt;0.75,4500,IF(RandNumber!M24&gt;0.5,4000,3500))+M24)</f>
        <v>4000</v>
      </c>
      <c r="O24" s="0" t="n">
        <f aca="false">IF(IF(RandNumber!N24&gt;0.75,4500,IF(RandNumber!N24&gt;0.5,4000,3500))+N24&gt;Trace!$A$2,IF(RandNumber!N24&gt;0.75,4500,IF(RandNumber!N24&gt;0.5,4000,3500)),IF(RandNumber!N24&gt;0.75,4500,IF(RandNumber!N24&gt;0.5,4000,3500))+N24)</f>
        <v>4500</v>
      </c>
      <c r="P24" s="0" t="n">
        <f aca="false">IF(IF(RandNumber!O24&gt;0.75,4500,IF(RandNumber!O24&gt;0.5,4000,3500))+O24&gt;Trace!$A$2,IF(RandNumber!O24&gt;0.75,4500,IF(RandNumber!O24&gt;0.5,4000,3500)),IF(RandNumber!O24&gt;0.75,4500,IF(RandNumber!O24&gt;0.5,4000,3500))+O24)</f>
        <v>3500</v>
      </c>
      <c r="Q24" s="0" t="n">
        <f aca="false">IF(IF(RandNumber!P24&gt;0.75,4500,IF(RandNumber!P24&gt;0.5,4000,3500))+P24&gt;Trace!$A$2,IF(RandNumber!P24&gt;0.75,4500,IF(RandNumber!P24&gt;0.5,4000,3500)),IF(RandNumber!P24&gt;0.75,4500,IF(RandNumber!P24&gt;0.5,4000,3500))+P24)</f>
        <v>7000</v>
      </c>
      <c r="R24" s="0" t="n">
        <f aca="false">IF(IF(RandNumber!Q24&gt;0.75,4500,IF(RandNumber!Q24&gt;0.5,4000,3500))+Q24&gt;Trace!$A$2,IF(RandNumber!Q24&gt;0.75,4500,IF(RandNumber!Q24&gt;0.5,4000,3500)),IF(RandNumber!Q24&gt;0.75,4500,IF(RandNumber!Q24&gt;0.5,4000,3500))+Q24)</f>
        <v>4500</v>
      </c>
      <c r="S24" s="0" t="n">
        <f aca="false">IF(IF(RandNumber!R24&gt;0.75,4500,IF(RandNumber!R24&gt;0.5,4000,3500))+R24&gt;Trace!$A$2,IF(RandNumber!R24&gt;0.75,4500,IF(RandNumber!R24&gt;0.5,4000,3500)),IF(RandNumber!R24&gt;0.75,4500,IF(RandNumber!R24&gt;0.5,4000,3500))+R24)</f>
        <v>3500</v>
      </c>
      <c r="T24" s="0" t="n">
        <f aca="false">IF(IF(RandNumber!S24&gt;0.75,4500,IF(RandNumber!S24&gt;0.5,4000,3500))+S24&gt;Trace!$A$2,IF(RandNumber!S24&gt;0.75,4500,IF(RandNumber!S24&gt;0.5,4000,3500)),IF(RandNumber!S24&gt;0.75,4500,IF(RandNumber!S24&gt;0.5,4000,3500))+S24)</f>
        <v>7000</v>
      </c>
      <c r="U24" s="0" t="n">
        <f aca="false">IF(IF(RandNumber!T24&gt;0.75,4500,IF(RandNumber!T24&gt;0.5,4000,3500))+T24&gt;Trace!$A$2,IF(RandNumber!T24&gt;0.75,4500,IF(RandNumber!T24&gt;0.5,4000,3500)),IF(RandNumber!T24&gt;0.75,4500,IF(RandNumber!T24&gt;0.5,4000,3500))+T24)</f>
        <v>4000</v>
      </c>
      <c r="V24" s="0" t="n">
        <f aca="false">IF(IF(RandNumber!U24&gt;0.75,4500,IF(RandNumber!U24&gt;0.5,4000,3500))+U24&gt;Trace!$A$2,IF(RandNumber!U24&gt;0.75,4500,IF(RandNumber!U24&gt;0.5,4000,3500)),IF(RandNumber!U24&gt;0.75,4500,IF(RandNumber!U24&gt;0.5,4000,3500))+U24)</f>
        <v>4000</v>
      </c>
      <c r="W24" s="0" t="n">
        <f aca="false">IF(IF(RandNumber!V24&gt;0.75,4500,IF(RandNumber!V24&gt;0.5,4000,3500))+V24&gt;Trace!$A$2,IF(RandNumber!V24&gt;0.75,4500,IF(RandNumber!V24&gt;0.5,4000,3500)),IF(RandNumber!V24&gt;0.75,4500,IF(RandNumber!V24&gt;0.5,4000,3500))+V24)</f>
        <v>4000</v>
      </c>
      <c r="X24" s="0" t="n">
        <f aca="false">IF(IF(RandNumber!W24&gt;0.75,4500,IF(RandNumber!W24&gt;0.5,4000,3500))+W24&gt;Trace!$A$2,IF(RandNumber!W24&gt;0.75,4500,IF(RandNumber!W24&gt;0.5,4000,3500)),IF(RandNumber!W24&gt;0.75,4500,IF(RandNumber!W24&gt;0.5,4000,3500))+W24)</f>
        <v>4500</v>
      </c>
      <c r="Y24" s="0" t="n">
        <f aca="false">IF(IF(RandNumber!X24&gt;0.75,4500,IF(RandNumber!X24&gt;0.5,4000,3500))+X24&gt;Trace!$A$2,IF(RandNumber!X24&gt;0.75,4500,IF(RandNumber!X24&gt;0.5,4000,3500)),IF(RandNumber!X24&gt;0.75,4500,IF(RandNumber!X24&gt;0.5,4000,3500))+X24)</f>
        <v>3500</v>
      </c>
      <c r="Z24" s="0" t="n">
        <f aca="false">IF(IF(RandNumber!Y24&gt;0.75,4500,IF(RandNumber!Y24&gt;0.5,4000,3500))+Y24&gt;Trace!$A$2,IF(RandNumber!Y24&gt;0.75,4500,IF(RandNumber!Y24&gt;0.5,4000,3500)),IF(RandNumber!Y24&gt;0.75,4500,IF(RandNumber!Y24&gt;0.5,4000,3500))+Y24)</f>
        <v>7000</v>
      </c>
      <c r="AA24" s="0" t="n">
        <f aca="false">IF(IF(RandNumber!Z24&gt;0.75,4500,IF(RandNumber!Z24&gt;0.5,4000,3500))+Z24&gt;Trace!$A$2,IF(RandNumber!Z24&gt;0.75,4500,IF(RandNumber!Z24&gt;0.5,4000,3500)),IF(RandNumber!Z24&gt;0.75,4500,IF(RandNumber!Z24&gt;0.5,4000,3500))+Z24)</f>
        <v>3500</v>
      </c>
      <c r="AB24" s="0" t="n">
        <f aca="false">IF(IF(RandNumber!AA24&gt;0.75,4500,IF(RandNumber!AA24&gt;0.5,4000,3500))+AA24&gt;Trace!$A$2,IF(RandNumber!AA24&gt;0.75,4500,IF(RandNumber!AA24&gt;0.5,4000,3500)),IF(RandNumber!AA24&gt;0.75,4500,IF(RandNumber!AA24&gt;0.5,4000,3500))+AA24)</f>
        <v>7000</v>
      </c>
      <c r="AC24" s="0" t="n">
        <f aca="false">IF(IF(RandNumber!AB24&gt;0.75,4500,IF(RandNumber!AB24&gt;0.5,4000,3500))+AB24&gt;Trace!$A$2,IF(RandNumber!AB24&gt;0.75,4500,IF(RandNumber!AB24&gt;0.5,4000,3500)),IF(RandNumber!AB24&gt;0.75,4500,IF(RandNumber!AB24&gt;0.5,4000,3500))+AB24)</f>
        <v>4500</v>
      </c>
      <c r="AD24" s="0" t="n">
        <f aca="false">IF(IF(RandNumber!AC24&gt;0.75,4500,IF(RandNumber!AC24&gt;0.5,4000,3500))+AC24&gt;Trace!$A$2,IF(RandNumber!AC24&gt;0.75,4500,IF(RandNumber!AC24&gt;0.5,4000,3500)),IF(RandNumber!AC24&gt;0.75,4500,IF(RandNumber!AC24&gt;0.5,4000,3500))+AC24)</f>
        <v>3500</v>
      </c>
      <c r="AE24" s="0" t="n">
        <f aca="false">IF(IF(RandNumber!AD24&gt;0.75,4500,IF(RandNumber!AD24&gt;0.5,4000,3500))+AD24&gt;Trace!$A$2,IF(RandNumber!AD24&gt;0.75,4500,IF(RandNumber!AD24&gt;0.5,4000,3500)),IF(RandNumber!AD24&gt;0.75,4500,IF(RandNumber!AD24&gt;0.5,4000,3500))+AD24)</f>
        <v>7000</v>
      </c>
      <c r="AF24" s="0" t="n">
        <f aca="false">IF(IF(RandNumber!AE24&gt;0.75,4500,IF(RandNumber!AE24&gt;0.5,4000,3500))+AE24&gt;Trace!$A$2,IF(RandNumber!AE24&gt;0.75,4500,IF(RandNumber!AE24&gt;0.5,4000,3500)),IF(RandNumber!AE24&gt;0.75,4500,IF(RandNumber!AE24&gt;0.5,4000,3500))+AE24)</f>
        <v>4000</v>
      </c>
      <c r="AG24" s="0" t="n">
        <f aca="false">IF(IF(RandNumber!AF24&gt;0.75,4500,IF(RandNumber!AF24&gt;0.5,4000,3500))+AF24&gt;Trace!$A$2,IF(RandNumber!AF24&gt;0.75,4500,IF(RandNumber!AF24&gt;0.5,4000,3500)),IF(RandNumber!AF24&gt;0.75,4500,IF(RandNumber!AF24&gt;0.5,4000,3500))+AF24)</f>
        <v>3500</v>
      </c>
      <c r="AH24" s="0" t="n">
        <f aca="false">IF(IF(RandNumber!AG24&gt;0.75,4500,IF(RandNumber!AG24&gt;0.5,4000,3500))+AG24&gt;Trace!$A$2,IF(RandNumber!AG24&gt;0.75,4500,IF(RandNumber!AG24&gt;0.5,4000,3500)),IF(RandNumber!AG24&gt;0.75,4500,IF(RandNumber!AG24&gt;0.5,4000,3500))+AG24)</f>
        <v>4000</v>
      </c>
      <c r="AI24" s="0" t="n">
        <f aca="false">IF(IF(RandNumber!AH24&gt;0.75,4500,IF(RandNumber!AH24&gt;0.5,4000,3500))+AH24&gt;Trace!$A$2,IF(RandNumber!AH24&gt;0.75,4500,IF(RandNumber!AH24&gt;0.5,4000,3500)),IF(RandNumber!AH24&gt;0.75,4500,IF(RandNumber!AH24&gt;0.5,4000,3500))+AH24)</f>
        <v>4500</v>
      </c>
      <c r="AJ24" s="0" t="n">
        <f aca="false">IF(IF(RandNumber!AI24&gt;0.75,4500,IF(RandNumber!AI24&gt;0.5,4000,3500))+AI24&gt;Trace!$A$2,IF(RandNumber!AI24&gt;0.75,4500,IF(RandNumber!AI24&gt;0.5,4000,3500)),IF(RandNumber!AI24&gt;0.75,4500,IF(RandNumber!AI24&gt;0.5,4000,3500))+AI24)</f>
        <v>4500</v>
      </c>
      <c r="AK24" s="0" t="n">
        <f aca="false">IF(IF(RandNumber!AJ24&gt;0.75,4500,IF(RandNumber!AJ24&gt;0.5,4000,3500))+AJ24&gt;Trace!$A$2,IF(RandNumber!AJ24&gt;0.75,4500,IF(RandNumber!AJ24&gt;0.5,4000,3500)),IF(RandNumber!AJ24&gt;0.75,4500,IF(RandNumber!AJ24&gt;0.5,4000,3500))+AJ24)</f>
        <v>3500</v>
      </c>
      <c r="AL24" s="0" t="n">
        <f aca="false">IF(IF(RandNumber!AK24&gt;0.75,4500,IF(RandNumber!AK24&gt;0.5,4000,3500))+AK24&gt;Trace!$A$2,IF(RandNumber!AK24&gt;0.75,4500,IF(RandNumber!AK24&gt;0.5,4000,3500)),IF(RandNumber!AK24&gt;0.75,4500,IF(RandNumber!AK24&gt;0.5,4000,3500))+AK24)</f>
        <v>7000</v>
      </c>
      <c r="AM24" s="0" t="n">
        <f aca="false">IF(IF(RandNumber!AL24&gt;0.75,4500,IF(RandNumber!AL24&gt;0.5,4000,3500))+AL24&gt;Trace!$A$2,IF(RandNumber!AL24&gt;0.75,4500,IF(RandNumber!AL24&gt;0.5,4000,3500)),IF(RandNumber!AL24&gt;0.75,4500,IF(RandNumber!AL24&gt;0.5,4000,3500))+AL24)</f>
        <v>3500</v>
      </c>
      <c r="AN24" s="0" t="n">
        <f aca="false">IF(IF(RandNumber!AM24&gt;0.75,4500,IF(RandNumber!AM24&gt;0.5,4000,3500))+AM24&gt;Trace!$A$2,IF(RandNumber!AM24&gt;0.75,4500,IF(RandNumber!AM24&gt;0.5,4000,3500)),IF(RandNumber!AM24&gt;0.75,4500,IF(RandNumber!AM24&gt;0.5,4000,3500))+AM24)</f>
        <v>4000</v>
      </c>
      <c r="AO24" s="0" t="n">
        <f aca="false">IF(IF(RandNumber!AN24&gt;0.75,4500,IF(RandNumber!AN24&gt;0.5,4000,3500))+AN24&gt;Trace!$A$2,IF(RandNumber!AN24&gt;0.75,4500,IF(RandNumber!AN24&gt;0.5,4000,3500)),IF(RandNumber!AN24&gt;0.75,4500,IF(RandNumber!AN24&gt;0.5,4000,3500))+AN24)</f>
        <v>4500</v>
      </c>
      <c r="AP24" s="0" t="n">
        <f aca="false">IF(IF(RandNumber!AO24&gt;0.75,4500,IF(RandNumber!AO24&gt;0.5,4000,3500))+AO24&gt;Trace!$A$2,IF(RandNumber!AO24&gt;0.75,4500,IF(RandNumber!AO24&gt;0.5,4000,3500)),IF(RandNumber!AO24&gt;0.75,4500,IF(RandNumber!AO24&gt;0.5,4000,3500))+AO24)</f>
        <v>4000</v>
      </c>
      <c r="AQ24" s="0" t="n">
        <f aca="false">IF(IF(RandNumber!AP24&gt;0.75,4500,IF(RandNumber!AP24&gt;0.5,4000,3500))+AP24&gt;Trace!$A$2,IF(RandNumber!AP24&gt;0.75,4500,IF(RandNumber!AP24&gt;0.5,4000,3500)),IF(RandNumber!AP24&gt;0.75,4500,IF(RandNumber!AP24&gt;0.5,4000,3500))+AP24)</f>
        <v>4500</v>
      </c>
      <c r="AT24" s="0" t="n">
        <f aca="false">COUNTIF(C24:AQ24,"&lt;3000")</f>
        <v>0</v>
      </c>
      <c r="AU24" s="0" t="n">
        <f aca="false">42-AT24</f>
        <v>42</v>
      </c>
    </row>
    <row r="25" customFormat="false" ht="15" hidden="false" customHeight="false" outlineLevel="0" collapsed="false">
      <c r="A25" s="0" t="n">
        <v>24</v>
      </c>
      <c r="B25" s="0" t="n">
        <f aca="false">IF(RandNumber!B25&gt;0.75,4500,IF(RandNumber!B25&gt;0.5,4000,3500))</f>
        <v>4500</v>
      </c>
      <c r="C25" s="0" t="n">
        <f aca="false">IF(IF(RandNumber!B25&gt;0.75,4500,IF(RandNumber!B25&gt;0.5,4000,3500))+B25&gt;Trace!$A$2,IF(RandNumber!B25&gt;0.75,4500,IF(RandNumber!B25&gt;0.5,4000,3500)),IF(RandNumber!B25&gt;0.75,4500,IF(RandNumber!B25&gt;0.5,4000,3500))+B25)</f>
        <v>4500</v>
      </c>
      <c r="D25" s="0" t="n">
        <f aca="false">IF(IF(RandNumber!C25&gt;0.75,4500,IF(RandNumber!C25&gt;0.5,4000,3500))+C25&gt;Trace!$A$2,IF(RandNumber!C25&gt;0.75,4500,IF(RandNumber!C25&gt;0.5,4000,3500)),IF(RandNumber!C25&gt;0.75,4500,IF(RandNumber!C25&gt;0.5,4000,3500))+C25)</f>
        <v>3500</v>
      </c>
      <c r="E25" s="0" t="n">
        <f aca="false">IF(IF(RandNumber!D25&gt;0.75,4500,IF(RandNumber!D25&gt;0.5,4000,3500))+D25&gt;Trace!$A$2,IF(RandNumber!D25&gt;0.75,4500,IF(RandNumber!D25&gt;0.5,4000,3500)),IF(RandNumber!D25&gt;0.75,4500,IF(RandNumber!D25&gt;0.5,4000,3500))+D25)</f>
        <v>4000</v>
      </c>
      <c r="F25" s="0" t="n">
        <f aca="false">IF(IF(RandNumber!E25&gt;0.75,4500,IF(RandNumber!E25&gt;0.5,4000,3500))+E25&gt;Trace!$A$2,IF(RandNumber!E25&gt;0.75,4500,IF(RandNumber!E25&gt;0.5,4000,3500)),IF(RandNumber!E25&gt;0.75,4500,IF(RandNumber!E25&gt;0.5,4000,3500))+E25)</f>
        <v>4000</v>
      </c>
      <c r="G25" s="0" t="n">
        <f aca="false">IF(IF(RandNumber!F25&gt;0.75,4500,IF(RandNumber!F25&gt;0.5,4000,3500))+F25&gt;Trace!$A$2,IF(RandNumber!F25&gt;0.75,4500,IF(RandNumber!F25&gt;0.5,4000,3500)),IF(RandNumber!F25&gt;0.75,4500,IF(RandNumber!F25&gt;0.5,4000,3500))+F25)</f>
        <v>3500</v>
      </c>
      <c r="H25" s="0" t="n">
        <f aca="false">IF(IF(RandNumber!G25&gt;0.75,4500,IF(RandNumber!G25&gt;0.5,4000,3500))+G25&gt;Trace!$A$2,IF(RandNumber!G25&gt;0.75,4500,IF(RandNumber!G25&gt;0.5,4000,3500)),IF(RandNumber!G25&gt;0.75,4500,IF(RandNumber!G25&gt;0.5,4000,3500))+G25)</f>
        <v>7000</v>
      </c>
      <c r="I25" s="0" t="n">
        <f aca="false">IF(IF(RandNumber!H25&gt;0.75,4500,IF(RandNumber!H25&gt;0.5,4000,3500))+H25&gt;Trace!$A$2,IF(RandNumber!H25&gt;0.75,4500,IF(RandNumber!H25&gt;0.5,4000,3500)),IF(RandNumber!H25&gt;0.75,4500,IF(RandNumber!H25&gt;0.5,4000,3500))+H25)</f>
        <v>4500</v>
      </c>
      <c r="J25" s="0" t="n">
        <f aca="false">IF(IF(RandNumber!I25&gt;0.75,4500,IF(RandNumber!I25&gt;0.5,4000,3500))+I25&gt;Trace!$A$2,IF(RandNumber!I25&gt;0.75,4500,IF(RandNumber!I25&gt;0.5,4000,3500)),IF(RandNumber!I25&gt;0.75,4500,IF(RandNumber!I25&gt;0.5,4000,3500))+I25)</f>
        <v>4000</v>
      </c>
      <c r="K25" s="0" t="n">
        <f aca="false">IF(IF(RandNumber!J25&gt;0.75,4500,IF(RandNumber!J25&gt;0.5,4000,3500))+J25&gt;Trace!$A$2,IF(RandNumber!J25&gt;0.75,4500,IF(RandNumber!J25&gt;0.5,4000,3500)),IF(RandNumber!J25&gt;0.75,4500,IF(RandNumber!J25&gt;0.5,4000,3500))+J25)</f>
        <v>4000</v>
      </c>
      <c r="L25" s="0" t="n">
        <f aca="false">IF(IF(RandNumber!K25&gt;0.75,4500,IF(RandNumber!K25&gt;0.5,4000,3500))+K25&gt;Trace!$A$2,IF(RandNumber!K25&gt;0.75,4500,IF(RandNumber!K25&gt;0.5,4000,3500)),IF(RandNumber!K25&gt;0.75,4500,IF(RandNumber!K25&gt;0.5,4000,3500))+K25)</f>
        <v>4000</v>
      </c>
      <c r="M25" s="0" t="n">
        <f aca="false">IF(IF(RandNumber!L25&gt;0.75,4500,IF(RandNumber!L25&gt;0.5,4000,3500))+L25&gt;Trace!$A$2,IF(RandNumber!L25&gt;0.75,4500,IF(RandNumber!L25&gt;0.5,4000,3500)),IF(RandNumber!L25&gt;0.75,4500,IF(RandNumber!L25&gt;0.5,4000,3500))+L25)</f>
        <v>4000</v>
      </c>
      <c r="N25" s="0" t="n">
        <f aca="false">IF(IF(RandNumber!M25&gt;0.75,4500,IF(RandNumber!M25&gt;0.5,4000,3500))+M25&gt;Trace!$A$2,IF(RandNumber!M25&gt;0.75,4500,IF(RandNumber!M25&gt;0.5,4000,3500)),IF(RandNumber!M25&gt;0.75,4500,IF(RandNumber!M25&gt;0.5,4000,3500))+M25)</f>
        <v>3500</v>
      </c>
      <c r="O25" s="0" t="n">
        <f aca="false">IF(IF(RandNumber!N25&gt;0.75,4500,IF(RandNumber!N25&gt;0.5,4000,3500))+N25&gt;Trace!$A$2,IF(RandNumber!N25&gt;0.75,4500,IF(RandNumber!N25&gt;0.5,4000,3500)),IF(RandNumber!N25&gt;0.75,4500,IF(RandNumber!N25&gt;0.5,4000,3500))+N25)</f>
        <v>7000</v>
      </c>
      <c r="P25" s="0" t="n">
        <f aca="false">IF(IF(RandNumber!O25&gt;0.75,4500,IF(RandNumber!O25&gt;0.5,4000,3500))+O25&gt;Trace!$A$2,IF(RandNumber!O25&gt;0.75,4500,IF(RandNumber!O25&gt;0.5,4000,3500)),IF(RandNumber!O25&gt;0.75,4500,IF(RandNumber!O25&gt;0.5,4000,3500))+O25)</f>
        <v>4500</v>
      </c>
      <c r="Q25" s="0" t="n">
        <f aca="false">IF(IF(RandNumber!P25&gt;0.75,4500,IF(RandNumber!P25&gt;0.5,4000,3500))+P25&gt;Trace!$A$2,IF(RandNumber!P25&gt;0.75,4500,IF(RandNumber!P25&gt;0.5,4000,3500)),IF(RandNumber!P25&gt;0.75,4500,IF(RandNumber!P25&gt;0.5,4000,3500))+P25)</f>
        <v>4500</v>
      </c>
      <c r="R25" s="0" t="n">
        <f aca="false">IF(IF(RandNumber!Q25&gt;0.75,4500,IF(RandNumber!Q25&gt;0.5,4000,3500))+Q25&gt;Trace!$A$2,IF(RandNumber!Q25&gt;0.75,4500,IF(RandNumber!Q25&gt;0.5,4000,3500)),IF(RandNumber!Q25&gt;0.75,4500,IF(RandNumber!Q25&gt;0.5,4000,3500))+Q25)</f>
        <v>4500</v>
      </c>
      <c r="S25" s="0" t="n">
        <f aca="false">IF(IF(RandNumber!R25&gt;0.75,4500,IF(RandNumber!R25&gt;0.5,4000,3500))+R25&gt;Trace!$A$2,IF(RandNumber!R25&gt;0.75,4500,IF(RandNumber!R25&gt;0.5,4000,3500)),IF(RandNumber!R25&gt;0.75,4500,IF(RandNumber!R25&gt;0.5,4000,3500))+R25)</f>
        <v>3500</v>
      </c>
      <c r="T25" s="0" t="n">
        <f aca="false">IF(IF(RandNumber!S25&gt;0.75,4500,IF(RandNumber!S25&gt;0.5,4000,3500))+S25&gt;Trace!$A$2,IF(RandNumber!S25&gt;0.75,4500,IF(RandNumber!S25&gt;0.5,4000,3500)),IF(RandNumber!S25&gt;0.75,4500,IF(RandNumber!S25&gt;0.5,4000,3500))+S25)</f>
        <v>4500</v>
      </c>
      <c r="U25" s="0" t="n">
        <f aca="false">IF(IF(RandNumber!T25&gt;0.75,4500,IF(RandNumber!T25&gt;0.5,4000,3500))+T25&gt;Trace!$A$2,IF(RandNumber!T25&gt;0.75,4500,IF(RandNumber!T25&gt;0.5,4000,3500)),IF(RandNumber!T25&gt;0.75,4500,IF(RandNumber!T25&gt;0.5,4000,3500))+T25)</f>
        <v>4500</v>
      </c>
      <c r="V25" s="0" t="n">
        <f aca="false">IF(IF(RandNumber!U25&gt;0.75,4500,IF(RandNumber!U25&gt;0.5,4000,3500))+U25&gt;Trace!$A$2,IF(RandNumber!U25&gt;0.75,4500,IF(RandNumber!U25&gt;0.5,4000,3500)),IF(RandNumber!U25&gt;0.75,4500,IF(RandNumber!U25&gt;0.5,4000,3500))+U25)</f>
        <v>4500</v>
      </c>
      <c r="W25" s="0" t="n">
        <f aca="false">IF(IF(RandNumber!V25&gt;0.75,4500,IF(RandNumber!V25&gt;0.5,4000,3500))+V25&gt;Trace!$A$2,IF(RandNumber!V25&gt;0.75,4500,IF(RandNumber!V25&gt;0.5,4000,3500)),IF(RandNumber!V25&gt;0.75,4500,IF(RandNumber!V25&gt;0.5,4000,3500))+V25)</f>
        <v>4500</v>
      </c>
      <c r="X25" s="0" t="n">
        <f aca="false">IF(IF(RandNumber!W25&gt;0.75,4500,IF(RandNumber!W25&gt;0.5,4000,3500))+W25&gt;Trace!$A$2,IF(RandNumber!W25&gt;0.75,4500,IF(RandNumber!W25&gt;0.5,4000,3500)),IF(RandNumber!W25&gt;0.75,4500,IF(RandNumber!W25&gt;0.5,4000,3500))+W25)</f>
        <v>3500</v>
      </c>
      <c r="Y25" s="0" t="n">
        <f aca="false">IF(IF(RandNumber!X25&gt;0.75,4500,IF(RandNumber!X25&gt;0.5,4000,3500))+X25&gt;Trace!$A$2,IF(RandNumber!X25&gt;0.75,4500,IF(RandNumber!X25&gt;0.5,4000,3500)),IF(RandNumber!X25&gt;0.75,4500,IF(RandNumber!X25&gt;0.5,4000,3500))+X25)</f>
        <v>4000</v>
      </c>
      <c r="Z25" s="0" t="n">
        <f aca="false">IF(IF(RandNumber!Y25&gt;0.75,4500,IF(RandNumber!Y25&gt;0.5,4000,3500))+Y25&gt;Trace!$A$2,IF(RandNumber!Y25&gt;0.75,4500,IF(RandNumber!Y25&gt;0.5,4000,3500)),IF(RandNumber!Y25&gt;0.75,4500,IF(RandNumber!Y25&gt;0.5,4000,3500))+Y25)</f>
        <v>3500</v>
      </c>
      <c r="AA25" s="0" t="n">
        <f aca="false">IF(IF(RandNumber!Z25&gt;0.75,4500,IF(RandNumber!Z25&gt;0.5,4000,3500))+Z25&gt;Trace!$A$2,IF(RandNumber!Z25&gt;0.75,4500,IF(RandNumber!Z25&gt;0.5,4000,3500)),IF(RandNumber!Z25&gt;0.75,4500,IF(RandNumber!Z25&gt;0.5,4000,3500))+Z25)</f>
        <v>4000</v>
      </c>
      <c r="AB25" s="0" t="n">
        <f aca="false">IF(IF(RandNumber!AA25&gt;0.75,4500,IF(RandNumber!AA25&gt;0.5,4000,3500))+AA25&gt;Trace!$A$2,IF(RandNumber!AA25&gt;0.75,4500,IF(RandNumber!AA25&gt;0.5,4000,3500)),IF(RandNumber!AA25&gt;0.75,4500,IF(RandNumber!AA25&gt;0.5,4000,3500))+AA25)</f>
        <v>4500</v>
      </c>
      <c r="AC25" s="0" t="n">
        <f aca="false">IF(IF(RandNumber!AB25&gt;0.75,4500,IF(RandNumber!AB25&gt;0.5,4000,3500))+AB25&gt;Trace!$A$2,IF(RandNumber!AB25&gt;0.75,4500,IF(RandNumber!AB25&gt;0.5,4000,3500)),IF(RandNumber!AB25&gt;0.75,4500,IF(RandNumber!AB25&gt;0.5,4000,3500))+AB25)</f>
        <v>4000</v>
      </c>
      <c r="AD25" s="0" t="n">
        <f aca="false">IF(IF(RandNumber!AC25&gt;0.75,4500,IF(RandNumber!AC25&gt;0.5,4000,3500))+AC25&gt;Trace!$A$2,IF(RandNumber!AC25&gt;0.75,4500,IF(RandNumber!AC25&gt;0.5,4000,3500)),IF(RandNumber!AC25&gt;0.75,4500,IF(RandNumber!AC25&gt;0.5,4000,3500))+AC25)</f>
        <v>4000</v>
      </c>
      <c r="AE25" s="0" t="n">
        <f aca="false">IF(IF(RandNumber!AD25&gt;0.75,4500,IF(RandNumber!AD25&gt;0.5,4000,3500))+AD25&gt;Trace!$A$2,IF(RandNumber!AD25&gt;0.75,4500,IF(RandNumber!AD25&gt;0.5,4000,3500)),IF(RandNumber!AD25&gt;0.75,4500,IF(RandNumber!AD25&gt;0.5,4000,3500))+AD25)</f>
        <v>4500</v>
      </c>
      <c r="AF25" s="0" t="n">
        <f aca="false">IF(IF(RandNumber!AE25&gt;0.75,4500,IF(RandNumber!AE25&gt;0.5,4000,3500))+AE25&gt;Trace!$A$2,IF(RandNumber!AE25&gt;0.75,4500,IF(RandNumber!AE25&gt;0.5,4000,3500)),IF(RandNumber!AE25&gt;0.75,4500,IF(RandNumber!AE25&gt;0.5,4000,3500))+AE25)</f>
        <v>4000</v>
      </c>
      <c r="AG25" s="0" t="n">
        <f aca="false">IF(IF(RandNumber!AF25&gt;0.75,4500,IF(RandNumber!AF25&gt;0.5,4000,3500))+AF25&gt;Trace!$A$2,IF(RandNumber!AF25&gt;0.75,4500,IF(RandNumber!AF25&gt;0.5,4000,3500)),IF(RandNumber!AF25&gt;0.75,4500,IF(RandNumber!AF25&gt;0.5,4000,3500))+AF25)</f>
        <v>3500</v>
      </c>
      <c r="AH25" s="0" t="n">
        <f aca="false">IF(IF(RandNumber!AG25&gt;0.75,4500,IF(RandNumber!AG25&gt;0.5,4000,3500))+AG25&gt;Trace!$A$2,IF(RandNumber!AG25&gt;0.75,4500,IF(RandNumber!AG25&gt;0.5,4000,3500)),IF(RandNumber!AG25&gt;0.75,4500,IF(RandNumber!AG25&gt;0.5,4000,3500))+AG25)</f>
        <v>7000</v>
      </c>
      <c r="AI25" s="0" t="n">
        <f aca="false">IF(IF(RandNumber!AH25&gt;0.75,4500,IF(RandNumber!AH25&gt;0.5,4000,3500))+AH25&gt;Trace!$A$2,IF(RandNumber!AH25&gt;0.75,4500,IF(RandNumber!AH25&gt;0.5,4000,3500)),IF(RandNumber!AH25&gt;0.75,4500,IF(RandNumber!AH25&gt;0.5,4000,3500))+AH25)</f>
        <v>4000</v>
      </c>
      <c r="AJ25" s="0" t="n">
        <f aca="false">IF(IF(RandNumber!AI25&gt;0.75,4500,IF(RandNumber!AI25&gt;0.5,4000,3500))+AI25&gt;Trace!$A$2,IF(RandNumber!AI25&gt;0.75,4500,IF(RandNumber!AI25&gt;0.5,4000,3500)),IF(RandNumber!AI25&gt;0.75,4500,IF(RandNumber!AI25&gt;0.5,4000,3500))+AI25)</f>
        <v>4500</v>
      </c>
      <c r="AK25" s="0" t="n">
        <f aca="false">IF(IF(RandNumber!AJ25&gt;0.75,4500,IF(RandNumber!AJ25&gt;0.5,4000,3500))+AJ25&gt;Trace!$A$2,IF(RandNumber!AJ25&gt;0.75,4500,IF(RandNumber!AJ25&gt;0.5,4000,3500)),IF(RandNumber!AJ25&gt;0.75,4500,IF(RandNumber!AJ25&gt;0.5,4000,3500))+AJ25)</f>
        <v>4500</v>
      </c>
      <c r="AL25" s="0" t="n">
        <f aca="false">IF(IF(RandNumber!AK25&gt;0.75,4500,IF(RandNumber!AK25&gt;0.5,4000,3500))+AK25&gt;Trace!$A$2,IF(RandNumber!AK25&gt;0.75,4500,IF(RandNumber!AK25&gt;0.5,4000,3500)),IF(RandNumber!AK25&gt;0.75,4500,IF(RandNumber!AK25&gt;0.5,4000,3500))+AK25)</f>
        <v>3500</v>
      </c>
      <c r="AM25" s="0" t="n">
        <f aca="false">IF(IF(RandNumber!AL25&gt;0.75,4500,IF(RandNumber!AL25&gt;0.5,4000,3500))+AL25&gt;Trace!$A$2,IF(RandNumber!AL25&gt;0.75,4500,IF(RandNumber!AL25&gt;0.5,4000,3500)),IF(RandNumber!AL25&gt;0.75,4500,IF(RandNumber!AL25&gt;0.5,4000,3500))+AL25)</f>
        <v>7000</v>
      </c>
      <c r="AN25" s="0" t="n">
        <f aca="false">IF(IF(RandNumber!AM25&gt;0.75,4500,IF(RandNumber!AM25&gt;0.5,4000,3500))+AM25&gt;Trace!$A$2,IF(RandNumber!AM25&gt;0.75,4500,IF(RandNumber!AM25&gt;0.5,4000,3500)),IF(RandNumber!AM25&gt;0.75,4500,IF(RandNumber!AM25&gt;0.5,4000,3500))+AM25)</f>
        <v>4000</v>
      </c>
      <c r="AO25" s="0" t="n">
        <f aca="false">IF(IF(RandNumber!AN25&gt;0.75,4500,IF(RandNumber!AN25&gt;0.5,4000,3500))+AN25&gt;Trace!$A$2,IF(RandNumber!AN25&gt;0.75,4500,IF(RandNumber!AN25&gt;0.5,4000,3500)),IF(RandNumber!AN25&gt;0.75,4500,IF(RandNumber!AN25&gt;0.5,4000,3500))+AN25)</f>
        <v>4000</v>
      </c>
      <c r="AP25" s="0" t="n">
        <f aca="false">IF(IF(RandNumber!AO25&gt;0.75,4500,IF(RandNumber!AO25&gt;0.5,4000,3500))+AO25&gt;Trace!$A$2,IF(RandNumber!AO25&gt;0.75,4500,IF(RandNumber!AO25&gt;0.5,4000,3500)),IF(RandNumber!AO25&gt;0.75,4500,IF(RandNumber!AO25&gt;0.5,4000,3500))+AO25)</f>
        <v>3500</v>
      </c>
      <c r="AQ25" s="0" t="n">
        <f aca="false">IF(IF(RandNumber!AP25&gt;0.75,4500,IF(RandNumber!AP25&gt;0.5,4000,3500))+AP25&gt;Trace!$A$2,IF(RandNumber!AP25&gt;0.75,4500,IF(RandNumber!AP25&gt;0.5,4000,3500)),IF(RandNumber!AP25&gt;0.75,4500,IF(RandNumber!AP25&gt;0.5,4000,3500))+AP25)</f>
        <v>4500</v>
      </c>
      <c r="AT25" s="0" t="n">
        <f aca="false">COUNTIF(C25:AQ25,"&lt;3000")</f>
        <v>0</v>
      </c>
      <c r="AU25" s="0" t="n">
        <f aca="false">42-AT25</f>
        <v>42</v>
      </c>
    </row>
    <row r="26" customFormat="false" ht="15" hidden="false" customHeight="false" outlineLevel="0" collapsed="false">
      <c r="A26" s="0" t="n">
        <v>25</v>
      </c>
      <c r="B26" s="0" t="n">
        <f aca="false">IF(RandNumber!B26&gt;0.75,4500,IF(RandNumber!B26&gt;0.5,4000,3500))</f>
        <v>4000</v>
      </c>
      <c r="C26" s="0" t="n">
        <f aca="false">IF(IF(RandNumber!B26&gt;0.75,4500,IF(RandNumber!B26&gt;0.5,4000,3500))+B26&gt;Trace!$A$2,IF(RandNumber!B26&gt;0.75,4500,IF(RandNumber!B26&gt;0.5,4000,3500)),IF(RandNumber!B26&gt;0.75,4500,IF(RandNumber!B26&gt;0.5,4000,3500))+B26)</f>
        <v>4000</v>
      </c>
      <c r="D26" s="0" t="n">
        <f aca="false">IF(IF(RandNumber!C26&gt;0.75,4500,IF(RandNumber!C26&gt;0.5,4000,3500))+C26&gt;Trace!$A$2,IF(RandNumber!C26&gt;0.75,4500,IF(RandNumber!C26&gt;0.5,4000,3500)),IF(RandNumber!C26&gt;0.75,4500,IF(RandNumber!C26&gt;0.5,4000,3500))+C26)</f>
        <v>4500</v>
      </c>
      <c r="E26" s="0" t="n">
        <f aca="false">IF(IF(RandNumber!D26&gt;0.75,4500,IF(RandNumber!D26&gt;0.5,4000,3500))+D26&gt;Trace!$A$2,IF(RandNumber!D26&gt;0.75,4500,IF(RandNumber!D26&gt;0.5,4000,3500)),IF(RandNumber!D26&gt;0.75,4500,IF(RandNumber!D26&gt;0.5,4000,3500))+D26)</f>
        <v>4500</v>
      </c>
      <c r="F26" s="0" t="n">
        <f aca="false">IF(IF(RandNumber!E26&gt;0.75,4500,IF(RandNumber!E26&gt;0.5,4000,3500))+E26&gt;Trace!$A$2,IF(RandNumber!E26&gt;0.75,4500,IF(RandNumber!E26&gt;0.5,4000,3500)),IF(RandNumber!E26&gt;0.75,4500,IF(RandNumber!E26&gt;0.5,4000,3500))+E26)</f>
        <v>3500</v>
      </c>
      <c r="G26" s="0" t="n">
        <f aca="false">IF(IF(RandNumber!F26&gt;0.75,4500,IF(RandNumber!F26&gt;0.5,4000,3500))+F26&gt;Trace!$A$2,IF(RandNumber!F26&gt;0.75,4500,IF(RandNumber!F26&gt;0.5,4000,3500)),IF(RandNumber!F26&gt;0.75,4500,IF(RandNumber!F26&gt;0.5,4000,3500))+F26)</f>
        <v>4500</v>
      </c>
      <c r="H26" s="0" t="n">
        <f aca="false">IF(IF(RandNumber!G26&gt;0.75,4500,IF(RandNumber!G26&gt;0.5,4000,3500))+G26&gt;Trace!$A$2,IF(RandNumber!G26&gt;0.75,4500,IF(RandNumber!G26&gt;0.5,4000,3500)),IF(RandNumber!G26&gt;0.75,4500,IF(RandNumber!G26&gt;0.5,4000,3500))+G26)</f>
        <v>3500</v>
      </c>
      <c r="I26" s="0" t="n">
        <f aca="false">IF(IF(RandNumber!H26&gt;0.75,4500,IF(RandNumber!H26&gt;0.5,4000,3500))+H26&gt;Trace!$A$2,IF(RandNumber!H26&gt;0.75,4500,IF(RandNumber!H26&gt;0.5,4000,3500)),IF(RandNumber!H26&gt;0.75,4500,IF(RandNumber!H26&gt;0.5,4000,3500))+H26)</f>
        <v>4500</v>
      </c>
      <c r="J26" s="0" t="n">
        <f aca="false">IF(IF(RandNumber!I26&gt;0.75,4500,IF(RandNumber!I26&gt;0.5,4000,3500))+I26&gt;Trace!$A$2,IF(RandNumber!I26&gt;0.75,4500,IF(RandNumber!I26&gt;0.5,4000,3500)),IF(RandNumber!I26&gt;0.75,4500,IF(RandNumber!I26&gt;0.5,4000,3500))+I26)</f>
        <v>4000</v>
      </c>
      <c r="K26" s="0" t="n">
        <f aca="false">IF(IF(RandNumber!J26&gt;0.75,4500,IF(RandNumber!J26&gt;0.5,4000,3500))+J26&gt;Trace!$A$2,IF(RandNumber!J26&gt;0.75,4500,IF(RandNumber!J26&gt;0.5,4000,3500)),IF(RandNumber!J26&gt;0.75,4500,IF(RandNumber!J26&gt;0.5,4000,3500))+J26)</f>
        <v>3500</v>
      </c>
      <c r="L26" s="0" t="n">
        <f aca="false">IF(IF(RandNumber!K26&gt;0.75,4500,IF(RandNumber!K26&gt;0.5,4000,3500))+K26&gt;Trace!$A$2,IF(RandNumber!K26&gt;0.75,4500,IF(RandNumber!K26&gt;0.5,4000,3500)),IF(RandNumber!K26&gt;0.75,4500,IF(RandNumber!K26&gt;0.5,4000,3500))+K26)</f>
        <v>7000</v>
      </c>
      <c r="M26" s="0" t="n">
        <f aca="false">IF(IF(RandNumber!L26&gt;0.75,4500,IF(RandNumber!L26&gt;0.5,4000,3500))+L26&gt;Trace!$A$2,IF(RandNumber!L26&gt;0.75,4500,IF(RandNumber!L26&gt;0.5,4000,3500)),IF(RandNumber!L26&gt;0.75,4500,IF(RandNumber!L26&gt;0.5,4000,3500))+L26)</f>
        <v>3500</v>
      </c>
      <c r="N26" s="0" t="n">
        <f aca="false">IF(IF(RandNumber!M26&gt;0.75,4500,IF(RandNumber!M26&gt;0.5,4000,3500))+M26&gt;Trace!$A$2,IF(RandNumber!M26&gt;0.75,4500,IF(RandNumber!M26&gt;0.5,4000,3500)),IF(RandNumber!M26&gt;0.75,4500,IF(RandNumber!M26&gt;0.5,4000,3500))+M26)</f>
        <v>4000</v>
      </c>
      <c r="O26" s="0" t="n">
        <f aca="false">IF(IF(RandNumber!N26&gt;0.75,4500,IF(RandNumber!N26&gt;0.5,4000,3500))+N26&gt;Trace!$A$2,IF(RandNumber!N26&gt;0.75,4500,IF(RandNumber!N26&gt;0.5,4000,3500)),IF(RandNumber!N26&gt;0.75,4500,IF(RandNumber!N26&gt;0.5,4000,3500))+N26)</f>
        <v>4000</v>
      </c>
      <c r="P26" s="0" t="n">
        <f aca="false">IF(IF(RandNumber!O26&gt;0.75,4500,IF(RandNumber!O26&gt;0.5,4000,3500))+O26&gt;Trace!$A$2,IF(RandNumber!O26&gt;0.75,4500,IF(RandNumber!O26&gt;0.5,4000,3500)),IF(RandNumber!O26&gt;0.75,4500,IF(RandNumber!O26&gt;0.5,4000,3500))+O26)</f>
        <v>3500</v>
      </c>
      <c r="Q26" s="0" t="n">
        <f aca="false">IF(IF(RandNumber!P26&gt;0.75,4500,IF(RandNumber!P26&gt;0.5,4000,3500))+P26&gt;Trace!$A$2,IF(RandNumber!P26&gt;0.75,4500,IF(RandNumber!P26&gt;0.5,4000,3500)),IF(RandNumber!P26&gt;0.75,4500,IF(RandNumber!P26&gt;0.5,4000,3500))+P26)</f>
        <v>7000</v>
      </c>
      <c r="R26" s="0" t="n">
        <f aca="false">IF(IF(RandNumber!Q26&gt;0.75,4500,IF(RandNumber!Q26&gt;0.5,4000,3500))+Q26&gt;Trace!$A$2,IF(RandNumber!Q26&gt;0.75,4500,IF(RandNumber!Q26&gt;0.5,4000,3500)),IF(RandNumber!Q26&gt;0.75,4500,IF(RandNumber!Q26&gt;0.5,4000,3500))+Q26)</f>
        <v>3500</v>
      </c>
      <c r="S26" s="0" t="n">
        <f aca="false">IF(IF(RandNumber!R26&gt;0.75,4500,IF(RandNumber!R26&gt;0.5,4000,3500))+R26&gt;Trace!$A$2,IF(RandNumber!R26&gt;0.75,4500,IF(RandNumber!R26&gt;0.5,4000,3500)),IF(RandNumber!R26&gt;0.75,4500,IF(RandNumber!R26&gt;0.5,4000,3500))+R26)</f>
        <v>7000</v>
      </c>
      <c r="T26" s="0" t="n">
        <f aca="false">IF(IF(RandNumber!S26&gt;0.75,4500,IF(RandNumber!S26&gt;0.5,4000,3500))+S26&gt;Trace!$A$2,IF(RandNumber!S26&gt;0.75,4500,IF(RandNumber!S26&gt;0.5,4000,3500)),IF(RandNumber!S26&gt;0.75,4500,IF(RandNumber!S26&gt;0.5,4000,3500))+S26)</f>
        <v>4000</v>
      </c>
      <c r="U26" s="0" t="n">
        <f aca="false">IF(IF(RandNumber!T26&gt;0.75,4500,IF(RandNumber!T26&gt;0.5,4000,3500))+T26&gt;Trace!$A$2,IF(RandNumber!T26&gt;0.75,4500,IF(RandNumber!T26&gt;0.5,4000,3500)),IF(RandNumber!T26&gt;0.75,4500,IF(RandNumber!T26&gt;0.5,4000,3500))+T26)</f>
        <v>4500</v>
      </c>
      <c r="V26" s="0" t="n">
        <f aca="false">IF(IF(RandNumber!U26&gt;0.75,4500,IF(RandNumber!U26&gt;0.5,4000,3500))+U26&gt;Trace!$A$2,IF(RandNumber!U26&gt;0.75,4500,IF(RandNumber!U26&gt;0.5,4000,3500)),IF(RandNumber!U26&gt;0.75,4500,IF(RandNumber!U26&gt;0.5,4000,3500))+U26)</f>
        <v>4000</v>
      </c>
      <c r="W26" s="0" t="n">
        <f aca="false">IF(IF(RandNumber!V26&gt;0.75,4500,IF(RandNumber!V26&gt;0.5,4000,3500))+V26&gt;Trace!$A$2,IF(RandNumber!V26&gt;0.75,4500,IF(RandNumber!V26&gt;0.5,4000,3500)),IF(RandNumber!V26&gt;0.75,4500,IF(RandNumber!V26&gt;0.5,4000,3500))+V26)</f>
        <v>3500</v>
      </c>
      <c r="X26" s="0" t="n">
        <f aca="false">IF(IF(RandNumber!W26&gt;0.75,4500,IF(RandNumber!W26&gt;0.5,4000,3500))+W26&gt;Trace!$A$2,IF(RandNumber!W26&gt;0.75,4500,IF(RandNumber!W26&gt;0.5,4000,3500)),IF(RandNumber!W26&gt;0.75,4500,IF(RandNumber!W26&gt;0.5,4000,3500))+W26)</f>
        <v>7000</v>
      </c>
      <c r="Y26" s="0" t="n">
        <f aca="false">IF(IF(RandNumber!X26&gt;0.75,4500,IF(RandNumber!X26&gt;0.5,4000,3500))+X26&gt;Trace!$A$2,IF(RandNumber!X26&gt;0.75,4500,IF(RandNumber!X26&gt;0.5,4000,3500)),IF(RandNumber!X26&gt;0.75,4500,IF(RandNumber!X26&gt;0.5,4000,3500))+X26)</f>
        <v>3500</v>
      </c>
      <c r="Z26" s="0" t="n">
        <f aca="false">IF(IF(RandNumber!Y26&gt;0.75,4500,IF(RandNumber!Y26&gt;0.5,4000,3500))+Y26&gt;Trace!$A$2,IF(RandNumber!Y26&gt;0.75,4500,IF(RandNumber!Y26&gt;0.5,4000,3500)),IF(RandNumber!Y26&gt;0.75,4500,IF(RandNumber!Y26&gt;0.5,4000,3500))+Y26)</f>
        <v>4000</v>
      </c>
      <c r="AA26" s="0" t="n">
        <f aca="false">IF(IF(RandNumber!Z26&gt;0.75,4500,IF(RandNumber!Z26&gt;0.5,4000,3500))+Z26&gt;Trace!$A$2,IF(RandNumber!Z26&gt;0.75,4500,IF(RandNumber!Z26&gt;0.5,4000,3500)),IF(RandNumber!Z26&gt;0.75,4500,IF(RandNumber!Z26&gt;0.5,4000,3500))+Z26)</f>
        <v>4500</v>
      </c>
      <c r="AB26" s="0" t="n">
        <f aca="false">IF(IF(RandNumber!AA26&gt;0.75,4500,IF(RandNumber!AA26&gt;0.5,4000,3500))+AA26&gt;Trace!$A$2,IF(RandNumber!AA26&gt;0.75,4500,IF(RandNumber!AA26&gt;0.5,4000,3500)),IF(RandNumber!AA26&gt;0.75,4500,IF(RandNumber!AA26&gt;0.5,4000,3500))+AA26)</f>
        <v>4000</v>
      </c>
      <c r="AC26" s="0" t="n">
        <f aca="false">IF(IF(RandNumber!AB26&gt;0.75,4500,IF(RandNumber!AB26&gt;0.5,4000,3500))+AB26&gt;Trace!$A$2,IF(RandNumber!AB26&gt;0.75,4500,IF(RandNumber!AB26&gt;0.5,4000,3500)),IF(RandNumber!AB26&gt;0.75,4500,IF(RandNumber!AB26&gt;0.5,4000,3500))+AB26)</f>
        <v>4000</v>
      </c>
      <c r="AD26" s="0" t="n">
        <f aca="false">IF(IF(RandNumber!AC26&gt;0.75,4500,IF(RandNumber!AC26&gt;0.5,4000,3500))+AC26&gt;Trace!$A$2,IF(RandNumber!AC26&gt;0.75,4500,IF(RandNumber!AC26&gt;0.5,4000,3500)),IF(RandNumber!AC26&gt;0.75,4500,IF(RandNumber!AC26&gt;0.5,4000,3500))+AC26)</f>
        <v>3500</v>
      </c>
      <c r="AE26" s="0" t="n">
        <f aca="false">IF(IF(RandNumber!AD26&gt;0.75,4500,IF(RandNumber!AD26&gt;0.5,4000,3500))+AD26&gt;Trace!$A$2,IF(RandNumber!AD26&gt;0.75,4500,IF(RandNumber!AD26&gt;0.5,4000,3500)),IF(RandNumber!AD26&gt;0.75,4500,IF(RandNumber!AD26&gt;0.5,4000,3500))+AD26)</f>
        <v>4500</v>
      </c>
      <c r="AF26" s="0" t="n">
        <f aca="false">IF(IF(RandNumber!AE26&gt;0.75,4500,IF(RandNumber!AE26&gt;0.5,4000,3500))+AE26&gt;Trace!$A$2,IF(RandNumber!AE26&gt;0.75,4500,IF(RandNumber!AE26&gt;0.5,4000,3500)),IF(RandNumber!AE26&gt;0.75,4500,IF(RandNumber!AE26&gt;0.5,4000,3500))+AE26)</f>
        <v>4000</v>
      </c>
      <c r="AG26" s="0" t="n">
        <f aca="false">IF(IF(RandNumber!AF26&gt;0.75,4500,IF(RandNumber!AF26&gt;0.5,4000,3500))+AF26&gt;Trace!$A$2,IF(RandNumber!AF26&gt;0.75,4500,IF(RandNumber!AF26&gt;0.5,4000,3500)),IF(RandNumber!AF26&gt;0.75,4500,IF(RandNumber!AF26&gt;0.5,4000,3500))+AF26)</f>
        <v>4000</v>
      </c>
      <c r="AH26" s="0" t="n">
        <f aca="false">IF(IF(RandNumber!AG26&gt;0.75,4500,IF(RandNumber!AG26&gt;0.5,4000,3500))+AG26&gt;Trace!$A$2,IF(RandNumber!AG26&gt;0.75,4500,IF(RandNumber!AG26&gt;0.5,4000,3500)),IF(RandNumber!AG26&gt;0.75,4500,IF(RandNumber!AG26&gt;0.5,4000,3500))+AG26)</f>
        <v>3500</v>
      </c>
      <c r="AI26" s="0" t="n">
        <f aca="false">IF(IF(RandNumber!AH26&gt;0.75,4500,IF(RandNumber!AH26&gt;0.5,4000,3500))+AH26&gt;Trace!$A$2,IF(RandNumber!AH26&gt;0.75,4500,IF(RandNumber!AH26&gt;0.5,4000,3500)),IF(RandNumber!AH26&gt;0.75,4500,IF(RandNumber!AH26&gt;0.5,4000,3500))+AH26)</f>
        <v>4500</v>
      </c>
      <c r="AJ26" s="0" t="n">
        <f aca="false">IF(IF(RandNumber!AI26&gt;0.75,4500,IF(RandNumber!AI26&gt;0.5,4000,3500))+AI26&gt;Trace!$A$2,IF(RandNumber!AI26&gt;0.75,4500,IF(RandNumber!AI26&gt;0.5,4000,3500)),IF(RandNumber!AI26&gt;0.75,4500,IF(RandNumber!AI26&gt;0.5,4000,3500))+AI26)</f>
        <v>4000</v>
      </c>
      <c r="AK26" s="0" t="n">
        <f aca="false">IF(IF(RandNumber!AJ26&gt;0.75,4500,IF(RandNumber!AJ26&gt;0.5,4000,3500))+AJ26&gt;Trace!$A$2,IF(RandNumber!AJ26&gt;0.75,4500,IF(RandNumber!AJ26&gt;0.5,4000,3500)),IF(RandNumber!AJ26&gt;0.75,4500,IF(RandNumber!AJ26&gt;0.5,4000,3500))+AJ26)</f>
        <v>3500</v>
      </c>
      <c r="AL26" s="0" t="n">
        <f aca="false">IF(IF(RandNumber!AK26&gt;0.75,4500,IF(RandNumber!AK26&gt;0.5,4000,3500))+AK26&gt;Trace!$A$2,IF(RandNumber!AK26&gt;0.75,4500,IF(RandNumber!AK26&gt;0.5,4000,3500)),IF(RandNumber!AK26&gt;0.75,4500,IF(RandNumber!AK26&gt;0.5,4000,3500))+AK26)</f>
        <v>7000</v>
      </c>
      <c r="AM26" s="0" t="n">
        <f aca="false">IF(IF(RandNumber!AL26&gt;0.75,4500,IF(RandNumber!AL26&gt;0.5,4000,3500))+AL26&gt;Trace!$A$2,IF(RandNumber!AL26&gt;0.75,4500,IF(RandNumber!AL26&gt;0.5,4000,3500)),IF(RandNumber!AL26&gt;0.75,4500,IF(RandNumber!AL26&gt;0.5,4000,3500))+AL26)</f>
        <v>4000</v>
      </c>
      <c r="AN26" s="0" t="n">
        <f aca="false">IF(IF(RandNumber!AM26&gt;0.75,4500,IF(RandNumber!AM26&gt;0.5,4000,3500))+AM26&gt;Trace!$A$2,IF(RandNumber!AM26&gt;0.75,4500,IF(RandNumber!AM26&gt;0.5,4000,3500)),IF(RandNumber!AM26&gt;0.75,4500,IF(RandNumber!AM26&gt;0.5,4000,3500))+AM26)</f>
        <v>4500</v>
      </c>
      <c r="AO26" s="0" t="n">
        <f aca="false">IF(IF(RandNumber!AN26&gt;0.75,4500,IF(RandNumber!AN26&gt;0.5,4000,3500))+AN26&gt;Trace!$A$2,IF(RandNumber!AN26&gt;0.75,4500,IF(RandNumber!AN26&gt;0.5,4000,3500)),IF(RandNumber!AN26&gt;0.75,4500,IF(RandNumber!AN26&gt;0.5,4000,3500))+AN26)</f>
        <v>3500</v>
      </c>
      <c r="AP26" s="0" t="n">
        <f aca="false">IF(IF(RandNumber!AO26&gt;0.75,4500,IF(RandNumber!AO26&gt;0.5,4000,3500))+AO26&gt;Trace!$A$2,IF(RandNumber!AO26&gt;0.75,4500,IF(RandNumber!AO26&gt;0.5,4000,3500)),IF(RandNumber!AO26&gt;0.75,4500,IF(RandNumber!AO26&gt;0.5,4000,3500))+AO26)</f>
        <v>4000</v>
      </c>
      <c r="AQ26" s="0" t="n">
        <f aca="false">IF(IF(RandNumber!AP26&gt;0.75,4500,IF(RandNumber!AP26&gt;0.5,4000,3500))+AP26&gt;Trace!$A$2,IF(RandNumber!AP26&gt;0.75,4500,IF(RandNumber!AP26&gt;0.5,4000,3500)),IF(RandNumber!AP26&gt;0.75,4500,IF(RandNumber!AP26&gt;0.5,4000,3500))+AP26)</f>
        <v>3500</v>
      </c>
      <c r="AT26" s="0" t="n">
        <f aca="false">COUNTIF(C26:AQ26,"&lt;3000")</f>
        <v>0</v>
      </c>
      <c r="AU26" s="0" t="n">
        <f aca="false">42-AT26</f>
        <v>42</v>
      </c>
    </row>
    <row r="27" customFormat="false" ht="15" hidden="false" customHeight="false" outlineLevel="0" collapsed="false">
      <c r="A27" s="0" t="n">
        <v>26</v>
      </c>
      <c r="B27" s="0" t="n">
        <f aca="false">IF(RandNumber!B27&gt;0.75,4500,IF(RandNumber!B27&gt;0.5,4000,3500))</f>
        <v>3500</v>
      </c>
      <c r="C27" s="0" t="n">
        <f aca="false">IF(IF(RandNumber!B27&gt;0.75,4500,IF(RandNumber!B27&gt;0.5,4000,3500))+B27&gt;Trace!$A$2,IF(RandNumber!B27&gt;0.75,4500,IF(RandNumber!B27&gt;0.5,4000,3500)),IF(RandNumber!B27&gt;0.75,4500,IF(RandNumber!B27&gt;0.5,4000,3500))+B27)</f>
        <v>7000</v>
      </c>
      <c r="D27" s="0" t="n">
        <f aca="false">IF(IF(RandNumber!C27&gt;0.75,4500,IF(RandNumber!C27&gt;0.5,4000,3500))+C27&gt;Trace!$A$2,IF(RandNumber!C27&gt;0.75,4500,IF(RandNumber!C27&gt;0.5,4000,3500)),IF(RandNumber!C27&gt;0.75,4500,IF(RandNumber!C27&gt;0.5,4000,3500))+C27)</f>
        <v>3500</v>
      </c>
      <c r="E27" s="0" t="n">
        <f aca="false">IF(IF(RandNumber!D27&gt;0.75,4500,IF(RandNumber!D27&gt;0.5,4000,3500))+D27&gt;Trace!$A$2,IF(RandNumber!D27&gt;0.75,4500,IF(RandNumber!D27&gt;0.5,4000,3500)),IF(RandNumber!D27&gt;0.75,4500,IF(RandNumber!D27&gt;0.5,4000,3500))+D27)</f>
        <v>4500</v>
      </c>
      <c r="F27" s="0" t="n">
        <f aca="false">IF(IF(RandNumber!E27&gt;0.75,4500,IF(RandNumber!E27&gt;0.5,4000,3500))+E27&gt;Trace!$A$2,IF(RandNumber!E27&gt;0.75,4500,IF(RandNumber!E27&gt;0.5,4000,3500)),IF(RandNumber!E27&gt;0.75,4500,IF(RandNumber!E27&gt;0.5,4000,3500))+E27)</f>
        <v>3500</v>
      </c>
      <c r="G27" s="0" t="n">
        <f aca="false">IF(IF(RandNumber!F27&gt;0.75,4500,IF(RandNumber!F27&gt;0.5,4000,3500))+F27&gt;Trace!$A$2,IF(RandNumber!F27&gt;0.75,4500,IF(RandNumber!F27&gt;0.5,4000,3500)),IF(RandNumber!F27&gt;0.75,4500,IF(RandNumber!F27&gt;0.5,4000,3500))+F27)</f>
        <v>7000</v>
      </c>
      <c r="H27" s="0" t="n">
        <f aca="false">IF(IF(RandNumber!G27&gt;0.75,4500,IF(RandNumber!G27&gt;0.5,4000,3500))+G27&gt;Trace!$A$2,IF(RandNumber!G27&gt;0.75,4500,IF(RandNumber!G27&gt;0.5,4000,3500)),IF(RandNumber!G27&gt;0.75,4500,IF(RandNumber!G27&gt;0.5,4000,3500))+G27)</f>
        <v>4000</v>
      </c>
      <c r="I27" s="0" t="n">
        <f aca="false">IF(IF(RandNumber!H27&gt;0.75,4500,IF(RandNumber!H27&gt;0.5,4000,3500))+H27&gt;Trace!$A$2,IF(RandNumber!H27&gt;0.75,4500,IF(RandNumber!H27&gt;0.5,4000,3500)),IF(RandNumber!H27&gt;0.75,4500,IF(RandNumber!H27&gt;0.5,4000,3500))+H27)</f>
        <v>4500</v>
      </c>
      <c r="J27" s="0" t="n">
        <f aca="false">IF(IF(RandNumber!I27&gt;0.75,4500,IF(RandNumber!I27&gt;0.5,4000,3500))+I27&gt;Trace!$A$2,IF(RandNumber!I27&gt;0.75,4500,IF(RandNumber!I27&gt;0.5,4000,3500)),IF(RandNumber!I27&gt;0.75,4500,IF(RandNumber!I27&gt;0.5,4000,3500))+I27)</f>
        <v>4500</v>
      </c>
      <c r="K27" s="0" t="n">
        <f aca="false">IF(IF(RandNumber!J27&gt;0.75,4500,IF(RandNumber!J27&gt;0.5,4000,3500))+J27&gt;Trace!$A$2,IF(RandNumber!J27&gt;0.75,4500,IF(RandNumber!J27&gt;0.5,4000,3500)),IF(RandNumber!J27&gt;0.75,4500,IF(RandNumber!J27&gt;0.5,4000,3500))+J27)</f>
        <v>4500</v>
      </c>
      <c r="L27" s="0" t="n">
        <f aca="false">IF(IF(RandNumber!K27&gt;0.75,4500,IF(RandNumber!K27&gt;0.5,4000,3500))+K27&gt;Trace!$A$2,IF(RandNumber!K27&gt;0.75,4500,IF(RandNumber!K27&gt;0.5,4000,3500)),IF(RandNumber!K27&gt;0.75,4500,IF(RandNumber!K27&gt;0.5,4000,3500))+K27)</f>
        <v>4000</v>
      </c>
      <c r="M27" s="0" t="n">
        <f aca="false">IF(IF(RandNumber!L27&gt;0.75,4500,IF(RandNumber!L27&gt;0.5,4000,3500))+L27&gt;Trace!$A$2,IF(RandNumber!L27&gt;0.75,4500,IF(RandNumber!L27&gt;0.5,4000,3500)),IF(RandNumber!L27&gt;0.75,4500,IF(RandNumber!L27&gt;0.5,4000,3500))+L27)</f>
        <v>4500</v>
      </c>
      <c r="N27" s="0" t="n">
        <f aca="false">IF(IF(RandNumber!M27&gt;0.75,4500,IF(RandNumber!M27&gt;0.5,4000,3500))+M27&gt;Trace!$A$2,IF(RandNumber!M27&gt;0.75,4500,IF(RandNumber!M27&gt;0.5,4000,3500)),IF(RandNumber!M27&gt;0.75,4500,IF(RandNumber!M27&gt;0.5,4000,3500))+M27)</f>
        <v>3500</v>
      </c>
      <c r="O27" s="0" t="n">
        <f aca="false">IF(IF(RandNumber!N27&gt;0.75,4500,IF(RandNumber!N27&gt;0.5,4000,3500))+N27&gt;Trace!$A$2,IF(RandNumber!N27&gt;0.75,4500,IF(RandNumber!N27&gt;0.5,4000,3500)),IF(RandNumber!N27&gt;0.75,4500,IF(RandNumber!N27&gt;0.5,4000,3500))+N27)</f>
        <v>4000</v>
      </c>
      <c r="P27" s="0" t="n">
        <f aca="false">IF(IF(RandNumber!O27&gt;0.75,4500,IF(RandNumber!O27&gt;0.5,4000,3500))+O27&gt;Trace!$A$2,IF(RandNumber!O27&gt;0.75,4500,IF(RandNumber!O27&gt;0.5,4000,3500)),IF(RandNumber!O27&gt;0.75,4500,IF(RandNumber!O27&gt;0.5,4000,3500))+O27)</f>
        <v>4500</v>
      </c>
      <c r="Q27" s="0" t="n">
        <f aca="false">IF(IF(RandNumber!P27&gt;0.75,4500,IF(RandNumber!P27&gt;0.5,4000,3500))+P27&gt;Trace!$A$2,IF(RandNumber!P27&gt;0.75,4500,IF(RandNumber!P27&gt;0.5,4000,3500)),IF(RandNumber!P27&gt;0.75,4500,IF(RandNumber!P27&gt;0.5,4000,3500))+P27)</f>
        <v>3500</v>
      </c>
      <c r="R27" s="0" t="n">
        <f aca="false">IF(IF(RandNumber!Q27&gt;0.75,4500,IF(RandNumber!Q27&gt;0.5,4000,3500))+Q27&gt;Trace!$A$2,IF(RandNumber!Q27&gt;0.75,4500,IF(RandNumber!Q27&gt;0.5,4000,3500)),IF(RandNumber!Q27&gt;0.75,4500,IF(RandNumber!Q27&gt;0.5,4000,3500))+Q27)</f>
        <v>7000</v>
      </c>
      <c r="S27" s="0" t="n">
        <f aca="false">IF(IF(RandNumber!R27&gt;0.75,4500,IF(RandNumber!R27&gt;0.5,4000,3500))+R27&gt;Trace!$A$2,IF(RandNumber!R27&gt;0.75,4500,IF(RandNumber!R27&gt;0.5,4000,3500)),IF(RandNumber!R27&gt;0.75,4500,IF(RandNumber!R27&gt;0.5,4000,3500))+R27)</f>
        <v>4500</v>
      </c>
      <c r="T27" s="0" t="n">
        <f aca="false">IF(IF(RandNumber!S27&gt;0.75,4500,IF(RandNumber!S27&gt;0.5,4000,3500))+S27&gt;Trace!$A$2,IF(RandNumber!S27&gt;0.75,4500,IF(RandNumber!S27&gt;0.5,4000,3500)),IF(RandNumber!S27&gt;0.75,4500,IF(RandNumber!S27&gt;0.5,4000,3500))+S27)</f>
        <v>4000</v>
      </c>
      <c r="U27" s="0" t="n">
        <f aca="false">IF(IF(RandNumber!T27&gt;0.75,4500,IF(RandNumber!T27&gt;0.5,4000,3500))+T27&gt;Trace!$A$2,IF(RandNumber!T27&gt;0.75,4500,IF(RandNumber!T27&gt;0.5,4000,3500)),IF(RandNumber!T27&gt;0.75,4500,IF(RandNumber!T27&gt;0.5,4000,3500))+T27)</f>
        <v>4500</v>
      </c>
      <c r="V27" s="0" t="n">
        <f aca="false">IF(IF(RandNumber!U27&gt;0.75,4500,IF(RandNumber!U27&gt;0.5,4000,3500))+U27&gt;Trace!$A$2,IF(RandNumber!U27&gt;0.75,4500,IF(RandNumber!U27&gt;0.5,4000,3500)),IF(RandNumber!U27&gt;0.75,4500,IF(RandNumber!U27&gt;0.5,4000,3500))+U27)</f>
        <v>4500</v>
      </c>
      <c r="W27" s="0" t="n">
        <f aca="false">IF(IF(RandNumber!V27&gt;0.75,4500,IF(RandNumber!V27&gt;0.5,4000,3500))+V27&gt;Trace!$A$2,IF(RandNumber!V27&gt;0.75,4500,IF(RandNumber!V27&gt;0.5,4000,3500)),IF(RandNumber!V27&gt;0.75,4500,IF(RandNumber!V27&gt;0.5,4000,3500))+V27)</f>
        <v>3500</v>
      </c>
      <c r="X27" s="0" t="n">
        <f aca="false">IF(IF(RandNumber!W27&gt;0.75,4500,IF(RandNumber!W27&gt;0.5,4000,3500))+W27&gt;Trace!$A$2,IF(RandNumber!W27&gt;0.75,4500,IF(RandNumber!W27&gt;0.5,4000,3500)),IF(RandNumber!W27&gt;0.75,4500,IF(RandNumber!W27&gt;0.5,4000,3500))+W27)</f>
        <v>4500</v>
      </c>
      <c r="Y27" s="0" t="n">
        <f aca="false">IF(IF(RandNumber!X27&gt;0.75,4500,IF(RandNumber!X27&gt;0.5,4000,3500))+X27&gt;Trace!$A$2,IF(RandNumber!X27&gt;0.75,4500,IF(RandNumber!X27&gt;0.5,4000,3500)),IF(RandNumber!X27&gt;0.75,4500,IF(RandNumber!X27&gt;0.5,4000,3500))+X27)</f>
        <v>4500</v>
      </c>
      <c r="Z27" s="0" t="n">
        <f aca="false">IF(IF(RandNumber!Y27&gt;0.75,4500,IF(RandNumber!Y27&gt;0.5,4000,3500))+Y27&gt;Trace!$A$2,IF(RandNumber!Y27&gt;0.75,4500,IF(RandNumber!Y27&gt;0.5,4000,3500)),IF(RandNumber!Y27&gt;0.75,4500,IF(RandNumber!Y27&gt;0.5,4000,3500))+Y27)</f>
        <v>3500</v>
      </c>
      <c r="AA27" s="0" t="n">
        <f aca="false">IF(IF(RandNumber!Z27&gt;0.75,4500,IF(RandNumber!Z27&gt;0.5,4000,3500))+Z27&gt;Trace!$A$2,IF(RandNumber!Z27&gt;0.75,4500,IF(RandNumber!Z27&gt;0.5,4000,3500)),IF(RandNumber!Z27&gt;0.75,4500,IF(RandNumber!Z27&gt;0.5,4000,3500))+Z27)</f>
        <v>7000</v>
      </c>
      <c r="AB27" s="0" t="n">
        <f aca="false">IF(IF(RandNumber!AA27&gt;0.75,4500,IF(RandNumber!AA27&gt;0.5,4000,3500))+AA27&gt;Trace!$A$2,IF(RandNumber!AA27&gt;0.75,4500,IF(RandNumber!AA27&gt;0.5,4000,3500)),IF(RandNumber!AA27&gt;0.75,4500,IF(RandNumber!AA27&gt;0.5,4000,3500))+AA27)</f>
        <v>4000</v>
      </c>
      <c r="AC27" s="0" t="n">
        <f aca="false">IF(IF(RandNumber!AB27&gt;0.75,4500,IF(RandNumber!AB27&gt;0.5,4000,3500))+AB27&gt;Trace!$A$2,IF(RandNumber!AB27&gt;0.75,4500,IF(RandNumber!AB27&gt;0.5,4000,3500)),IF(RandNumber!AB27&gt;0.75,4500,IF(RandNumber!AB27&gt;0.5,4000,3500))+AB27)</f>
        <v>4500</v>
      </c>
      <c r="AD27" s="0" t="n">
        <f aca="false">IF(IF(RandNumber!AC27&gt;0.75,4500,IF(RandNumber!AC27&gt;0.5,4000,3500))+AC27&gt;Trace!$A$2,IF(RandNumber!AC27&gt;0.75,4500,IF(RandNumber!AC27&gt;0.5,4000,3500)),IF(RandNumber!AC27&gt;0.75,4500,IF(RandNumber!AC27&gt;0.5,4000,3500))+AC27)</f>
        <v>4500</v>
      </c>
      <c r="AE27" s="0" t="n">
        <f aca="false">IF(IF(RandNumber!AD27&gt;0.75,4500,IF(RandNumber!AD27&gt;0.5,4000,3500))+AD27&gt;Trace!$A$2,IF(RandNumber!AD27&gt;0.75,4500,IF(RandNumber!AD27&gt;0.5,4000,3500)),IF(RandNumber!AD27&gt;0.75,4500,IF(RandNumber!AD27&gt;0.5,4000,3500))+AD27)</f>
        <v>4500</v>
      </c>
      <c r="AF27" s="0" t="n">
        <f aca="false">IF(IF(RandNumber!AE27&gt;0.75,4500,IF(RandNumber!AE27&gt;0.5,4000,3500))+AE27&gt;Trace!$A$2,IF(RandNumber!AE27&gt;0.75,4500,IF(RandNumber!AE27&gt;0.5,4000,3500)),IF(RandNumber!AE27&gt;0.75,4500,IF(RandNumber!AE27&gt;0.5,4000,3500))+AE27)</f>
        <v>3500</v>
      </c>
      <c r="AG27" s="0" t="n">
        <f aca="false">IF(IF(RandNumber!AF27&gt;0.75,4500,IF(RandNumber!AF27&gt;0.5,4000,3500))+AF27&gt;Trace!$A$2,IF(RandNumber!AF27&gt;0.75,4500,IF(RandNumber!AF27&gt;0.5,4000,3500)),IF(RandNumber!AF27&gt;0.75,4500,IF(RandNumber!AF27&gt;0.5,4000,3500))+AF27)</f>
        <v>4500</v>
      </c>
      <c r="AH27" s="0" t="n">
        <f aca="false">IF(IF(RandNumber!AG27&gt;0.75,4500,IF(RandNumber!AG27&gt;0.5,4000,3500))+AG27&gt;Trace!$A$2,IF(RandNumber!AG27&gt;0.75,4500,IF(RandNumber!AG27&gt;0.5,4000,3500)),IF(RandNumber!AG27&gt;0.75,4500,IF(RandNumber!AG27&gt;0.5,4000,3500))+AG27)</f>
        <v>4500</v>
      </c>
      <c r="AI27" s="0" t="n">
        <f aca="false">IF(IF(RandNumber!AH27&gt;0.75,4500,IF(RandNumber!AH27&gt;0.5,4000,3500))+AH27&gt;Trace!$A$2,IF(RandNumber!AH27&gt;0.75,4500,IF(RandNumber!AH27&gt;0.5,4000,3500)),IF(RandNumber!AH27&gt;0.75,4500,IF(RandNumber!AH27&gt;0.5,4000,3500))+AH27)</f>
        <v>3500</v>
      </c>
      <c r="AJ27" s="0" t="n">
        <f aca="false">IF(IF(RandNumber!AI27&gt;0.75,4500,IF(RandNumber!AI27&gt;0.5,4000,3500))+AI27&gt;Trace!$A$2,IF(RandNumber!AI27&gt;0.75,4500,IF(RandNumber!AI27&gt;0.5,4000,3500)),IF(RandNumber!AI27&gt;0.75,4500,IF(RandNumber!AI27&gt;0.5,4000,3500))+AI27)</f>
        <v>7000</v>
      </c>
      <c r="AK27" s="0" t="n">
        <f aca="false">IF(IF(RandNumber!AJ27&gt;0.75,4500,IF(RandNumber!AJ27&gt;0.5,4000,3500))+AJ27&gt;Trace!$A$2,IF(RandNumber!AJ27&gt;0.75,4500,IF(RandNumber!AJ27&gt;0.5,4000,3500)),IF(RandNumber!AJ27&gt;0.75,4500,IF(RandNumber!AJ27&gt;0.5,4000,3500))+AJ27)</f>
        <v>3500</v>
      </c>
      <c r="AL27" s="0" t="n">
        <f aca="false">IF(IF(RandNumber!AK27&gt;0.75,4500,IF(RandNumber!AK27&gt;0.5,4000,3500))+AK27&gt;Trace!$A$2,IF(RandNumber!AK27&gt;0.75,4500,IF(RandNumber!AK27&gt;0.5,4000,3500)),IF(RandNumber!AK27&gt;0.75,4500,IF(RandNumber!AK27&gt;0.5,4000,3500))+AK27)</f>
        <v>4000</v>
      </c>
      <c r="AM27" s="0" t="n">
        <f aca="false">IF(IF(RandNumber!AL27&gt;0.75,4500,IF(RandNumber!AL27&gt;0.5,4000,3500))+AL27&gt;Trace!$A$2,IF(RandNumber!AL27&gt;0.75,4500,IF(RandNumber!AL27&gt;0.5,4000,3500)),IF(RandNumber!AL27&gt;0.75,4500,IF(RandNumber!AL27&gt;0.5,4000,3500))+AL27)</f>
        <v>4500</v>
      </c>
      <c r="AN27" s="0" t="n">
        <f aca="false">IF(IF(RandNumber!AM27&gt;0.75,4500,IF(RandNumber!AM27&gt;0.5,4000,3500))+AM27&gt;Trace!$A$2,IF(RandNumber!AM27&gt;0.75,4500,IF(RandNumber!AM27&gt;0.5,4000,3500)),IF(RandNumber!AM27&gt;0.75,4500,IF(RandNumber!AM27&gt;0.5,4000,3500))+AM27)</f>
        <v>4000</v>
      </c>
      <c r="AO27" s="0" t="n">
        <f aca="false">IF(IF(RandNumber!AN27&gt;0.75,4500,IF(RandNumber!AN27&gt;0.5,4000,3500))+AN27&gt;Trace!$A$2,IF(RandNumber!AN27&gt;0.75,4500,IF(RandNumber!AN27&gt;0.5,4000,3500)),IF(RandNumber!AN27&gt;0.75,4500,IF(RandNumber!AN27&gt;0.5,4000,3500))+AN27)</f>
        <v>4500</v>
      </c>
      <c r="AP27" s="0" t="n">
        <f aca="false">IF(IF(RandNumber!AO27&gt;0.75,4500,IF(RandNumber!AO27&gt;0.5,4000,3500))+AO27&gt;Trace!$A$2,IF(RandNumber!AO27&gt;0.75,4500,IF(RandNumber!AO27&gt;0.5,4000,3500)),IF(RandNumber!AO27&gt;0.75,4500,IF(RandNumber!AO27&gt;0.5,4000,3500))+AO27)</f>
        <v>3500</v>
      </c>
      <c r="AQ27" s="0" t="n">
        <f aca="false">IF(IF(RandNumber!AP27&gt;0.75,4500,IF(RandNumber!AP27&gt;0.5,4000,3500))+AP27&gt;Trace!$A$2,IF(RandNumber!AP27&gt;0.75,4500,IF(RandNumber!AP27&gt;0.5,4000,3500)),IF(RandNumber!AP27&gt;0.75,4500,IF(RandNumber!AP27&gt;0.5,4000,3500))+AP27)</f>
        <v>4000</v>
      </c>
      <c r="AT27" s="0" t="n">
        <f aca="false">COUNTIF(C27:AQ27,"&lt;3000")</f>
        <v>0</v>
      </c>
      <c r="AU27" s="0" t="n">
        <f aca="false">42-AT27</f>
        <v>42</v>
      </c>
    </row>
    <row r="28" customFormat="false" ht="15" hidden="false" customHeight="false" outlineLevel="0" collapsed="false">
      <c r="A28" s="0" t="n">
        <v>27</v>
      </c>
      <c r="B28" s="0" t="n">
        <f aca="false">IF(RandNumber!B28&gt;0.75,4500,IF(RandNumber!B28&gt;0.5,4000,3500))</f>
        <v>4000</v>
      </c>
      <c r="C28" s="0" t="n">
        <f aca="false">IF(IF(RandNumber!B28&gt;0.75,4500,IF(RandNumber!B28&gt;0.5,4000,3500))+B28&gt;Trace!$A$2,IF(RandNumber!B28&gt;0.75,4500,IF(RandNumber!B28&gt;0.5,4000,3500)),IF(RandNumber!B28&gt;0.75,4500,IF(RandNumber!B28&gt;0.5,4000,3500))+B28)</f>
        <v>4000</v>
      </c>
      <c r="D28" s="0" t="n">
        <f aca="false">IF(IF(RandNumber!C28&gt;0.75,4500,IF(RandNumber!C28&gt;0.5,4000,3500))+C28&gt;Trace!$A$2,IF(RandNumber!C28&gt;0.75,4500,IF(RandNumber!C28&gt;0.5,4000,3500)),IF(RandNumber!C28&gt;0.75,4500,IF(RandNumber!C28&gt;0.5,4000,3500))+C28)</f>
        <v>4000</v>
      </c>
      <c r="E28" s="0" t="n">
        <f aca="false">IF(IF(RandNumber!D28&gt;0.75,4500,IF(RandNumber!D28&gt;0.5,4000,3500))+D28&gt;Trace!$A$2,IF(RandNumber!D28&gt;0.75,4500,IF(RandNumber!D28&gt;0.5,4000,3500)),IF(RandNumber!D28&gt;0.75,4500,IF(RandNumber!D28&gt;0.5,4000,3500))+D28)</f>
        <v>4000</v>
      </c>
      <c r="F28" s="0" t="n">
        <f aca="false">IF(IF(RandNumber!E28&gt;0.75,4500,IF(RandNumber!E28&gt;0.5,4000,3500))+E28&gt;Trace!$A$2,IF(RandNumber!E28&gt;0.75,4500,IF(RandNumber!E28&gt;0.5,4000,3500)),IF(RandNumber!E28&gt;0.75,4500,IF(RandNumber!E28&gt;0.5,4000,3500))+E28)</f>
        <v>4500</v>
      </c>
      <c r="G28" s="0" t="n">
        <f aca="false">IF(IF(RandNumber!F28&gt;0.75,4500,IF(RandNumber!F28&gt;0.5,4000,3500))+F28&gt;Trace!$A$2,IF(RandNumber!F28&gt;0.75,4500,IF(RandNumber!F28&gt;0.5,4000,3500)),IF(RandNumber!F28&gt;0.75,4500,IF(RandNumber!F28&gt;0.5,4000,3500))+F28)</f>
        <v>4500</v>
      </c>
      <c r="H28" s="0" t="n">
        <f aca="false">IF(IF(RandNumber!G28&gt;0.75,4500,IF(RandNumber!G28&gt;0.5,4000,3500))+G28&gt;Trace!$A$2,IF(RandNumber!G28&gt;0.75,4500,IF(RandNumber!G28&gt;0.5,4000,3500)),IF(RandNumber!G28&gt;0.75,4500,IF(RandNumber!G28&gt;0.5,4000,3500))+G28)</f>
        <v>4500</v>
      </c>
      <c r="I28" s="0" t="n">
        <f aca="false">IF(IF(RandNumber!H28&gt;0.75,4500,IF(RandNumber!H28&gt;0.5,4000,3500))+H28&gt;Trace!$A$2,IF(RandNumber!H28&gt;0.75,4500,IF(RandNumber!H28&gt;0.5,4000,3500)),IF(RandNumber!H28&gt;0.75,4500,IF(RandNumber!H28&gt;0.5,4000,3500))+H28)</f>
        <v>4000</v>
      </c>
      <c r="J28" s="0" t="n">
        <f aca="false">IF(IF(RandNumber!I28&gt;0.75,4500,IF(RandNumber!I28&gt;0.5,4000,3500))+I28&gt;Trace!$A$2,IF(RandNumber!I28&gt;0.75,4500,IF(RandNumber!I28&gt;0.5,4000,3500)),IF(RandNumber!I28&gt;0.75,4500,IF(RandNumber!I28&gt;0.5,4000,3500))+I28)</f>
        <v>4000</v>
      </c>
      <c r="K28" s="0" t="n">
        <f aca="false">IF(IF(RandNumber!J28&gt;0.75,4500,IF(RandNumber!J28&gt;0.5,4000,3500))+J28&gt;Trace!$A$2,IF(RandNumber!J28&gt;0.75,4500,IF(RandNumber!J28&gt;0.5,4000,3500)),IF(RandNumber!J28&gt;0.75,4500,IF(RandNumber!J28&gt;0.5,4000,3500))+J28)</f>
        <v>4500</v>
      </c>
      <c r="L28" s="0" t="n">
        <f aca="false">IF(IF(RandNumber!K28&gt;0.75,4500,IF(RandNumber!K28&gt;0.5,4000,3500))+K28&gt;Trace!$A$2,IF(RandNumber!K28&gt;0.75,4500,IF(RandNumber!K28&gt;0.5,4000,3500)),IF(RandNumber!K28&gt;0.75,4500,IF(RandNumber!K28&gt;0.5,4000,3500))+K28)</f>
        <v>4500</v>
      </c>
      <c r="M28" s="0" t="n">
        <f aca="false">IF(IF(RandNumber!L28&gt;0.75,4500,IF(RandNumber!L28&gt;0.5,4000,3500))+L28&gt;Trace!$A$2,IF(RandNumber!L28&gt;0.75,4500,IF(RandNumber!L28&gt;0.5,4000,3500)),IF(RandNumber!L28&gt;0.75,4500,IF(RandNumber!L28&gt;0.5,4000,3500))+L28)</f>
        <v>3500</v>
      </c>
      <c r="N28" s="0" t="n">
        <f aca="false">IF(IF(RandNumber!M28&gt;0.75,4500,IF(RandNumber!M28&gt;0.5,4000,3500))+M28&gt;Trace!$A$2,IF(RandNumber!M28&gt;0.75,4500,IF(RandNumber!M28&gt;0.5,4000,3500)),IF(RandNumber!M28&gt;0.75,4500,IF(RandNumber!M28&gt;0.5,4000,3500))+M28)</f>
        <v>4500</v>
      </c>
      <c r="O28" s="0" t="n">
        <f aca="false">IF(IF(RandNumber!N28&gt;0.75,4500,IF(RandNumber!N28&gt;0.5,4000,3500))+N28&gt;Trace!$A$2,IF(RandNumber!N28&gt;0.75,4500,IF(RandNumber!N28&gt;0.5,4000,3500)),IF(RandNumber!N28&gt;0.75,4500,IF(RandNumber!N28&gt;0.5,4000,3500))+N28)</f>
        <v>4500</v>
      </c>
      <c r="P28" s="0" t="n">
        <f aca="false">IF(IF(RandNumber!O28&gt;0.75,4500,IF(RandNumber!O28&gt;0.5,4000,3500))+O28&gt;Trace!$A$2,IF(RandNumber!O28&gt;0.75,4500,IF(RandNumber!O28&gt;0.5,4000,3500)),IF(RandNumber!O28&gt;0.75,4500,IF(RandNumber!O28&gt;0.5,4000,3500))+O28)</f>
        <v>4500</v>
      </c>
      <c r="Q28" s="0" t="n">
        <f aca="false">IF(IF(RandNumber!P28&gt;0.75,4500,IF(RandNumber!P28&gt;0.5,4000,3500))+P28&gt;Trace!$A$2,IF(RandNumber!P28&gt;0.75,4500,IF(RandNumber!P28&gt;0.5,4000,3500)),IF(RandNumber!P28&gt;0.75,4500,IF(RandNumber!P28&gt;0.5,4000,3500))+P28)</f>
        <v>3500</v>
      </c>
      <c r="R28" s="0" t="n">
        <f aca="false">IF(IF(RandNumber!Q28&gt;0.75,4500,IF(RandNumber!Q28&gt;0.5,4000,3500))+Q28&gt;Trace!$A$2,IF(RandNumber!Q28&gt;0.75,4500,IF(RandNumber!Q28&gt;0.5,4000,3500)),IF(RandNumber!Q28&gt;0.75,4500,IF(RandNumber!Q28&gt;0.5,4000,3500))+Q28)</f>
        <v>7000</v>
      </c>
      <c r="S28" s="0" t="n">
        <f aca="false">IF(IF(RandNumber!R28&gt;0.75,4500,IF(RandNumber!R28&gt;0.5,4000,3500))+R28&gt;Trace!$A$2,IF(RandNumber!R28&gt;0.75,4500,IF(RandNumber!R28&gt;0.5,4000,3500)),IF(RandNumber!R28&gt;0.75,4500,IF(RandNumber!R28&gt;0.5,4000,3500))+R28)</f>
        <v>3500</v>
      </c>
      <c r="T28" s="0" t="n">
        <f aca="false">IF(IF(RandNumber!S28&gt;0.75,4500,IF(RandNumber!S28&gt;0.5,4000,3500))+S28&gt;Trace!$A$2,IF(RandNumber!S28&gt;0.75,4500,IF(RandNumber!S28&gt;0.5,4000,3500)),IF(RandNumber!S28&gt;0.75,4500,IF(RandNumber!S28&gt;0.5,4000,3500))+S28)</f>
        <v>4000</v>
      </c>
      <c r="U28" s="0" t="n">
        <f aca="false">IF(IF(RandNumber!T28&gt;0.75,4500,IF(RandNumber!T28&gt;0.5,4000,3500))+T28&gt;Trace!$A$2,IF(RandNumber!T28&gt;0.75,4500,IF(RandNumber!T28&gt;0.5,4000,3500)),IF(RandNumber!T28&gt;0.75,4500,IF(RandNumber!T28&gt;0.5,4000,3500))+T28)</f>
        <v>4000</v>
      </c>
      <c r="V28" s="0" t="n">
        <f aca="false">IF(IF(RandNumber!U28&gt;0.75,4500,IF(RandNumber!U28&gt;0.5,4000,3500))+U28&gt;Trace!$A$2,IF(RandNumber!U28&gt;0.75,4500,IF(RandNumber!U28&gt;0.5,4000,3500)),IF(RandNumber!U28&gt;0.75,4500,IF(RandNumber!U28&gt;0.5,4000,3500))+U28)</f>
        <v>4500</v>
      </c>
      <c r="W28" s="0" t="n">
        <f aca="false">IF(IF(RandNumber!V28&gt;0.75,4500,IF(RandNumber!V28&gt;0.5,4000,3500))+V28&gt;Trace!$A$2,IF(RandNumber!V28&gt;0.75,4500,IF(RandNumber!V28&gt;0.5,4000,3500)),IF(RandNumber!V28&gt;0.75,4500,IF(RandNumber!V28&gt;0.5,4000,3500))+V28)</f>
        <v>4000</v>
      </c>
      <c r="X28" s="0" t="n">
        <f aca="false">IF(IF(RandNumber!W28&gt;0.75,4500,IF(RandNumber!W28&gt;0.5,4000,3500))+W28&gt;Trace!$A$2,IF(RandNumber!W28&gt;0.75,4500,IF(RandNumber!W28&gt;0.5,4000,3500)),IF(RandNumber!W28&gt;0.75,4500,IF(RandNumber!W28&gt;0.5,4000,3500))+W28)</f>
        <v>3500</v>
      </c>
      <c r="Y28" s="0" t="n">
        <f aca="false">IF(IF(RandNumber!X28&gt;0.75,4500,IF(RandNumber!X28&gt;0.5,4000,3500))+X28&gt;Trace!$A$2,IF(RandNumber!X28&gt;0.75,4500,IF(RandNumber!X28&gt;0.5,4000,3500)),IF(RandNumber!X28&gt;0.75,4500,IF(RandNumber!X28&gt;0.5,4000,3500))+X28)</f>
        <v>7000</v>
      </c>
      <c r="Z28" s="0" t="n">
        <f aca="false">IF(IF(RandNumber!Y28&gt;0.75,4500,IF(RandNumber!Y28&gt;0.5,4000,3500))+Y28&gt;Trace!$A$2,IF(RandNumber!Y28&gt;0.75,4500,IF(RandNumber!Y28&gt;0.5,4000,3500)),IF(RandNumber!Y28&gt;0.75,4500,IF(RandNumber!Y28&gt;0.5,4000,3500))+Y28)</f>
        <v>4500</v>
      </c>
      <c r="AA28" s="0" t="n">
        <f aca="false">IF(IF(RandNumber!Z28&gt;0.75,4500,IF(RandNumber!Z28&gt;0.5,4000,3500))+Z28&gt;Trace!$A$2,IF(RandNumber!Z28&gt;0.75,4500,IF(RandNumber!Z28&gt;0.5,4000,3500)),IF(RandNumber!Z28&gt;0.75,4500,IF(RandNumber!Z28&gt;0.5,4000,3500))+Z28)</f>
        <v>3500</v>
      </c>
      <c r="AB28" s="0" t="n">
        <f aca="false">IF(IF(RandNumber!AA28&gt;0.75,4500,IF(RandNumber!AA28&gt;0.5,4000,3500))+AA28&gt;Trace!$A$2,IF(RandNumber!AA28&gt;0.75,4500,IF(RandNumber!AA28&gt;0.5,4000,3500)),IF(RandNumber!AA28&gt;0.75,4500,IF(RandNumber!AA28&gt;0.5,4000,3500))+AA28)</f>
        <v>4000</v>
      </c>
      <c r="AC28" s="0" t="n">
        <f aca="false">IF(IF(RandNumber!AB28&gt;0.75,4500,IF(RandNumber!AB28&gt;0.5,4000,3500))+AB28&gt;Trace!$A$2,IF(RandNumber!AB28&gt;0.75,4500,IF(RandNumber!AB28&gt;0.5,4000,3500)),IF(RandNumber!AB28&gt;0.75,4500,IF(RandNumber!AB28&gt;0.5,4000,3500))+AB28)</f>
        <v>3500</v>
      </c>
      <c r="AD28" s="0" t="n">
        <f aca="false">IF(IF(RandNumber!AC28&gt;0.75,4500,IF(RandNumber!AC28&gt;0.5,4000,3500))+AC28&gt;Trace!$A$2,IF(RandNumber!AC28&gt;0.75,4500,IF(RandNumber!AC28&gt;0.5,4000,3500)),IF(RandNumber!AC28&gt;0.75,4500,IF(RandNumber!AC28&gt;0.5,4000,3500))+AC28)</f>
        <v>7000</v>
      </c>
      <c r="AE28" s="0" t="n">
        <f aca="false">IF(IF(RandNumber!AD28&gt;0.75,4500,IF(RandNumber!AD28&gt;0.5,4000,3500))+AD28&gt;Trace!$A$2,IF(RandNumber!AD28&gt;0.75,4500,IF(RandNumber!AD28&gt;0.5,4000,3500)),IF(RandNumber!AD28&gt;0.75,4500,IF(RandNumber!AD28&gt;0.5,4000,3500))+AD28)</f>
        <v>4000</v>
      </c>
      <c r="AF28" s="0" t="n">
        <f aca="false">IF(IF(RandNumber!AE28&gt;0.75,4500,IF(RandNumber!AE28&gt;0.5,4000,3500))+AE28&gt;Trace!$A$2,IF(RandNumber!AE28&gt;0.75,4500,IF(RandNumber!AE28&gt;0.5,4000,3500)),IF(RandNumber!AE28&gt;0.75,4500,IF(RandNumber!AE28&gt;0.5,4000,3500))+AE28)</f>
        <v>3500</v>
      </c>
      <c r="AG28" s="0" t="n">
        <f aca="false">IF(IF(RandNumber!AF28&gt;0.75,4500,IF(RandNumber!AF28&gt;0.5,4000,3500))+AF28&gt;Trace!$A$2,IF(RandNumber!AF28&gt;0.75,4500,IF(RandNumber!AF28&gt;0.5,4000,3500)),IF(RandNumber!AF28&gt;0.75,4500,IF(RandNumber!AF28&gt;0.5,4000,3500))+AF28)</f>
        <v>7000</v>
      </c>
      <c r="AH28" s="0" t="n">
        <f aca="false">IF(IF(RandNumber!AG28&gt;0.75,4500,IF(RandNumber!AG28&gt;0.5,4000,3500))+AG28&gt;Trace!$A$2,IF(RandNumber!AG28&gt;0.75,4500,IF(RandNumber!AG28&gt;0.5,4000,3500)),IF(RandNumber!AG28&gt;0.75,4500,IF(RandNumber!AG28&gt;0.5,4000,3500))+AG28)</f>
        <v>3500</v>
      </c>
      <c r="AI28" s="0" t="n">
        <f aca="false">IF(IF(RandNumber!AH28&gt;0.75,4500,IF(RandNumber!AH28&gt;0.5,4000,3500))+AH28&gt;Trace!$A$2,IF(RandNumber!AH28&gt;0.75,4500,IF(RandNumber!AH28&gt;0.5,4000,3500)),IF(RandNumber!AH28&gt;0.75,4500,IF(RandNumber!AH28&gt;0.5,4000,3500))+AH28)</f>
        <v>4000</v>
      </c>
      <c r="AJ28" s="0" t="n">
        <f aca="false">IF(IF(RandNumber!AI28&gt;0.75,4500,IF(RandNumber!AI28&gt;0.5,4000,3500))+AI28&gt;Trace!$A$2,IF(RandNumber!AI28&gt;0.75,4500,IF(RandNumber!AI28&gt;0.5,4000,3500)),IF(RandNumber!AI28&gt;0.75,4500,IF(RandNumber!AI28&gt;0.5,4000,3500))+AI28)</f>
        <v>4000</v>
      </c>
      <c r="AK28" s="0" t="n">
        <f aca="false">IF(IF(RandNumber!AJ28&gt;0.75,4500,IF(RandNumber!AJ28&gt;0.5,4000,3500))+AJ28&gt;Trace!$A$2,IF(RandNumber!AJ28&gt;0.75,4500,IF(RandNumber!AJ28&gt;0.5,4000,3500)),IF(RandNumber!AJ28&gt;0.75,4500,IF(RandNumber!AJ28&gt;0.5,4000,3500))+AJ28)</f>
        <v>3500</v>
      </c>
      <c r="AL28" s="0" t="n">
        <f aca="false">IF(IF(RandNumber!AK28&gt;0.75,4500,IF(RandNumber!AK28&gt;0.5,4000,3500))+AK28&gt;Trace!$A$2,IF(RandNumber!AK28&gt;0.75,4500,IF(RandNumber!AK28&gt;0.5,4000,3500)),IF(RandNumber!AK28&gt;0.75,4500,IF(RandNumber!AK28&gt;0.5,4000,3500))+AK28)</f>
        <v>4500</v>
      </c>
      <c r="AM28" s="0" t="n">
        <f aca="false">IF(IF(RandNumber!AL28&gt;0.75,4500,IF(RandNumber!AL28&gt;0.5,4000,3500))+AL28&gt;Trace!$A$2,IF(RandNumber!AL28&gt;0.75,4500,IF(RandNumber!AL28&gt;0.5,4000,3500)),IF(RandNumber!AL28&gt;0.75,4500,IF(RandNumber!AL28&gt;0.5,4000,3500))+AL28)</f>
        <v>4000</v>
      </c>
      <c r="AN28" s="0" t="n">
        <f aca="false">IF(IF(RandNumber!AM28&gt;0.75,4500,IF(RandNumber!AM28&gt;0.5,4000,3500))+AM28&gt;Trace!$A$2,IF(RandNumber!AM28&gt;0.75,4500,IF(RandNumber!AM28&gt;0.5,4000,3500)),IF(RandNumber!AM28&gt;0.75,4500,IF(RandNumber!AM28&gt;0.5,4000,3500))+AM28)</f>
        <v>3500</v>
      </c>
      <c r="AO28" s="0" t="n">
        <f aca="false">IF(IF(RandNumber!AN28&gt;0.75,4500,IF(RandNumber!AN28&gt;0.5,4000,3500))+AN28&gt;Trace!$A$2,IF(RandNumber!AN28&gt;0.75,4500,IF(RandNumber!AN28&gt;0.5,4000,3500)),IF(RandNumber!AN28&gt;0.75,4500,IF(RandNumber!AN28&gt;0.5,4000,3500))+AN28)</f>
        <v>4000</v>
      </c>
      <c r="AP28" s="0" t="n">
        <f aca="false">IF(IF(RandNumber!AO28&gt;0.75,4500,IF(RandNumber!AO28&gt;0.5,4000,3500))+AO28&gt;Trace!$A$2,IF(RandNumber!AO28&gt;0.75,4500,IF(RandNumber!AO28&gt;0.5,4000,3500)),IF(RandNumber!AO28&gt;0.75,4500,IF(RandNumber!AO28&gt;0.5,4000,3500))+AO28)</f>
        <v>4000</v>
      </c>
      <c r="AQ28" s="0" t="n">
        <f aca="false">IF(IF(RandNumber!AP28&gt;0.75,4500,IF(RandNumber!AP28&gt;0.5,4000,3500))+AP28&gt;Trace!$A$2,IF(RandNumber!AP28&gt;0.75,4500,IF(RandNumber!AP28&gt;0.5,4000,3500)),IF(RandNumber!AP28&gt;0.75,4500,IF(RandNumber!AP28&gt;0.5,4000,3500))+AP28)</f>
        <v>3500</v>
      </c>
      <c r="AT28" s="0" t="n">
        <f aca="false">COUNTIF(C28:AQ28,"&lt;3000")</f>
        <v>0</v>
      </c>
      <c r="AU28" s="0" t="n">
        <f aca="false">42-AT28</f>
        <v>42</v>
      </c>
    </row>
    <row r="29" customFormat="false" ht="15" hidden="false" customHeight="false" outlineLevel="0" collapsed="false">
      <c r="A29" s="0" t="n">
        <v>28</v>
      </c>
      <c r="B29" s="0" t="n">
        <f aca="false">IF(RandNumber!B29&gt;0.75,4500,IF(RandNumber!B29&gt;0.5,4000,3500))</f>
        <v>3500</v>
      </c>
      <c r="C29" s="0" t="n">
        <f aca="false">IF(IF(RandNumber!B29&gt;0.75,4500,IF(RandNumber!B29&gt;0.5,4000,3500))+B29&gt;Trace!$A$2,IF(RandNumber!B29&gt;0.75,4500,IF(RandNumber!B29&gt;0.5,4000,3500)),IF(RandNumber!B29&gt;0.75,4500,IF(RandNumber!B29&gt;0.5,4000,3500))+B29)</f>
        <v>7000</v>
      </c>
      <c r="D29" s="0" t="n">
        <f aca="false">IF(IF(RandNumber!C29&gt;0.75,4500,IF(RandNumber!C29&gt;0.5,4000,3500))+C29&gt;Trace!$A$2,IF(RandNumber!C29&gt;0.75,4500,IF(RandNumber!C29&gt;0.5,4000,3500)),IF(RandNumber!C29&gt;0.75,4500,IF(RandNumber!C29&gt;0.5,4000,3500))+C29)</f>
        <v>3500</v>
      </c>
      <c r="E29" s="0" t="n">
        <f aca="false">IF(IF(RandNumber!D29&gt;0.75,4500,IF(RandNumber!D29&gt;0.5,4000,3500))+D29&gt;Trace!$A$2,IF(RandNumber!D29&gt;0.75,4500,IF(RandNumber!D29&gt;0.5,4000,3500)),IF(RandNumber!D29&gt;0.75,4500,IF(RandNumber!D29&gt;0.5,4000,3500))+D29)</f>
        <v>4000</v>
      </c>
      <c r="F29" s="0" t="n">
        <f aca="false">IF(IF(RandNumber!E29&gt;0.75,4500,IF(RandNumber!E29&gt;0.5,4000,3500))+E29&gt;Trace!$A$2,IF(RandNumber!E29&gt;0.75,4500,IF(RandNumber!E29&gt;0.5,4000,3500)),IF(RandNumber!E29&gt;0.75,4500,IF(RandNumber!E29&gt;0.5,4000,3500))+E29)</f>
        <v>4000</v>
      </c>
      <c r="G29" s="0" t="n">
        <f aca="false">IF(IF(RandNumber!F29&gt;0.75,4500,IF(RandNumber!F29&gt;0.5,4000,3500))+F29&gt;Trace!$A$2,IF(RandNumber!F29&gt;0.75,4500,IF(RandNumber!F29&gt;0.5,4000,3500)),IF(RandNumber!F29&gt;0.75,4500,IF(RandNumber!F29&gt;0.5,4000,3500))+F29)</f>
        <v>4500</v>
      </c>
      <c r="H29" s="0" t="n">
        <f aca="false">IF(IF(RandNumber!G29&gt;0.75,4500,IF(RandNumber!G29&gt;0.5,4000,3500))+G29&gt;Trace!$A$2,IF(RandNumber!G29&gt;0.75,4500,IF(RandNumber!G29&gt;0.5,4000,3500)),IF(RandNumber!G29&gt;0.75,4500,IF(RandNumber!G29&gt;0.5,4000,3500))+G29)</f>
        <v>3500</v>
      </c>
      <c r="I29" s="0" t="n">
        <f aca="false">IF(IF(RandNumber!H29&gt;0.75,4500,IF(RandNumber!H29&gt;0.5,4000,3500))+H29&gt;Trace!$A$2,IF(RandNumber!H29&gt;0.75,4500,IF(RandNumber!H29&gt;0.5,4000,3500)),IF(RandNumber!H29&gt;0.75,4500,IF(RandNumber!H29&gt;0.5,4000,3500))+H29)</f>
        <v>4000</v>
      </c>
      <c r="J29" s="0" t="n">
        <f aca="false">IF(IF(RandNumber!I29&gt;0.75,4500,IF(RandNumber!I29&gt;0.5,4000,3500))+I29&gt;Trace!$A$2,IF(RandNumber!I29&gt;0.75,4500,IF(RandNumber!I29&gt;0.5,4000,3500)),IF(RandNumber!I29&gt;0.75,4500,IF(RandNumber!I29&gt;0.5,4000,3500))+I29)</f>
        <v>4000</v>
      </c>
      <c r="K29" s="0" t="n">
        <f aca="false">IF(IF(RandNumber!J29&gt;0.75,4500,IF(RandNumber!J29&gt;0.5,4000,3500))+J29&gt;Trace!$A$2,IF(RandNumber!J29&gt;0.75,4500,IF(RandNumber!J29&gt;0.5,4000,3500)),IF(RandNumber!J29&gt;0.75,4500,IF(RandNumber!J29&gt;0.5,4000,3500))+J29)</f>
        <v>4000</v>
      </c>
      <c r="L29" s="0" t="n">
        <f aca="false">IF(IF(RandNumber!K29&gt;0.75,4500,IF(RandNumber!K29&gt;0.5,4000,3500))+K29&gt;Trace!$A$2,IF(RandNumber!K29&gt;0.75,4500,IF(RandNumber!K29&gt;0.5,4000,3500)),IF(RandNumber!K29&gt;0.75,4500,IF(RandNumber!K29&gt;0.5,4000,3500))+K29)</f>
        <v>4000</v>
      </c>
      <c r="M29" s="0" t="n">
        <f aca="false">IF(IF(RandNumber!L29&gt;0.75,4500,IF(RandNumber!L29&gt;0.5,4000,3500))+L29&gt;Trace!$A$2,IF(RandNumber!L29&gt;0.75,4500,IF(RandNumber!L29&gt;0.5,4000,3500)),IF(RandNumber!L29&gt;0.75,4500,IF(RandNumber!L29&gt;0.5,4000,3500))+L29)</f>
        <v>4000</v>
      </c>
      <c r="N29" s="0" t="n">
        <f aca="false">IF(IF(RandNumber!M29&gt;0.75,4500,IF(RandNumber!M29&gt;0.5,4000,3500))+M29&gt;Trace!$A$2,IF(RandNumber!M29&gt;0.75,4500,IF(RandNumber!M29&gt;0.5,4000,3500)),IF(RandNumber!M29&gt;0.75,4500,IF(RandNumber!M29&gt;0.5,4000,3500))+M29)</f>
        <v>3500</v>
      </c>
      <c r="O29" s="0" t="n">
        <f aca="false">IF(IF(RandNumber!N29&gt;0.75,4500,IF(RandNumber!N29&gt;0.5,4000,3500))+N29&gt;Trace!$A$2,IF(RandNumber!N29&gt;0.75,4500,IF(RandNumber!N29&gt;0.5,4000,3500)),IF(RandNumber!N29&gt;0.75,4500,IF(RandNumber!N29&gt;0.5,4000,3500))+N29)</f>
        <v>7000</v>
      </c>
      <c r="P29" s="0" t="n">
        <f aca="false">IF(IF(RandNumber!O29&gt;0.75,4500,IF(RandNumber!O29&gt;0.5,4000,3500))+O29&gt;Trace!$A$2,IF(RandNumber!O29&gt;0.75,4500,IF(RandNumber!O29&gt;0.5,4000,3500)),IF(RandNumber!O29&gt;0.75,4500,IF(RandNumber!O29&gt;0.5,4000,3500))+O29)</f>
        <v>3500</v>
      </c>
      <c r="Q29" s="0" t="n">
        <f aca="false">IF(IF(RandNumber!P29&gt;0.75,4500,IF(RandNumber!P29&gt;0.5,4000,3500))+P29&gt;Trace!$A$2,IF(RandNumber!P29&gt;0.75,4500,IF(RandNumber!P29&gt;0.5,4000,3500)),IF(RandNumber!P29&gt;0.75,4500,IF(RandNumber!P29&gt;0.5,4000,3500))+P29)</f>
        <v>7000</v>
      </c>
      <c r="R29" s="0" t="n">
        <f aca="false">IF(IF(RandNumber!Q29&gt;0.75,4500,IF(RandNumber!Q29&gt;0.5,4000,3500))+Q29&gt;Trace!$A$2,IF(RandNumber!Q29&gt;0.75,4500,IF(RandNumber!Q29&gt;0.5,4000,3500)),IF(RandNumber!Q29&gt;0.75,4500,IF(RandNumber!Q29&gt;0.5,4000,3500))+Q29)</f>
        <v>4000</v>
      </c>
      <c r="S29" s="0" t="n">
        <f aca="false">IF(IF(RandNumber!R29&gt;0.75,4500,IF(RandNumber!R29&gt;0.5,4000,3500))+R29&gt;Trace!$A$2,IF(RandNumber!R29&gt;0.75,4500,IF(RandNumber!R29&gt;0.5,4000,3500)),IF(RandNumber!R29&gt;0.75,4500,IF(RandNumber!R29&gt;0.5,4000,3500))+R29)</f>
        <v>4500</v>
      </c>
      <c r="T29" s="0" t="n">
        <f aca="false">IF(IF(RandNumber!S29&gt;0.75,4500,IF(RandNumber!S29&gt;0.5,4000,3500))+S29&gt;Trace!$A$2,IF(RandNumber!S29&gt;0.75,4500,IF(RandNumber!S29&gt;0.5,4000,3500)),IF(RandNumber!S29&gt;0.75,4500,IF(RandNumber!S29&gt;0.5,4000,3500))+S29)</f>
        <v>3500</v>
      </c>
      <c r="U29" s="0" t="n">
        <f aca="false">IF(IF(RandNumber!T29&gt;0.75,4500,IF(RandNumber!T29&gt;0.5,4000,3500))+T29&gt;Trace!$A$2,IF(RandNumber!T29&gt;0.75,4500,IF(RandNumber!T29&gt;0.5,4000,3500)),IF(RandNumber!T29&gt;0.75,4500,IF(RandNumber!T29&gt;0.5,4000,3500))+T29)</f>
        <v>7000</v>
      </c>
      <c r="V29" s="0" t="n">
        <f aca="false">IF(IF(RandNumber!U29&gt;0.75,4500,IF(RandNumber!U29&gt;0.5,4000,3500))+U29&gt;Trace!$A$2,IF(RandNumber!U29&gt;0.75,4500,IF(RandNumber!U29&gt;0.5,4000,3500)),IF(RandNumber!U29&gt;0.75,4500,IF(RandNumber!U29&gt;0.5,4000,3500))+U29)</f>
        <v>3500</v>
      </c>
      <c r="W29" s="0" t="n">
        <f aca="false">IF(IF(RandNumber!V29&gt;0.75,4500,IF(RandNumber!V29&gt;0.5,4000,3500))+V29&gt;Trace!$A$2,IF(RandNumber!V29&gt;0.75,4500,IF(RandNumber!V29&gt;0.5,4000,3500)),IF(RandNumber!V29&gt;0.75,4500,IF(RandNumber!V29&gt;0.5,4000,3500))+V29)</f>
        <v>4500</v>
      </c>
      <c r="X29" s="0" t="n">
        <f aca="false">IF(IF(RandNumber!W29&gt;0.75,4500,IF(RandNumber!W29&gt;0.5,4000,3500))+W29&gt;Trace!$A$2,IF(RandNumber!W29&gt;0.75,4500,IF(RandNumber!W29&gt;0.5,4000,3500)),IF(RandNumber!W29&gt;0.75,4500,IF(RandNumber!W29&gt;0.5,4000,3500))+W29)</f>
        <v>3500</v>
      </c>
      <c r="Y29" s="0" t="n">
        <f aca="false">IF(IF(RandNumber!X29&gt;0.75,4500,IF(RandNumber!X29&gt;0.5,4000,3500))+X29&gt;Trace!$A$2,IF(RandNumber!X29&gt;0.75,4500,IF(RandNumber!X29&gt;0.5,4000,3500)),IF(RandNumber!X29&gt;0.75,4500,IF(RandNumber!X29&gt;0.5,4000,3500))+X29)</f>
        <v>7000</v>
      </c>
      <c r="Z29" s="0" t="n">
        <f aca="false">IF(IF(RandNumber!Y29&gt;0.75,4500,IF(RandNumber!Y29&gt;0.5,4000,3500))+Y29&gt;Trace!$A$2,IF(RandNumber!Y29&gt;0.75,4500,IF(RandNumber!Y29&gt;0.5,4000,3500)),IF(RandNumber!Y29&gt;0.75,4500,IF(RandNumber!Y29&gt;0.5,4000,3500))+Y29)</f>
        <v>4500</v>
      </c>
      <c r="AA29" s="0" t="n">
        <f aca="false">IF(IF(RandNumber!Z29&gt;0.75,4500,IF(RandNumber!Z29&gt;0.5,4000,3500))+Z29&gt;Trace!$A$2,IF(RandNumber!Z29&gt;0.75,4500,IF(RandNumber!Z29&gt;0.5,4000,3500)),IF(RandNumber!Z29&gt;0.75,4500,IF(RandNumber!Z29&gt;0.5,4000,3500))+Z29)</f>
        <v>3500</v>
      </c>
      <c r="AB29" s="0" t="n">
        <f aca="false">IF(IF(RandNumber!AA29&gt;0.75,4500,IF(RandNumber!AA29&gt;0.5,4000,3500))+AA29&gt;Trace!$A$2,IF(RandNumber!AA29&gt;0.75,4500,IF(RandNumber!AA29&gt;0.5,4000,3500)),IF(RandNumber!AA29&gt;0.75,4500,IF(RandNumber!AA29&gt;0.5,4000,3500))+AA29)</f>
        <v>7000</v>
      </c>
      <c r="AC29" s="0" t="n">
        <f aca="false">IF(IF(RandNumber!AB29&gt;0.75,4500,IF(RandNumber!AB29&gt;0.5,4000,3500))+AB29&gt;Trace!$A$2,IF(RandNumber!AB29&gt;0.75,4500,IF(RandNumber!AB29&gt;0.5,4000,3500)),IF(RandNumber!AB29&gt;0.75,4500,IF(RandNumber!AB29&gt;0.5,4000,3500))+AB29)</f>
        <v>4500</v>
      </c>
      <c r="AD29" s="0" t="n">
        <f aca="false">IF(IF(RandNumber!AC29&gt;0.75,4500,IF(RandNumber!AC29&gt;0.5,4000,3500))+AC29&gt;Trace!$A$2,IF(RandNumber!AC29&gt;0.75,4500,IF(RandNumber!AC29&gt;0.5,4000,3500)),IF(RandNumber!AC29&gt;0.75,4500,IF(RandNumber!AC29&gt;0.5,4000,3500))+AC29)</f>
        <v>3500</v>
      </c>
      <c r="AE29" s="0" t="n">
        <f aca="false">IF(IF(RandNumber!AD29&gt;0.75,4500,IF(RandNumber!AD29&gt;0.5,4000,3500))+AD29&gt;Trace!$A$2,IF(RandNumber!AD29&gt;0.75,4500,IF(RandNumber!AD29&gt;0.5,4000,3500)),IF(RandNumber!AD29&gt;0.75,4500,IF(RandNumber!AD29&gt;0.5,4000,3500))+AD29)</f>
        <v>4000</v>
      </c>
      <c r="AF29" s="0" t="n">
        <f aca="false">IF(IF(RandNumber!AE29&gt;0.75,4500,IF(RandNumber!AE29&gt;0.5,4000,3500))+AE29&gt;Trace!$A$2,IF(RandNumber!AE29&gt;0.75,4500,IF(RandNumber!AE29&gt;0.5,4000,3500)),IF(RandNumber!AE29&gt;0.75,4500,IF(RandNumber!AE29&gt;0.5,4000,3500))+AE29)</f>
        <v>3500</v>
      </c>
      <c r="AG29" s="0" t="n">
        <f aca="false">IF(IF(RandNumber!AF29&gt;0.75,4500,IF(RandNumber!AF29&gt;0.5,4000,3500))+AF29&gt;Trace!$A$2,IF(RandNumber!AF29&gt;0.75,4500,IF(RandNumber!AF29&gt;0.5,4000,3500)),IF(RandNumber!AF29&gt;0.75,4500,IF(RandNumber!AF29&gt;0.5,4000,3500))+AF29)</f>
        <v>7000</v>
      </c>
      <c r="AH29" s="0" t="n">
        <f aca="false">IF(IF(RandNumber!AG29&gt;0.75,4500,IF(RandNumber!AG29&gt;0.5,4000,3500))+AG29&gt;Trace!$A$2,IF(RandNumber!AG29&gt;0.75,4500,IF(RandNumber!AG29&gt;0.5,4000,3500)),IF(RandNumber!AG29&gt;0.75,4500,IF(RandNumber!AG29&gt;0.5,4000,3500))+AG29)</f>
        <v>3500</v>
      </c>
      <c r="AI29" s="0" t="n">
        <f aca="false">IF(IF(RandNumber!AH29&gt;0.75,4500,IF(RandNumber!AH29&gt;0.5,4000,3500))+AH29&gt;Trace!$A$2,IF(RandNumber!AH29&gt;0.75,4500,IF(RandNumber!AH29&gt;0.5,4000,3500)),IF(RandNumber!AH29&gt;0.75,4500,IF(RandNumber!AH29&gt;0.5,4000,3500))+AH29)</f>
        <v>7000</v>
      </c>
      <c r="AJ29" s="0" t="n">
        <f aca="false">IF(IF(RandNumber!AI29&gt;0.75,4500,IF(RandNumber!AI29&gt;0.5,4000,3500))+AI29&gt;Trace!$A$2,IF(RandNumber!AI29&gt;0.75,4500,IF(RandNumber!AI29&gt;0.5,4000,3500)),IF(RandNumber!AI29&gt;0.75,4500,IF(RandNumber!AI29&gt;0.5,4000,3500))+AI29)</f>
        <v>3500</v>
      </c>
      <c r="AK29" s="0" t="n">
        <f aca="false">IF(IF(RandNumber!AJ29&gt;0.75,4500,IF(RandNumber!AJ29&gt;0.5,4000,3500))+AJ29&gt;Trace!$A$2,IF(RandNumber!AJ29&gt;0.75,4500,IF(RandNumber!AJ29&gt;0.5,4000,3500)),IF(RandNumber!AJ29&gt;0.75,4500,IF(RandNumber!AJ29&gt;0.5,4000,3500))+AJ29)</f>
        <v>4000</v>
      </c>
      <c r="AL29" s="0" t="n">
        <f aca="false">IF(IF(RandNumber!AK29&gt;0.75,4500,IF(RandNumber!AK29&gt;0.5,4000,3500))+AK29&gt;Trace!$A$2,IF(RandNumber!AK29&gt;0.75,4500,IF(RandNumber!AK29&gt;0.5,4000,3500)),IF(RandNumber!AK29&gt;0.75,4500,IF(RandNumber!AK29&gt;0.5,4000,3500))+AK29)</f>
        <v>3500</v>
      </c>
      <c r="AM29" s="0" t="n">
        <f aca="false">IF(IF(RandNumber!AL29&gt;0.75,4500,IF(RandNumber!AL29&gt;0.5,4000,3500))+AL29&gt;Trace!$A$2,IF(RandNumber!AL29&gt;0.75,4500,IF(RandNumber!AL29&gt;0.5,4000,3500)),IF(RandNumber!AL29&gt;0.75,4500,IF(RandNumber!AL29&gt;0.5,4000,3500))+AL29)</f>
        <v>7000</v>
      </c>
      <c r="AN29" s="0" t="n">
        <f aca="false">IF(IF(RandNumber!AM29&gt;0.75,4500,IF(RandNumber!AM29&gt;0.5,4000,3500))+AM29&gt;Trace!$A$2,IF(RandNumber!AM29&gt;0.75,4500,IF(RandNumber!AM29&gt;0.5,4000,3500)),IF(RandNumber!AM29&gt;0.75,4500,IF(RandNumber!AM29&gt;0.5,4000,3500))+AM29)</f>
        <v>3500</v>
      </c>
      <c r="AO29" s="0" t="n">
        <f aca="false">IF(IF(RandNumber!AN29&gt;0.75,4500,IF(RandNumber!AN29&gt;0.5,4000,3500))+AN29&gt;Trace!$A$2,IF(RandNumber!AN29&gt;0.75,4500,IF(RandNumber!AN29&gt;0.5,4000,3500)),IF(RandNumber!AN29&gt;0.75,4500,IF(RandNumber!AN29&gt;0.5,4000,3500))+AN29)</f>
        <v>4500</v>
      </c>
      <c r="AP29" s="0" t="n">
        <f aca="false">IF(IF(RandNumber!AO29&gt;0.75,4500,IF(RandNumber!AO29&gt;0.5,4000,3500))+AO29&gt;Trace!$A$2,IF(RandNumber!AO29&gt;0.75,4500,IF(RandNumber!AO29&gt;0.5,4000,3500)),IF(RandNumber!AO29&gt;0.75,4500,IF(RandNumber!AO29&gt;0.5,4000,3500))+AO29)</f>
        <v>4500</v>
      </c>
      <c r="AQ29" s="0" t="n">
        <f aca="false">IF(IF(RandNumber!AP29&gt;0.75,4500,IF(RandNumber!AP29&gt;0.5,4000,3500))+AP29&gt;Trace!$A$2,IF(RandNumber!AP29&gt;0.75,4500,IF(RandNumber!AP29&gt;0.5,4000,3500)),IF(RandNumber!AP29&gt;0.75,4500,IF(RandNumber!AP29&gt;0.5,4000,3500))+AP29)</f>
        <v>4000</v>
      </c>
      <c r="AT29" s="0" t="n">
        <f aca="false">COUNTIF(C29:AQ29,"&lt;3000")</f>
        <v>0</v>
      </c>
      <c r="AU29" s="0" t="n">
        <f aca="false">42-AT29</f>
        <v>42</v>
      </c>
    </row>
    <row r="30" customFormat="false" ht="15" hidden="false" customHeight="false" outlineLevel="0" collapsed="false">
      <c r="A30" s="0" t="n">
        <v>29</v>
      </c>
      <c r="B30" s="0" t="n">
        <f aca="false">IF(RandNumber!B30&gt;0.75,4500,IF(RandNumber!B30&gt;0.5,4000,3500))</f>
        <v>4000</v>
      </c>
      <c r="C30" s="0" t="n">
        <f aca="false">IF(IF(RandNumber!B30&gt;0.75,4500,IF(RandNumber!B30&gt;0.5,4000,3500))+B30&gt;Trace!$A$2,IF(RandNumber!B30&gt;0.75,4500,IF(RandNumber!B30&gt;0.5,4000,3500)),IF(RandNumber!B30&gt;0.75,4500,IF(RandNumber!B30&gt;0.5,4000,3500))+B30)</f>
        <v>4000</v>
      </c>
      <c r="D30" s="0" t="n">
        <f aca="false">IF(IF(RandNumber!C30&gt;0.75,4500,IF(RandNumber!C30&gt;0.5,4000,3500))+C30&gt;Trace!$A$2,IF(RandNumber!C30&gt;0.75,4500,IF(RandNumber!C30&gt;0.5,4000,3500)),IF(RandNumber!C30&gt;0.75,4500,IF(RandNumber!C30&gt;0.5,4000,3500))+C30)</f>
        <v>4500</v>
      </c>
      <c r="E30" s="0" t="n">
        <f aca="false">IF(IF(RandNumber!D30&gt;0.75,4500,IF(RandNumber!D30&gt;0.5,4000,3500))+D30&gt;Trace!$A$2,IF(RandNumber!D30&gt;0.75,4500,IF(RandNumber!D30&gt;0.5,4000,3500)),IF(RandNumber!D30&gt;0.75,4500,IF(RandNumber!D30&gt;0.5,4000,3500))+D30)</f>
        <v>4000</v>
      </c>
      <c r="F30" s="0" t="n">
        <f aca="false">IF(IF(RandNumber!E30&gt;0.75,4500,IF(RandNumber!E30&gt;0.5,4000,3500))+E30&gt;Trace!$A$2,IF(RandNumber!E30&gt;0.75,4500,IF(RandNumber!E30&gt;0.5,4000,3500)),IF(RandNumber!E30&gt;0.75,4500,IF(RandNumber!E30&gt;0.5,4000,3500))+E30)</f>
        <v>3500</v>
      </c>
      <c r="G30" s="0" t="n">
        <f aca="false">IF(IF(RandNumber!F30&gt;0.75,4500,IF(RandNumber!F30&gt;0.5,4000,3500))+F30&gt;Trace!$A$2,IF(RandNumber!F30&gt;0.75,4500,IF(RandNumber!F30&gt;0.5,4000,3500)),IF(RandNumber!F30&gt;0.75,4500,IF(RandNumber!F30&gt;0.5,4000,3500))+F30)</f>
        <v>4500</v>
      </c>
      <c r="H30" s="0" t="n">
        <f aca="false">IF(IF(RandNumber!G30&gt;0.75,4500,IF(RandNumber!G30&gt;0.5,4000,3500))+G30&gt;Trace!$A$2,IF(RandNumber!G30&gt;0.75,4500,IF(RandNumber!G30&gt;0.5,4000,3500)),IF(RandNumber!G30&gt;0.75,4500,IF(RandNumber!G30&gt;0.5,4000,3500))+G30)</f>
        <v>3500</v>
      </c>
      <c r="I30" s="0" t="n">
        <f aca="false">IF(IF(RandNumber!H30&gt;0.75,4500,IF(RandNumber!H30&gt;0.5,4000,3500))+H30&gt;Trace!$A$2,IF(RandNumber!H30&gt;0.75,4500,IF(RandNumber!H30&gt;0.5,4000,3500)),IF(RandNumber!H30&gt;0.75,4500,IF(RandNumber!H30&gt;0.5,4000,3500))+H30)</f>
        <v>7000</v>
      </c>
      <c r="J30" s="0" t="n">
        <f aca="false">IF(IF(RandNumber!I30&gt;0.75,4500,IF(RandNumber!I30&gt;0.5,4000,3500))+I30&gt;Trace!$A$2,IF(RandNumber!I30&gt;0.75,4500,IF(RandNumber!I30&gt;0.5,4000,3500)),IF(RandNumber!I30&gt;0.75,4500,IF(RandNumber!I30&gt;0.5,4000,3500))+I30)</f>
        <v>4000</v>
      </c>
      <c r="K30" s="0" t="n">
        <f aca="false">IF(IF(RandNumber!J30&gt;0.75,4500,IF(RandNumber!J30&gt;0.5,4000,3500))+J30&gt;Trace!$A$2,IF(RandNumber!J30&gt;0.75,4500,IF(RandNumber!J30&gt;0.5,4000,3500)),IF(RandNumber!J30&gt;0.75,4500,IF(RandNumber!J30&gt;0.5,4000,3500))+J30)</f>
        <v>3500</v>
      </c>
      <c r="L30" s="0" t="n">
        <f aca="false">IF(IF(RandNumber!K30&gt;0.75,4500,IF(RandNumber!K30&gt;0.5,4000,3500))+K30&gt;Trace!$A$2,IF(RandNumber!K30&gt;0.75,4500,IF(RandNumber!K30&gt;0.5,4000,3500)),IF(RandNumber!K30&gt;0.75,4500,IF(RandNumber!K30&gt;0.5,4000,3500))+K30)</f>
        <v>4000</v>
      </c>
      <c r="M30" s="0" t="n">
        <f aca="false">IF(IF(RandNumber!L30&gt;0.75,4500,IF(RandNumber!L30&gt;0.5,4000,3500))+L30&gt;Trace!$A$2,IF(RandNumber!L30&gt;0.75,4500,IF(RandNumber!L30&gt;0.5,4000,3500)),IF(RandNumber!L30&gt;0.75,4500,IF(RandNumber!L30&gt;0.5,4000,3500))+L30)</f>
        <v>4500</v>
      </c>
      <c r="N30" s="0" t="n">
        <f aca="false">IF(IF(RandNumber!M30&gt;0.75,4500,IF(RandNumber!M30&gt;0.5,4000,3500))+M30&gt;Trace!$A$2,IF(RandNumber!M30&gt;0.75,4500,IF(RandNumber!M30&gt;0.5,4000,3500)),IF(RandNumber!M30&gt;0.75,4500,IF(RandNumber!M30&gt;0.5,4000,3500))+M30)</f>
        <v>3500</v>
      </c>
      <c r="O30" s="0" t="n">
        <f aca="false">IF(IF(RandNumber!N30&gt;0.75,4500,IF(RandNumber!N30&gt;0.5,4000,3500))+N30&gt;Trace!$A$2,IF(RandNumber!N30&gt;0.75,4500,IF(RandNumber!N30&gt;0.5,4000,3500)),IF(RandNumber!N30&gt;0.75,4500,IF(RandNumber!N30&gt;0.5,4000,3500))+N30)</f>
        <v>7000</v>
      </c>
      <c r="P30" s="0" t="n">
        <f aca="false">IF(IF(RandNumber!O30&gt;0.75,4500,IF(RandNumber!O30&gt;0.5,4000,3500))+O30&gt;Trace!$A$2,IF(RandNumber!O30&gt;0.75,4500,IF(RandNumber!O30&gt;0.5,4000,3500)),IF(RandNumber!O30&gt;0.75,4500,IF(RandNumber!O30&gt;0.5,4000,3500))+O30)</f>
        <v>4500</v>
      </c>
      <c r="Q30" s="0" t="n">
        <f aca="false">IF(IF(RandNumber!P30&gt;0.75,4500,IF(RandNumber!P30&gt;0.5,4000,3500))+P30&gt;Trace!$A$2,IF(RandNumber!P30&gt;0.75,4500,IF(RandNumber!P30&gt;0.5,4000,3500)),IF(RandNumber!P30&gt;0.75,4500,IF(RandNumber!P30&gt;0.5,4000,3500))+P30)</f>
        <v>4500</v>
      </c>
      <c r="R30" s="0" t="n">
        <f aca="false">IF(IF(RandNumber!Q30&gt;0.75,4500,IF(RandNumber!Q30&gt;0.5,4000,3500))+Q30&gt;Trace!$A$2,IF(RandNumber!Q30&gt;0.75,4500,IF(RandNumber!Q30&gt;0.5,4000,3500)),IF(RandNumber!Q30&gt;0.75,4500,IF(RandNumber!Q30&gt;0.5,4000,3500))+Q30)</f>
        <v>3500</v>
      </c>
      <c r="S30" s="0" t="n">
        <f aca="false">IF(IF(RandNumber!R30&gt;0.75,4500,IF(RandNumber!R30&gt;0.5,4000,3500))+R30&gt;Trace!$A$2,IF(RandNumber!R30&gt;0.75,4500,IF(RandNumber!R30&gt;0.5,4000,3500)),IF(RandNumber!R30&gt;0.75,4500,IF(RandNumber!R30&gt;0.5,4000,3500))+R30)</f>
        <v>4500</v>
      </c>
      <c r="T30" s="0" t="n">
        <f aca="false">IF(IF(RandNumber!S30&gt;0.75,4500,IF(RandNumber!S30&gt;0.5,4000,3500))+S30&gt;Trace!$A$2,IF(RandNumber!S30&gt;0.75,4500,IF(RandNumber!S30&gt;0.5,4000,3500)),IF(RandNumber!S30&gt;0.75,4500,IF(RandNumber!S30&gt;0.5,4000,3500))+S30)</f>
        <v>4000</v>
      </c>
      <c r="U30" s="0" t="n">
        <f aca="false">IF(IF(RandNumber!T30&gt;0.75,4500,IF(RandNumber!T30&gt;0.5,4000,3500))+T30&gt;Trace!$A$2,IF(RandNumber!T30&gt;0.75,4500,IF(RandNumber!T30&gt;0.5,4000,3500)),IF(RandNumber!T30&gt;0.75,4500,IF(RandNumber!T30&gt;0.5,4000,3500))+T30)</f>
        <v>3500</v>
      </c>
      <c r="V30" s="0" t="n">
        <f aca="false">IF(IF(RandNumber!U30&gt;0.75,4500,IF(RandNumber!U30&gt;0.5,4000,3500))+U30&gt;Trace!$A$2,IF(RandNumber!U30&gt;0.75,4500,IF(RandNumber!U30&gt;0.5,4000,3500)),IF(RandNumber!U30&gt;0.75,4500,IF(RandNumber!U30&gt;0.5,4000,3500))+U30)</f>
        <v>4500</v>
      </c>
      <c r="W30" s="0" t="n">
        <f aca="false">IF(IF(RandNumber!V30&gt;0.75,4500,IF(RandNumber!V30&gt;0.5,4000,3500))+V30&gt;Trace!$A$2,IF(RandNumber!V30&gt;0.75,4500,IF(RandNumber!V30&gt;0.5,4000,3500)),IF(RandNumber!V30&gt;0.75,4500,IF(RandNumber!V30&gt;0.5,4000,3500))+V30)</f>
        <v>4000</v>
      </c>
      <c r="X30" s="0" t="n">
        <f aca="false">IF(IF(RandNumber!W30&gt;0.75,4500,IF(RandNumber!W30&gt;0.5,4000,3500))+W30&gt;Trace!$A$2,IF(RandNumber!W30&gt;0.75,4500,IF(RandNumber!W30&gt;0.5,4000,3500)),IF(RandNumber!W30&gt;0.75,4500,IF(RandNumber!W30&gt;0.5,4000,3500))+W30)</f>
        <v>4500</v>
      </c>
      <c r="Y30" s="0" t="n">
        <f aca="false">IF(IF(RandNumber!X30&gt;0.75,4500,IF(RandNumber!X30&gt;0.5,4000,3500))+X30&gt;Trace!$A$2,IF(RandNumber!X30&gt;0.75,4500,IF(RandNumber!X30&gt;0.5,4000,3500)),IF(RandNumber!X30&gt;0.75,4500,IF(RandNumber!X30&gt;0.5,4000,3500))+X30)</f>
        <v>3500</v>
      </c>
      <c r="Z30" s="0" t="n">
        <f aca="false">IF(IF(RandNumber!Y30&gt;0.75,4500,IF(RandNumber!Y30&gt;0.5,4000,3500))+Y30&gt;Trace!$A$2,IF(RandNumber!Y30&gt;0.75,4500,IF(RandNumber!Y30&gt;0.5,4000,3500)),IF(RandNumber!Y30&gt;0.75,4500,IF(RandNumber!Y30&gt;0.5,4000,3500))+Y30)</f>
        <v>7000</v>
      </c>
      <c r="AA30" s="0" t="n">
        <f aca="false">IF(IF(RandNumber!Z30&gt;0.75,4500,IF(RandNumber!Z30&gt;0.5,4000,3500))+Z30&gt;Trace!$A$2,IF(RandNumber!Z30&gt;0.75,4500,IF(RandNumber!Z30&gt;0.5,4000,3500)),IF(RandNumber!Z30&gt;0.75,4500,IF(RandNumber!Z30&gt;0.5,4000,3500))+Z30)</f>
        <v>4000</v>
      </c>
      <c r="AB30" s="0" t="n">
        <f aca="false">IF(IF(RandNumber!AA30&gt;0.75,4500,IF(RandNumber!AA30&gt;0.5,4000,3500))+AA30&gt;Trace!$A$2,IF(RandNumber!AA30&gt;0.75,4500,IF(RandNumber!AA30&gt;0.5,4000,3500)),IF(RandNumber!AA30&gt;0.75,4500,IF(RandNumber!AA30&gt;0.5,4000,3500))+AA30)</f>
        <v>3500</v>
      </c>
      <c r="AC30" s="0" t="n">
        <f aca="false">IF(IF(RandNumber!AB30&gt;0.75,4500,IF(RandNumber!AB30&gt;0.5,4000,3500))+AB30&gt;Trace!$A$2,IF(RandNumber!AB30&gt;0.75,4500,IF(RandNumber!AB30&gt;0.5,4000,3500)),IF(RandNumber!AB30&gt;0.75,4500,IF(RandNumber!AB30&gt;0.5,4000,3500))+AB30)</f>
        <v>4500</v>
      </c>
      <c r="AD30" s="0" t="n">
        <f aca="false">IF(IF(RandNumber!AC30&gt;0.75,4500,IF(RandNumber!AC30&gt;0.5,4000,3500))+AC30&gt;Trace!$A$2,IF(RandNumber!AC30&gt;0.75,4500,IF(RandNumber!AC30&gt;0.5,4000,3500)),IF(RandNumber!AC30&gt;0.75,4500,IF(RandNumber!AC30&gt;0.5,4000,3500))+AC30)</f>
        <v>4500</v>
      </c>
      <c r="AE30" s="0" t="n">
        <f aca="false">IF(IF(RandNumber!AD30&gt;0.75,4500,IF(RandNumber!AD30&gt;0.5,4000,3500))+AD30&gt;Trace!$A$2,IF(RandNumber!AD30&gt;0.75,4500,IF(RandNumber!AD30&gt;0.5,4000,3500)),IF(RandNumber!AD30&gt;0.75,4500,IF(RandNumber!AD30&gt;0.5,4000,3500))+AD30)</f>
        <v>3500</v>
      </c>
      <c r="AF30" s="0" t="n">
        <f aca="false">IF(IF(RandNumber!AE30&gt;0.75,4500,IF(RandNumber!AE30&gt;0.5,4000,3500))+AE30&gt;Trace!$A$2,IF(RandNumber!AE30&gt;0.75,4500,IF(RandNumber!AE30&gt;0.5,4000,3500)),IF(RandNumber!AE30&gt;0.75,4500,IF(RandNumber!AE30&gt;0.5,4000,3500))+AE30)</f>
        <v>4500</v>
      </c>
      <c r="AG30" s="0" t="n">
        <f aca="false">IF(IF(RandNumber!AF30&gt;0.75,4500,IF(RandNumber!AF30&gt;0.5,4000,3500))+AF30&gt;Trace!$A$2,IF(RandNumber!AF30&gt;0.75,4500,IF(RandNumber!AF30&gt;0.5,4000,3500)),IF(RandNumber!AF30&gt;0.75,4500,IF(RandNumber!AF30&gt;0.5,4000,3500))+AF30)</f>
        <v>4000</v>
      </c>
      <c r="AH30" s="0" t="n">
        <f aca="false">IF(IF(RandNumber!AG30&gt;0.75,4500,IF(RandNumber!AG30&gt;0.5,4000,3500))+AG30&gt;Trace!$A$2,IF(RandNumber!AG30&gt;0.75,4500,IF(RandNumber!AG30&gt;0.5,4000,3500)),IF(RandNumber!AG30&gt;0.75,4500,IF(RandNumber!AG30&gt;0.5,4000,3500))+AG30)</f>
        <v>4000</v>
      </c>
      <c r="AI30" s="0" t="n">
        <f aca="false">IF(IF(RandNumber!AH30&gt;0.75,4500,IF(RandNumber!AH30&gt;0.5,4000,3500))+AH30&gt;Trace!$A$2,IF(RandNumber!AH30&gt;0.75,4500,IF(RandNumber!AH30&gt;0.5,4000,3500)),IF(RandNumber!AH30&gt;0.75,4500,IF(RandNumber!AH30&gt;0.5,4000,3500))+AH30)</f>
        <v>4500</v>
      </c>
      <c r="AJ30" s="0" t="n">
        <f aca="false">IF(IF(RandNumber!AI30&gt;0.75,4500,IF(RandNumber!AI30&gt;0.5,4000,3500))+AI30&gt;Trace!$A$2,IF(RandNumber!AI30&gt;0.75,4500,IF(RandNumber!AI30&gt;0.5,4000,3500)),IF(RandNumber!AI30&gt;0.75,4500,IF(RandNumber!AI30&gt;0.5,4000,3500))+AI30)</f>
        <v>3500</v>
      </c>
      <c r="AK30" s="0" t="n">
        <f aca="false">IF(IF(RandNumber!AJ30&gt;0.75,4500,IF(RandNumber!AJ30&gt;0.5,4000,3500))+AJ30&gt;Trace!$A$2,IF(RandNumber!AJ30&gt;0.75,4500,IF(RandNumber!AJ30&gt;0.5,4000,3500)),IF(RandNumber!AJ30&gt;0.75,4500,IF(RandNumber!AJ30&gt;0.5,4000,3500))+AJ30)</f>
        <v>7000</v>
      </c>
      <c r="AL30" s="0" t="n">
        <f aca="false">IF(IF(RandNumber!AK30&gt;0.75,4500,IF(RandNumber!AK30&gt;0.5,4000,3500))+AK30&gt;Trace!$A$2,IF(RandNumber!AK30&gt;0.75,4500,IF(RandNumber!AK30&gt;0.5,4000,3500)),IF(RandNumber!AK30&gt;0.75,4500,IF(RandNumber!AK30&gt;0.5,4000,3500))+AK30)</f>
        <v>3500</v>
      </c>
      <c r="AM30" s="0" t="n">
        <f aca="false">IF(IF(RandNumber!AL30&gt;0.75,4500,IF(RandNumber!AL30&gt;0.5,4000,3500))+AL30&gt;Trace!$A$2,IF(RandNumber!AL30&gt;0.75,4500,IF(RandNumber!AL30&gt;0.5,4000,3500)),IF(RandNumber!AL30&gt;0.75,4500,IF(RandNumber!AL30&gt;0.5,4000,3500))+AL30)</f>
        <v>4000</v>
      </c>
      <c r="AN30" s="0" t="n">
        <f aca="false">IF(IF(RandNumber!AM30&gt;0.75,4500,IF(RandNumber!AM30&gt;0.5,4000,3500))+AM30&gt;Trace!$A$2,IF(RandNumber!AM30&gt;0.75,4500,IF(RandNumber!AM30&gt;0.5,4000,3500)),IF(RandNumber!AM30&gt;0.75,4500,IF(RandNumber!AM30&gt;0.5,4000,3500))+AM30)</f>
        <v>4000</v>
      </c>
      <c r="AO30" s="0" t="n">
        <f aca="false">IF(IF(RandNumber!AN30&gt;0.75,4500,IF(RandNumber!AN30&gt;0.5,4000,3500))+AN30&gt;Trace!$A$2,IF(RandNumber!AN30&gt;0.75,4500,IF(RandNumber!AN30&gt;0.5,4000,3500)),IF(RandNumber!AN30&gt;0.75,4500,IF(RandNumber!AN30&gt;0.5,4000,3500))+AN30)</f>
        <v>3500</v>
      </c>
      <c r="AP30" s="0" t="n">
        <f aca="false">IF(IF(RandNumber!AO30&gt;0.75,4500,IF(RandNumber!AO30&gt;0.5,4000,3500))+AO30&gt;Trace!$A$2,IF(RandNumber!AO30&gt;0.75,4500,IF(RandNumber!AO30&gt;0.5,4000,3500)),IF(RandNumber!AO30&gt;0.75,4500,IF(RandNumber!AO30&gt;0.5,4000,3500))+AO30)</f>
        <v>7000</v>
      </c>
      <c r="AQ30" s="0" t="n">
        <f aca="false">IF(IF(RandNumber!AP30&gt;0.75,4500,IF(RandNumber!AP30&gt;0.5,4000,3500))+AP30&gt;Trace!$A$2,IF(RandNumber!AP30&gt;0.75,4500,IF(RandNumber!AP30&gt;0.5,4000,3500)),IF(RandNumber!AP30&gt;0.75,4500,IF(RandNumber!AP30&gt;0.5,4000,3500))+AP30)</f>
        <v>4500</v>
      </c>
      <c r="AT30" s="0" t="n">
        <f aca="false">COUNTIF(C30:AQ30,"&lt;3000")</f>
        <v>0</v>
      </c>
      <c r="AU30" s="0" t="n">
        <f aca="false">42-AT30</f>
        <v>42</v>
      </c>
    </row>
    <row r="31" customFormat="false" ht="15" hidden="false" customHeight="false" outlineLevel="0" collapsed="false">
      <c r="A31" s="0" t="n">
        <v>30</v>
      </c>
      <c r="B31" s="0" t="n">
        <f aca="false">IF(RandNumber!B31&gt;0.75,4500,IF(RandNumber!B31&gt;0.5,4000,3500))</f>
        <v>3500</v>
      </c>
      <c r="C31" s="0" t="n">
        <f aca="false">IF(IF(RandNumber!B31&gt;0.75,4500,IF(RandNumber!B31&gt;0.5,4000,3500))+B31&gt;Trace!$A$2,IF(RandNumber!B31&gt;0.75,4500,IF(RandNumber!B31&gt;0.5,4000,3500)),IF(RandNumber!B31&gt;0.75,4500,IF(RandNumber!B31&gt;0.5,4000,3500))+B31)</f>
        <v>7000</v>
      </c>
      <c r="D31" s="0" t="n">
        <f aca="false">IF(IF(RandNumber!C31&gt;0.75,4500,IF(RandNumber!C31&gt;0.5,4000,3500))+C31&gt;Trace!$A$2,IF(RandNumber!C31&gt;0.75,4500,IF(RandNumber!C31&gt;0.5,4000,3500)),IF(RandNumber!C31&gt;0.75,4500,IF(RandNumber!C31&gt;0.5,4000,3500))+C31)</f>
        <v>4000</v>
      </c>
      <c r="E31" s="0" t="n">
        <f aca="false">IF(IF(RandNumber!D31&gt;0.75,4500,IF(RandNumber!D31&gt;0.5,4000,3500))+D31&gt;Trace!$A$2,IF(RandNumber!D31&gt;0.75,4500,IF(RandNumber!D31&gt;0.5,4000,3500)),IF(RandNumber!D31&gt;0.75,4500,IF(RandNumber!D31&gt;0.5,4000,3500))+D31)</f>
        <v>4500</v>
      </c>
      <c r="F31" s="0" t="n">
        <f aca="false">IF(IF(RandNumber!E31&gt;0.75,4500,IF(RandNumber!E31&gt;0.5,4000,3500))+E31&gt;Trace!$A$2,IF(RandNumber!E31&gt;0.75,4500,IF(RandNumber!E31&gt;0.5,4000,3500)),IF(RandNumber!E31&gt;0.75,4500,IF(RandNumber!E31&gt;0.5,4000,3500))+E31)</f>
        <v>4000</v>
      </c>
      <c r="G31" s="0" t="n">
        <f aca="false">IF(IF(RandNumber!F31&gt;0.75,4500,IF(RandNumber!F31&gt;0.5,4000,3500))+F31&gt;Trace!$A$2,IF(RandNumber!F31&gt;0.75,4500,IF(RandNumber!F31&gt;0.5,4000,3500)),IF(RandNumber!F31&gt;0.75,4500,IF(RandNumber!F31&gt;0.5,4000,3500))+F31)</f>
        <v>4500</v>
      </c>
      <c r="H31" s="0" t="n">
        <f aca="false">IF(IF(RandNumber!G31&gt;0.75,4500,IF(RandNumber!G31&gt;0.5,4000,3500))+G31&gt;Trace!$A$2,IF(RandNumber!G31&gt;0.75,4500,IF(RandNumber!G31&gt;0.5,4000,3500)),IF(RandNumber!G31&gt;0.75,4500,IF(RandNumber!G31&gt;0.5,4000,3500))+G31)</f>
        <v>3500</v>
      </c>
      <c r="I31" s="0" t="n">
        <f aca="false">IF(IF(RandNumber!H31&gt;0.75,4500,IF(RandNumber!H31&gt;0.5,4000,3500))+H31&gt;Trace!$A$2,IF(RandNumber!H31&gt;0.75,4500,IF(RandNumber!H31&gt;0.5,4000,3500)),IF(RandNumber!H31&gt;0.75,4500,IF(RandNumber!H31&gt;0.5,4000,3500))+H31)</f>
        <v>4500</v>
      </c>
      <c r="J31" s="0" t="n">
        <f aca="false">IF(IF(RandNumber!I31&gt;0.75,4500,IF(RandNumber!I31&gt;0.5,4000,3500))+I31&gt;Trace!$A$2,IF(RandNumber!I31&gt;0.75,4500,IF(RandNumber!I31&gt;0.5,4000,3500)),IF(RandNumber!I31&gt;0.75,4500,IF(RandNumber!I31&gt;0.5,4000,3500))+I31)</f>
        <v>4000</v>
      </c>
      <c r="K31" s="0" t="n">
        <f aca="false">IF(IF(RandNumber!J31&gt;0.75,4500,IF(RandNumber!J31&gt;0.5,4000,3500))+J31&gt;Trace!$A$2,IF(RandNumber!J31&gt;0.75,4500,IF(RandNumber!J31&gt;0.5,4000,3500)),IF(RandNumber!J31&gt;0.75,4500,IF(RandNumber!J31&gt;0.5,4000,3500))+J31)</f>
        <v>3500</v>
      </c>
      <c r="L31" s="0" t="n">
        <f aca="false">IF(IF(RandNumber!K31&gt;0.75,4500,IF(RandNumber!K31&gt;0.5,4000,3500))+K31&gt;Trace!$A$2,IF(RandNumber!K31&gt;0.75,4500,IF(RandNumber!K31&gt;0.5,4000,3500)),IF(RandNumber!K31&gt;0.75,4500,IF(RandNumber!K31&gt;0.5,4000,3500))+K31)</f>
        <v>4000</v>
      </c>
      <c r="M31" s="0" t="n">
        <f aca="false">IF(IF(RandNumber!L31&gt;0.75,4500,IF(RandNumber!L31&gt;0.5,4000,3500))+L31&gt;Trace!$A$2,IF(RandNumber!L31&gt;0.75,4500,IF(RandNumber!L31&gt;0.5,4000,3500)),IF(RandNumber!L31&gt;0.75,4500,IF(RandNumber!L31&gt;0.5,4000,3500))+L31)</f>
        <v>4000</v>
      </c>
      <c r="N31" s="0" t="n">
        <f aca="false">IF(IF(RandNumber!M31&gt;0.75,4500,IF(RandNumber!M31&gt;0.5,4000,3500))+M31&gt;Trace!$A$2,IF(RandNumber!M31&gt;0.75,4500,IF(RandNumber!M31&gt;0.5,4000,3500)),IF(RandNumber!M31&gt;0.75,4500,IF(RandNumber!M31&gt;0.5,4000,3500))+M31)</f>
        <v>4000</v>
      </c>
      <c r="O31" s="0" t="n">
        <f aca="false">IF(IF(RandNumber!N31&gt;0.75,4500,IF(RandNumber!N31&gt;0.5,4000,3500))+N31&gt;Trace!$A$2,IF(RandNumber!N31&gt;0.75,4500,IF(RandNumber!N31&gt;0.5,4000,3500)),IF(RandNumber!N31&gt;0.75,4500,IF(RandNumber!N31&gt;0.5,4000,3500))+N31)</f>
        <v>4500</v>
      </c>
      <c r="P31" s="0" t="n">
        <f aca="false">IF(IF(RandNumber!O31&gt;0.75,4500,IF(RandNumber!O31&gt;0.5,4000,3500))+O31&gt;Trace!$A$2,IF(RandNumber!O31&gt;0.75,4500,IF(RandNumber!O31&gt;0.5,4000,3500)),IF(RandNumber!O31&gt;0.75,4500,IF(RandNumber!O31&gt;0.5,4000,3500))+O31)</f>
        <v>3500</v>
      </c>
      <c r="Q31" s="0" t="n">
        <f aca="false">IF(IF(RandNumber!P31&gt;0.75,4500,IF(RandNumber!P31&gt;0.5,4000,3500))+P31&gt;Trace!$A$2,IF(RandNumber!P31&gt;0.75,4500,IF(RandNumber!P31&gt;0.5,4000,3500)),IF(RandNumber!P31&gt;0.75,4500,IF(RandNumber!P31&gt;0.5,4000,3500))+P31)</f>
        <v>4000</v>
      </c>
      <c r="R31" s="0" t="n">
        <f aca="false">IF(IF(RandNumber!Q31&gt;0.75,4500,IF(RandNumber!Q31&gt;0.5,4000,3500))+Q31&gt;Trace!$A$2,IF(RandNumber!Q31&gt;0.75,4500,IF(RandNumber!Q31&gt;0.5,4000,3500)),IF(RandNumber!Q31&gt;0.75,4500,IF(RandNumber!Q31&gt;0.5,4000,3500))+Q31)</f>
        <v>3500</v>
      </c>
      <c r="S31" s="0" t="n">
        <f aca="false">IF(IF(RandNumber!R31&gt;0.75,4500,IF(RandNumber!R31&gt;0.5,4000,3500))+R31&gt;Trace!$A$2,IF(RandNumber!R31&gt;0.75,4500,IF(RandNumber!R31&gt;0.5,4000,3500)),IF(RandNumber!R31&gt;0.75,4500,IF(RandNumber!R31&gt;0.5,4000,3500))+R31)</f>
        <v>7000</v>
      </c>
      <c r="T31" s="0" t="n">
        <f aca="false">IF(IF(RandNumber!S31&gt;0.75,4500,IF(RandNumber!S31&gt;0.5,4000,3500))+S31&gt;Trace!$A$2,IF(RandNumber!S31&gt;0.75,4500,IF(RandNumber!S31&gt;0.5,4000,3500)),IF(RandNumber!S31&gt;0.75,4500,IF(RandNumber!S31&gt;0.5,4000,3500))+S31)</f>
        <v>3500</v>
      </c>
      <c r="U31" s="0" t="n">
        <f aca="false">IF(IF(RandNumber!T31&gt;0.75,4500,IF(RandNumber!T31&gt;0.5,4000,3500))+T31&gt;Trace!$A$2,IF(RandNumber!T31&gt;0.75,4500,IF(RandNumber!T31&gt;0.5,4000,3500)),IF(RandNumber!T31&gt;0.75,4500,IF(RandNumber!T31&gt;0.5,4000,3500))+T31)</f>
        <v>4500</v>
      </c>
      <c r="V31" s="0" t="n">
        <f aca="false">IF(IF(RandNumber!U31&gt;0.75,4500,IF(RandNumber!U31&gt;0.5,4000,3500))+U31&gt;Trace!$A$2,IF(RandNumber!U31&gt;0.75,4500,IF(RandNumber!U31&gt;0.5,4000,3500)),IF(RandNumber!U31&gt;0.75,4500,IF(RandNumber!U31&gt;0.5,4000,3500))+U31)</f>
        <v>4500</v>
      </c>
      <c r="W31" s="0" t="n">
        <f aca="false">IF(IF(RandNumber!V31&gt;0.75,4500,IF(RandNumber!V31&gt;0.5,4000,3500))+V31&gt;Trace!$A$2,IF(RandNumber!V31&gt;0.75,4500,IF(RandNumber!V31&gt;0.5,4000,3500)),IF(RandNumber!V31&gt;0.75,4500,IF(RandNumber!V31&gt;0.5,4000,3500))+V31)</f>
        <v>3500</v>
      </c>
      <c r="X31" s="0" t="n">
        <f aca="false">IF(IF(RandNumber!W31&gt;0.75,4500,IF(RandNumber!W31&gt;0.5,4000,3500))+W31&gt;Trace!$A$2,IF(RandNumber!W31&gt;0.75,4500,IF(RandNumber!W31&gt;0.5,4000,3500)),IF(RandNumber!W31&gt;0.75,4500,IF(RandNumber!W31&gt;0.5,4000,3500))+W31)</f>
        <v>7000</v>
      </c>
      <c r="Y31" s="0" t="n">
        <f aca="false">IF(IF(RandNumber!X31&gt;0.75,4500,IF(RandNumber!X31&gt;0.5,4000,3500))+X31&gt;Trace!$A$2,IF(RandNumber!X31&gt;0.75,4500,IF(RandNumber!X31&gt;0.5,4000,3500)),IF(RandNumber!X31&gt;0.75,4500,IF(RandNumber!X31&gt;0.5,4000,3500))+X31)</f>
        <v>3500</v>
      </c>
      <c r="Z31" s="0" t="n">
        <f aca="false">IF(IF(RandNumber!Y31&gt;0.75,4500,IF(RandNumber!Y31&gt;0.5,4000,3500))+Y31&gt;Trace!$A$2,IF(RandNumber!Y31&gt;0.75,4500,IF(RandNumber!Y31&gt;0.5,4000,3500)),IF(RandNumber!Y31&gt;0.75,4500,IF(RandNumber!Y31&gt;0.5,4000,3500))+Y31)</f>
        <v>7000</v>
      </c>
      <c r="AA31" s="0" t="n">
        <f aca="false">IF(IF(RandNumber!Z31&gt;0.75,4500,IF(RandNumber!Z31&gt;0.5,4000,3500))+Z31&gt;Trace!$A$2,IF(RandNumber!Z31&gt;0.75,4500,IF(RandNumber!Z31&gt;0.5,4000,3500)),IF(RandNumber!Z31&gt;0.75,4500,IF(RandNumber!Z31&gt;0.5,4000,3500))+Z31)</f>
        <v>3500</v>
      </c>
      <c r="AB31" s="0" t="n">
        <f aca="false">IF(IF(RandNumber!AA31&gt;0.75,4500,IF(RandNumber!AA31&gt;0.5,4000,3500))+AA31&gt;Trace!$A$2,IF(RandNumber!AA31&gt;0.75,4500,IF(RandNumber!AA31&gt;0.5,4000,3500)),IF(RandNumber!AA31&gt;0.75,4500,IF(RandNumber!AA31&gt;0.5,4000,3500))+AA31)</f>
        <v>4500</v>
      </c>
      <c r="AC31" s="0" t="n">
        <f aca="false">IF(IF(RandNumber!AB31&gt;0.75,4500,IF(RandNumber!AB31&gt;0.5,4000,3500))+AB31&gt;Trace!$A$2,IF(RandNumber!AB31&gt;0.75,4500,IF(RandNumber!AB31&gt;0.5,4000,3500)),IF(RandNumber!AB31&gt;0.75,4500,IF(RandNumber!AB31&gt;0.5,4000,3500))+AB31)</f>
        <v>4500</v>
      </c>
      <c r="AD31" s="0" t="n">
        <f aca="false">IF(IF(RandNumber!AC31&gt;0.75,4500,IF(RandNumber!AC31&gt;0.5,4000,3500))+AC31&gt;Trace!$A$2,IF(RandNumber!AC31&gt;0.75,4500,IF(RandNumber!AC31&gt;0.5,4000,3500)),IF(RandNumber!AC31&gt;0.75,4500,IF(RandNumber!AC31&gt;0.5,4000,3500))+AC31)</f>
        <v>4500</v>
      </c>
      <c r="AE31" s="0" t="n">
        <f aca="false">IF(IF(RandNumber!AD31&gt;0.75,4500,IF(RandNumber!AD31&gt;0.5,4000,3500))+AD31&gt;Trace!$A$2,IF(RandNumber!AD31&gt;0.75,4500,IF(RandNumber!AD31&gt;0.5,4000,3500)),IF(RandNumber!AD31&gt;0.75,4500,IF(RandNumber!AD31&gt;0.5,4000,3500))+AD31)</f>
        <v>4000</v>
      </c>
      <c r="AF31" s="0" t="n">
        <f aca="false">IF(IF(RandNumber!AE31&gt;0.75,4500,IF(RandNumber!AE31&gt;0.5,4000,3500))+AE31&gt;Trace!$A$2,IF(RandNumber!AE31&gt;0.75,4500,IF(RandNumber!AE31&gt;0.5,4000,3500)),IF(RandNumber!AE31&gt;0.75,4500,IF(RandNumber!AE31&gt;0.5,4000,3500))+AE31)</f>
        <v>4500</v>
      </c>
      <c r="AG31" s="0" t="n">
        <f aca="false">IF(IF(RandNumber!AF31&gt;0.75,4500,IF(RandNumber!AF31&gt;0.5,4000,3500))+AF31&gt;Trace!$A$2,IF(RandNumber!AF31&gt;0.75,4500,IF(RandNumber!AF31&gt;0.5,4000,3500)),IF(RandNumber!AF31&gt;0.75,4500,IF(RandNumber!AF31&gt;0.5,4000,3500))+AF31)</f>
        <v>4500</v>
      </c>
      <c r="AH31" s="0" t="n">
        <f aca="false">IF(IF(RandNumber!AG31&gt;0.75,4500,IF(RandNumber!AG31&gt;0.5,4000,3500))+AG31&gt;Trace!$A$2,IF(RandNumber!AG31&gt;0.75,4500,IF(RandNumber!AG31&gt;0.5,4000,3500)),IF(RandNumber!AG31&gt;0.75,4500,IF(RandNumber!AG31&gt;0.5,4000,3500))+AG31)</f>
        <v>3500</v>
      </c>
      <c r="AI31" s="0" t="n">
        <f aca="false">IF(IF(RandNumber!AH31&gt;0.75,4500,IF(RandNumber!AH31&gt;0.5,4000,3500))+AH31&gt;Trace!$A$2,IF(RandNumber!AH31&gt;0.75,4500,IF(RandNumber!AH31&gt;0.5,4000,3500)),IF(RandNumber!AH31&gt;0.75,4500,IF(RandNumber!AH31&gt;0.5,4000,3500))+AH31)</f>
        <v>4500</v>
      </c>
      <c r="AJ31" s="0" t="n">
        <f aca="false">IF(IF(RandNumber!AI31&gt;0.75,4500,IF(RandNumber!AI31&gt;0.5,4000,3500))+AI31&gt;Trace!$A$2,IF(RandNumber!AI31&gt;0.75,4500,IF(RandNumber!AI31&gt;0.5,4000,3500)),IF(RandNumber!AI31&gt;0.75,4500,IF(RandNumber!AI31&gt;0.5,4000,3500))+AI31)</f>
        <v>3500</v>
      </c>
      <c r="AK31" s="0" t="n">
        <f aca="false">IF(IF(RandNumber!AJ31&gt;0.75,4500,IF(RandNumber!AJ31&gt;0.5,4000,3500))+AJ31&gt;Trace!$A$2,IF(RandNumber!AJ31&gt;0.75,4500,IF(RandNumber!AJ31&gt;0.5,4000,3500)),IF(RandNumber!AJ31&gt;0.75,4500,IF(RandNumber!AJ31&gt;0.5,4000,3500))+AJ31)</f>
        <v>4500</v>
      </c>
      <c r="AL31" s="0" t="n">
        <f aca="false">IF(IF(RandNumber!AK31&gt;0.75,4500,IF(RandNumber!AK31&gt;0.5,4000,3500))+AK31&gt;Trace!$A$2,IF(RandNumber!AK31&gt;0.75,4500,IF(RandNumber!AK31&gt;0.5,4000,3500)),IF(RandNumber!AK31&gt;0.75,4500,IF(RandNumber!AK31&gt;0.5,4000,3500))+AK31)</f>
        <v>4000</v>
      </c>
      <c r="AM31" s="0" t="n">
        <f aca="false">IF(IF(RandNumber!AL31&gt;0.75,4500,IF(RandNumber!AL31&gt;0.5,4000,3500))+AL31&gt;Trace!$A$2,IF(RandNumber!AL31&gt;0.75,4500,IF(RandNumber!AL31&gt;0.5,4000,3500)),IF(RandNumber!AL31&gt;0.75,4500,IF(RandNumber!AL31&gt;0.5,4000,3500))+AL31)</f>
        <v>3500</v>
      </c>
      <c r="AN31" s="0" t="n">
        <f aca="false">IF(IF(RandNumber!AM31&gt;0.75,4500,IF(RandNumber!AM31&gt;0.5,4000,3500))+AM31&gt;Trace!$A$2,IF(RandNumber!AM31&gt;0.75,4500,IF(RandNumber!AM31&gt;0.5,4000,3500)),IF(RandNumber!AM31&gt;0.75,4500,IF(RandNumber!AM31&gt;0.5,4000,3500))+AM31)</f>
        <v>7000</v>
      </c>
      <c r="AO31" s="0" t="n">
        <f aca="false">IF(IF(RandNumber!AN31&gt;0.75,4500,IF(RandNumber!AN31&gt;0.5,4000,3500))+AN31&gt;Trace!$A$2,IF(RandNumber!AN31&gt;0.75,4500,IF(RandNumber!AN31&gt;0.5,4000,3500)),IF(RandNumber!AN31&gt;0.75,4500,IF(RandNumber!AN31&gt;0.5,4000,3500))+AN31)</f>
        <v>4000</v>
      </c>
      <c r="AP31" s="0" t="n">
        <f aca="false">IF(IF(RandNumber!AO31&gt;0.75,4500,IF(RandNumber!AO31&gt;0.5,4000,3500))+AO31&gt;Trace!$A$2,IF(RandNumber!AO31&gt;0.75,4500,IF(RandNumber!AO31&gt;0.5,4000,3500)),IF(RandNumber!AO31&gt;0.75,4500,IF(RandNumber!AO31&gt;0.5,4000,3500))+AO31)</f>
        <v>3500</v>
      </c>
      <c r="AQ31" s="0" t="n">
        <f aca="false">IF(IF(RandNumber!AP31&gt;0.75,4500,IF(RandNumber!AP31&gt;0.5,4000,3500))+AP31&gt;Trace!$A$2,IF(RandNumber!AP31&gt;0.75,4500,IF(RandNumber!AP31&gt;0.5,4000,3500)),IF(RandNumber!AP31&gt;0.75,4500,IF(RandNumber!AP31&gt;0.5,4000,3500))+AP31)</f>
        <v>4500</v>
      </c>
      <c r="AT31" s="0" t="n">
        <f aca="false">COUNTIF(C31:AQ31,"&lt;3000")</f>
        <v>0</v>
      </c>
      <c r="AU31" s="0" t="n">
        <f aca="false">42-AT31</f>
        <v>42</v>
      </c>
    </row>
    <row r="32" customFormat="false" ht="15" hidden="false" customHeight="false" outlineLevel="0" collapsed="false">
      <c r="A32" s="0" t="n">
        <v>31</v>
      </c>
      <c r="B32" s="0" t="n">
        <f aca="false">IF(RandNumber!B32&gt;0.75,4500,IF(RandNumber!B32&gt;0.5,4000,3500))</f>
        <v>4500</v>
      </c>
      <c r="C32" s="0" t="n">
        <f aca="false">IF(IF(RandNumber!B32&gt;0.75,4500,IF(RandNumber!B32&gt;0.5,4000,3500))+B32&gt;Trace!$A$2,IF(RandNumber!B32&gt;0.75,4500,IF(RandNumber!B32&gt;0.5,4000,3500)),IF(RandNumber!B32&gt;0.75,4500,IF(RandNumber!B32&gt;0.5,4000,3500))+B32)</f>
        <v>4500</v>
      </c>
      <c r="D32" s="0" t="n">
        <f aca="false">IF(IF(RandNumber!C32&gt;0.75,4500,IF(RandNumber!C32&gt;0.5,4000,3500))+C32&gt;Trace!$A$2,IF(RandNumber!C32&gt;0.75,4500,IF(RandNumber!C32&gt;0.5,4000,3500)),IF(RandNumber!C32&gt;0.75,4500,IF(RandNumber!C32&gt;0.5,4000,3500))+C32)</f>
        <v>3500</v>
      </c>
      <c r="E32" s="0" t="n">
        <f aca="false">IF(IF(RandNumber!D32&gt;0.75,4500,IF(RandNumber!D32&gt;0.5,4000,3500))+D32&gt;Trace!$A$2,IF(RandNumber!D32&gt;0.75,4500,IF(RandNumber!D32&gt;0.5,4000,3500)),IF(RandNumber!D32&gt;0.75,4500,IF(RandNumber!D32&gt;0.5,4000,3500))+D32)</f>
        <v>7000</v>
      </c>
      <c r="F32" s="0" t="n">
        <f aca="false">IF(IF(RandNumber!E32&gt;0.75,4500,IF(RandNumber!E32&gt;0.5,4000,3500))+E32&gt;Trace!$A$2,IF(RandNumber!E32&gt;0.75,4500,IF(RandNumber!E32&gt;0.5,4000,3500)),IF(RandNumber!E32&gt;0.75,4500,IF(RandNumber!E32&gt;0.5,4000,3500))+E32)</f>
        <v>4500</v>
      </c>
      <c r="G32" s="0" t="n">
        <f aca="false">IF(IF(RandNumber!F32&gt;0.75,4500,IF(RandNumber!F32&gt;0.5,4000,3500))+F32&gt;Trace!$A$2,IF(RandNumber!F32&gt;0.75,4500,IF(RandNumber!F32&gt;0.5,4000,3500)),IF(RandNumber!F32&gt;0.75,4500,IF(RandNumber!F32&gt;0.5,4000,3500))+F32)</f>
        <v>4000</v>
      </c>
      <c r="H32" s="0" t="n">
        <f aca="false">IF(IF(RandNumber!G32&gt;0.75,4500,IF(RandNumber!G32&gt;0.5,4000,3500))+G32&gt;Trace!$A$2,IF(RandNumber!G32&gt;0.75,4500,IF(RandNumber!G32&gt;0.5,4000,3500)),IF(RandNumber!G32&gt;0.75,4500,IF(RandNumber!G32&gt;0.5,4000,3500))+G32)</f>
        <v>4500</v>
      </c>
      <c r="I32" s="0" t="n">
        <f aca="false">IF(IF(RandNumber!H32&gt;0.75,4500,IF(RandNumber!H32&gt;0.5,4000,3500))+H32&gt;Trace!$A$2,IF(RandNumber!H32&gt;0.75,4500,IF(RandNumber!H32&gt;0.5,4000,3500)),IF(RandNumber!H32&gt;0.75,4500,IF(RandNumber!H32&gt;0.5,4000,3500))+H32)</f>
        <v>4000</v>
      </c>
      <c r="J32" s="0" t="n">
        <f aca="false">IF(IF(RandNumber!I32&gt;0.75,4500,IF(RandNumber!I32&gt;0.5,4000,3500))+I32&gt;Trace!$A$2,IF(RandNumber!I32&gt;0.75,4500,IF(RandNumber!I32&gt;0.5,4000,3500)),IF(RandNumber!I32&gt;0.75,4500,IF(RandNumber!I32&gt;0.5,4000,3500))+I32)</f>
        <v>4000</v>
      </c>
      <c r="K32" s="0" t="n">
        <f aca="false">IF(IF(RandNumber!J32&gt;0.75,4500,IF(RandNumber!J32&gt;0.5,4000,3500))+J32&gt;Trace!$A$2,IF(RandNumber!J32&gt;0.75,4500,IF(RandNumber!J32&gt;0.5,4000,3500)),IF(RandNumber!J32&gt;0.75,4500,IF(RandNumber!J32&gt;0.5,4000,3500))+J32)</f>
        <v>4000</v>
      </c>
      <c r="L32" s="0" t="n">
        <f aca="false">IF(IF(RandNumber!K32&gt;0.75,4500,IF(RandNumber!K32&gt;0.5,4000,3500))+K32&gt;Trace!$A$2,IF(RandNumber!K32&gt;0.75,4500,IF(RandNumber!K32&gt;0.5,4000,3500)),IF(RandNumber!K32&gt;0.75,4500,IF(RandNumber!K32&gt;0.5,4000,3500))+K32)</f>
        <v>3500</v>
      </c>
      <c r="M32" s="0" t="n">
        <f aca="false">IF(IF(RandNumber!L32&gt;0.75,4500,IF(RandNumber!L32&gt;0.5,4000,3500))+L32&gt;Trace!$A$2,IF(RandNumber!L32&gt;0.75,4500,IF(RandNumber!L32&gt;0.5,4000,3500)),IF(RandNumber!L32&gt;0.75,4500,IF(RandNumber!L32&gt;0.5,4000,3500))+L32)</f>
        <v>7000</v>
      </c>
      <c r="N32" s="0" t="n">
        <f aca="false">IF(IF(RandNumber!M32&gt;0.75,4500,IF(RandNumber!M32&gt;0.5,4000,3500))+M32&gt;Trace!$A$2,IF(RandNumber!M32&gt;0.75,4500,IF(RandNumber!M32&gt;0.5,4000,3500)),IF(RandNumber!M32&gt;0.75,4500,IF(RandNumber!M32&gt;0.5,4000,3500))+M32)</f>
        <v>3500</v>
      </c>
      <c r="O32" s="0" t="n">
        <f aca="false">IF(IF(RandNumber!N32&gt;0.75,4500,IF(RandNumber!N32&gt;0.5,4000,3500))+N32&gt;Trace!$A$2,IF(RandNumber!N32&gt;0.75,4500,IF(RandNumber!N32&gt;0.5,4000,3500)),IF(RandNumber!N32&gt;0.75,4500,IF(RandNumber!N32&gt;0.5,4000,3500))+N32)</f>
        <v>7000</v>
      </c>
      <c r="P32" s="0" t="n">
        <f aca="false">IF(IF(RandNumber!O32&gt;0.75,4500,IF(RandNumber!O32&gt;0.5,4000,3500))+O32&gt;Trace!$A$2,IF(RandNumber!O32&gt;0.75,4500,IF(RandNumber!O32&gt;0.5,4000,3500)),IF(RandNumber!O32&gt;0.75,4500,IF(RandNumber!O32&gt;0.5,4000,3500))+O32)</f>
        <v>4000</v>
      </c>
      <c r="Q32" s="0" t="n">
        <f aca="false">IF(IF(RandNumber!P32&gt;0.75,4500,IF(RandNumber!P32&gt;0.5,4000,3500))+P32&gt;Trace!$A$2,IF(RandNumber!P32&gt;0.75,4500,IF(RandNumber!P32&gt;0.5,4000,3500)),IF(RandNumber!P32&gt;0.75,4500,IF(RandNumber!P32&gt;0.5,4000,3500))+P32)</f>
        <v>3500</v>
      </c>
      <c r="R32" s="0" t="n">
        <f aca="false">IF(IF(RandNumber!Q32&gt;0.75,4500,IF(RandNumber!Q32&gt;0.5,4000,3500))+Q32&gt;Trace!$A$2,IF(RandNumber!Q32&gt;0.75,4500,IF(RandNumber!Q32&gt;0.5,4000,3500)),IF(RandNumber!Q32&gt;0.75,4500,IF(RandNumber!Q32&gt;0.5,4000,3500))+Q32)</f>
        <v>4500</v>
      </c>
      <c r="S32" s="0" t="n">
        <f aca="false">IF(IF(RandNumber!R32&gt;0.75,4500,IF(RandNumber!R32&gt;0.5,4000,3500))+R32&gt;Trace!$A$2,IF(RandNumber!R32&gt;0.75,4500,IF(RandNumber!R32&gt;0.5,4000,3500)),IF(RandNumber!R32&gt;0.75,4500,IF(RandNumber!R32&gt;0.5,4000,3500))+R32)</f>
        <v>3500</v>
      </c>
      <c r="T32" s="0" t="n">
        <f aca="false">IF(IF(RandNumber!S32&gt;0.75,4500,IF(RandNumber!S32&gt;0.5,4000,3500))+S32&gt;Trace!$A$2,IF(RandNumber!S32&gt;0.75,4500,IF(RandNumber!S32&gt;0.5,4000,3500)),IF(RandNumber!S32&gt;0.75,4500,IF(RandNumber!S32&gt;0.5,4000,3500))+S32)</f>
        <v>4500</v>
      </c>
      <c r="U32" s="0" t="n">
        <f aca="false">IF(IF(RandNumber!T32&gt;0.75,4500,IF(RandNumber!T32&gt;0.5,4000,3500))+T32&gt;Trace!$A$2,IF(RandNumber!T32&gt;0.75,4500,IF(RandNumber!T32&gt;0.5,4000,3500)),IF(RandNumber!T32&gt;0.75,4500,IF(RandNumber!T32&gt;0.5,4000,3500))+T32)</f>
        <v>4000</v>
      </c>
      <c r="V32" s="0" t="n">
        <f aca="false">IF(IF(RandNumber!U32&gt;0.75,4500,IF(RandNumber!U32&gt;0.5,4000,3500))+U32&gt;Trace!$A$2,IF(RandNumber!U32&gt;0.75,4500,IF(RandNumber!U32&gt;0.5,4000,3500)),IF(RandNumber!U32&gt;0.75,4500,IF(RandNumber!U32&gt;0.5,4000,3500))+U32)</f>
        <v>4500</v>
      </c>
      <c r="W32" s="0" t="n">
        <f aca="false">IF(IF(RandNumber!V32&gt;0.75,4500,IF(RandNumber!V32&gt;0.5,4000,3500))+V32&gt;Trace!$A$2,IF(RandNumber!V32&gt;0.75,4500,IF(RandNumber!V32&gt;0.5,4000,3500)),IF(RandNumber!V32&gt;0.75,4500,IF(RandNumber!V32&gt;0.5,4000,3500))+V32)</f>
        <v>3500</v>
      </c>
      <c r="X32" s="0" t="n">
        <f aca="false">IF(IF(RandNumber!W32&gt;0.75,4500,IF(RandNumber!W32&gt;0.5,4000,3500))+W32&gt;Trace!$A$2,IF(RandNumber!W32&gt;0.75,4500,IF(RandNumber!W32&gt;0.5,4000,3500)),IF(RandNumber!W32&gt;0.75,4500,IF(RandNumber!W32&gt;0.5,4000,3500))+W32)</f>
        <v>7000</v>
      </c>
      <c r="Y32" s="0" t="n">
        <f aca="false">IF(IF(RandNumber!X32&gt;0.75,4500,IF(RandNumber!X32&gt;0.5,4000,3500))+X32&gt;Trace!$A$2,IF(RandNumber!X32&gt;0.75,4500,IF(RandNumber!X32&gt;0.5,4000,3500)),IF(RandNumber!X32&gt;0.75,4500,IF(RandNumber!X32&gt;0.5,4000,3500))+X32)</f>
        <v>3500</v>
      </c>
      <c r="Z32" s="0" t="n">
        <f aca="false">IF(IF(RandNumber!Y32&gt;0.75,4500,IF(RandNumber!Y32&gt;0.5,4000,3500))+Y32&gt;Trace!$A$2,IF(RandNumber!Y32&gt;0.75,4500,IF(RandNumber!Y32&gt;0.5,4000,3500)),IF(RandNumber!Y32&gt;0.75,4500,IF(RandNumber!Y32&gt;0.5,4000,3500))+Y32)</f>
        <v>7000</v>
      </c>
      <c r="AA32" s="0" t="n">
        <f aca="false">IF(IF(RandNumber!Z32&gt;0.75,4500,IF(RandNumber!Z32&gt;0.5,4000,3500))+Z32&gt;Trace!$A$2,IF(RandNumber!Z32&gt;0.75,4500,IF(RandNumber!Z32&gt;0.5,4000,3500)),IF(RandNumber!Z32&gt;0.75,4500,IF(RandNumber!Z32&gt;0.5,4000,3500))+Z32)</f>
        <v>4000</v>
      </c>
      <c r="AB32" s="0" t="n">
        <f aca="false">IF(IF(RandNumber!AA32&gt;0.75,4500,IF(RandNumber!AA32&gt;0.5,4000,3500))+AA32&gt;Trace!$A$2,IF(RandNumber!AA32&gt;0.75,4500,IF(RandNumber!AA32&gt;0.5,4000,3500)),IF(RandNumber!AA32&gt;0.75,4500,IF(RandNumber!AA32&gt;0.5,4000,3500))+AA32)</f>
        <v>3500</v>
      </c>
      <c r="AC32" s="0" t="n">
        <f aca="false">IF(IF(RandNumber!AB32&gt;0.75,4500,IF(RandNumber!AB32&gt;0.5,4000,3500))+AB32&gt;Trace!$A$2,IF(RandNumber!AB32&gt;0.75,4500,IF(RandNumber!AB32&gt;0.5,4000,3500)),IF(RandNumber!AB32&gt;0.75,4500,IF(RandNumber!AB32&gt;0.5,4000,3500))+AB32)</f>
        <v>4000</v>
      </c>
      <c r="AD32" s="0" t="n">
        <f aca="false">IF(IF(RandNumber!AC32&gt;0.75,4500,IF(RandNumber!AC32&gt;0.5,4000,3500))+AC32&gt;Trace!$A$2,IF(RandNumber!AC32&gt;0.75,4500,IF(RandNumber!AC32&gt;0.5,4000,3500)),IF(RandNumber!AC32&gt;0.75,4500,IF(RandNumber!AC32&gt;0.5,4000,3500))+AC32)</f>
        <v>3500</v>
      </c>
      <c r="AE32" s="0" t="n">
        <f aca="false">IF(IF(RandNumber!AD32&gt;0.75,4500,IF(RandNumber!AD32&gt;0.5,4000,3500))+AD32&gt;Trace!$A$2,IF(RandNumber!AD32&gt;0.75,4500,IF(RandNumber!AD32&gt;0.5,4000,3500)),IF(RandNumber!AD32&gt;0.75,4500,IF(RandNumber!AD32&gt;0.5,4000,3500))+AD32)</f>
        <v>4500</v>
      </c>
      <c r="AF32" s="0" t="n">
        <f aca="false">IF(IF(RandNumber!AE32&gt;0.75,4500,IF(RandNumber!AE32&gt;0.5,4000,3500))+AE32&gt;Trace!$A$2,IF(RandNumber!AE32&gt;0.75,4500,IF(RandNumber!AE32&gt;0.5,4000,3500)),IF(RandNumber!AE32&gt;0.75,4500,IF(RandNumber!AE32&gt;0.5,4000,3500))+AE32)</f>
        <v>3500</v>
      </c>
      <c r="AG32" s="0" t="n">
        <f aca="false">IF(IF(RandNumber!AF32&gt;0.75,4500,IF(RandNumber!AF32&gt;0.5,4000,3500))+AF32&gt;Trace!$A$2,IF(RandNumber!AF32&gt;0.75,4500,IF(RandNumber!AF32&gt;0.5,4000,3500)),IF(RandNumber!AF32&gt;0.75,4500,IF(RandNumber!AF32&gt;0.5,4000,3500))+AF32)</f>
        <v>4500</v>
      </c>
      <c r="AH32" s="0" t="n">
        <f aca="false">IF(IF(RandNumber!AG32&gt;0.75,4500,IF(RandNumber!AG32&gt;0.5,4000,3500))+AG32&gt;Trace!$A$2,IF(RandNumber!AG32&gt;0.75,4500,IF(RandNumber!AG32&gt;0.5,4000,3500)),IF(RandNumber!AG32&gt;0.75,4500,IF(RandNumber!AG32&gt;0.5,4000,3500))+AG32)</f>
        <v>4000</v>
      </c>
      <c r="AI32" s="0" t="n">
        <f aca="false">IF(IF(RandNumber!AH32&gt;0.75,4500,IF(RandNumber!AH32&gt;0.5,4000,3500))+AH32&gt;Trace!$A$2,IF(RandNumber!AH32&gt;0.75,4500,IF(RandNumber!AH32&gt;0.5,4000,3500)),IF(RandNumber!AH32&gt;0.75,4500,IF(RandNumber!AH32&gt;0.5,4000,3500))+AH32)</f>
        <v>4000</v>
      </c>
      <c r="AJ32" s="0" t="n">
        <f aca="false">IF(IF(RandNumber!AI32&gt;0.75,4500,IF(RandNumber!AI32&gt;0.5,4000,3500))+AI32&gt;Trace!$A$2,IF(RandNumber!AI32&gt;0.75,4500,IF(RandNumber!AI32&gt;0.5,4000,3500)),IF(RandNumber!AI32&gt;0.75,4500,IF(RandNumber!AI32&gt;0.5,4000,3500))+AI32)</f>
        <v>4500</v>
      </c>
      <c r="AK32" s="0" t="n">
        <f aca="false">IF(IF(RandNumber!AJ32&gt;0.75,4500,IF(RandNumber!AJ32&gt;0.5,4000,3500))+AJ32&gt;Trace!$A$2,IF(RandNumber!AJ32&gt;0.75,4500,IF(RandNumber!AJ32&gt;0.5,4000,3500)),IF(RandNumber!AJ32&gt;0.75,4500,IF(RandNumber!AJ32&gt;0.5,4000,3500))+AJ32)</f>
        <v>3500</v>
      </c>
      <c r="AL32" s="0" t="n">
        <f aca="false">IF(IF(RandNumber!AK32&gt;0.75,4500,IF(RandNumber!AK32&gt;0.5,4000,3500))+AK32&gt;Trace!$A$2,IF(RandNumber!AK32&gt;0.75,4500,IF(RandNumber!AK32&gt;0.5,4000,3500)),IF(RandNumber!AK32&gt;0.75,4500,IF(RandNumber!AK32&gt;0.5,4000,3500))+AK32)</f>
        <v>4500</v>
      </c>
      <c r="AM32" s="0" t="n">
        <f aca="false">IF(IF(RandNumber!AL32&gt;0.75,4500,IF(RandNumber!AL32&gt;0.5,4000,3500))+AL32&gt;Trace!$A$2,IF(RandNumber!AL32&gt;0.75,4500,IF(RandNumber!AL32&gt;0.5,4000,3500)),IF(RandNumber!AL32&gt;0.75,4500,IF(RandNumber!AL32&gt;0.5,4000,3500))+AL32)</f>
        <v>4500</v>
      </c>
      <c r="AN32" s="0" t="n">
        <f aca="false">IF(IF(RandNumber!AM32&gt;0.75,4500,IF(RandNumber!AM32&gt;0.5,4000,3500))+AM32&gt;Trace!$A$2,IF(RandNumber!AM32&gt;0.75,4500,IF(RandNumber!AM32&gt;0.5,4000,3500)),IF(RandNumber!AM32&gt;0.75,4500,IF(RandNumber!AM32&gt;0.5,4000,3500))+AM32)</f>
        <v>4000</v>
      </c>
      <c r="AO32" s="0" t="n">
        <f aca="false">IF(IF(RandNumber!AN32&gt;0.75,4500,IF(RandNumber!AN32&gt;0.5,4000,3500))+AN32&gt;Trace!$A$2,IF(RandNumber!AN32&gt;0.75,4500,IF(RandNumber!AN32&gt;0.5,4000,3500)),IF(RandNumber!AN32&gt;0.75,4500,IF(RandNumber!AN32&gt;0.5,4000,3500))+AN32)</f>
        <v>4000</v>
      </c>
      <c r="AP32" s="0" t="n">
        <f aca="false">IF(IF(RandNumber!AO32&gt;0.75,4500,IF(RandNumber!AO32&gt;0.5,4000,3500))+AO32&gt;Trace!$A$2,IF(RandNumber!AO32&gt;0.75,4500,IF(RandNumber!AO32&gt;0.5,4000,3500)),IF(RandNumber!AO32&gt;0.75,4500,IF(RandNumber!AO32&gt;0.5,4000,3500))+AO32)</f>
        <v>3500</v>
      </c>
      <c r="AQ32" s="0" t="n">
        <f aca="false">IF(IF(RandNumber!AP32&gt;0.75,4500,IF(RandNumber!AP32&gt;0.5,4000,3500))+AP32&gt;Trace!$A$2,IF(RandNumber!AP32&gt;0.75,4500,IF(RandNumber!AP32&gt;0.5,4000,3500)),IF(RandNumber!AP32&gt;0.75,4500,IF(RandNumber!AP32&gt;0.5,4000,3500))+AP32)</f>
        <v>7000</v>
      </c>
      <c r="AT32" s="0" t="n">
        <f aca="false">COUNTIF(C32:AQ32,"&lt;3000")</f>
        <v>0</v>
      </c>
      <c r="AU32" s="0" t="n">
        <f aca="false">42-AT32</f>
        <v>42</v>
      </c>
    </row>
    <row r="33" customFormat="false" ht="15" hidden="false" customHeight="false" outlineLevel="0" collapsed="false">
      <c r="A33" s="0" t="n">
        <v>32</v>
      </c>
      <c r="B33" s="0" t="n">
        <f aca="false">IF(RandNumber!B33&gt;0.75,4500,IF(RandNumber!B33&gt;0.5,4000,3500))</f>
        <v>3500</v>
      </c>
      <c r="C33" s="0" t="n">
        <f aca="false">IF(IF(RandNumber!B33&gt;0.75,4500,IF(RandNumber!B33&gt;0.5,4000,3500))+B33&gt;Trace!$A$2,IF(RandNumber!B33&gt;0.75,4500,IF(RandNumber!B33&gt;0.5,4000,3500)),IF(RandNumber!B33&gt;0.75,4500,IF(RandNumber!B33&gt;0.5,4000,3500))+B33)</f>
        <v>7000</v>
      </c>
      <c r="D33" s="0" t="n">
        <f aca="false">IF(IF(RandNumber!C33&gt;0.75,4500,IF(RandNumber!C33&gt;0.5,4000,3500))+C33&gt;Trace!$A$2,IF(RandNumber!C33&gt;0.75,4500,IF(RandNumber!C33&gt;0.5,4000,3500)),IF(RandNumber!C33&gt;0.75,4500,IF(RandNumber!C33&gt;0.5,4000,3500))+C33)</f>
        <v>3500</v>
      </c>
      <c r="E33" s="0" t="n">
        <f aca="false">IF(IF(RandNumber!D33&gt;0.75,4500,IF(RandNumber!D33&gt;0.5,4000,3500))+D33&gt;Trace!$A$2,IF(RandNumber!D33&gt;0.75,4500,IF(RandNumber!D33&gt;0.5,4000,3500)),IF(RandNumber!D33&gt;0.75,4500,IF(RandNumber!D33&gt;0.5,4000,3500))+D33)</f>
        <v>7000</v>
      </c>
      <c r="F33" s="0" t="n">
        <f aca="false">IF(IF(RandNumber!E33&gt;0.75,4500,IF(RandNumber!E33&gt;0.5,4000,3500))+E33&gt;Trace!$A$2,IF(RandNumber!E33&gt;0.75,4500,IF(RandNumber!E33&gt;0.5,4000,3500)),IF(RandNumber!E33&gt;0.75,4500,IF(RandNumber!E33&gt;0.5,4000,3500))+E33)</f>
        <v>3500</v>
      </c>
      <c r="G33" s="0" t="n">
        <f aca="false">IF(IF(RandNumber!F33&gt;0.75,4500,IF(RandNumber!F33&gt;0.5,4000,3500))+F33&gt;Trace!$A$2,IF(RandNumber!F33&gt;0.75,4500,IF(RandNumber!F33&gt;0.5,4000,3500)),IF(RandNumber!F33&gt;0.75,4500,IF(RandNumber!F33&gt;0.5,4000,3500))+F33)</f>
        <v>7000</v>
      </c>
      <c r="H33" s="0" t="n">
        <f aca="false">IF(IF(RandNumber!G33&gt;0.75,4500,IF(RandNumber!G33&gt;0.5,4000,3500))+G33&gt;Trace!$A$2,IF(RandNumber!G33&gt;0.75,4500,IF(RandNumber!G33&gt;0.5,4000,3500)),IF(RandNumber!G33&gt;0.75,4500,IF(RandNumber!G33&gt;0.5,4000,3500))+G33)</f>
        <v>3500</v>
      </c>
      <c r="I33" s="0" t="n">
        <f aca="false">IF(IF(RandNumber!H33&gt;0.75,4500,IF(RandNumber!H33&gt;0.5,4000,3500))+H33&gt;Trace!$A$2,IF(RandNumber!H33&gt;0.75,4500,IF(RandNumber!H33&gt;0.5,4000,3500)),IF(RandNumber!H33&gt;0.75,4500,IF(RandNumber!H33&gt;0.5,4000,3500))+H33)</f>
        <v>7000</v>
      </c>
      <c r="J33" s="0" t="n">
        <f aca="false">IF(IF(RandNumber!I33&gt;0.75,4500,IF(RandNumber!I33&gt;0.5,4000,3500))+I33&gt;Trace!$A$2,IF(RandNumber!I33&gt;0.75,4500,IF(RandNumber!I33&gt;0.5,4000,3500)),IF(RandNumber!I33&gt;0.75,4500,IF(RandNumber!I33&gt;0.5,4000,3500))+I33)</f>
        <v>4500</v>
      </c>
      <c r="K33" s="0" t="n">
        <f aca="false">IF(IF(RandNumber!J33&gt;0.75,4500,IF(RandNumber!J33&gt;0.5,4000,3500))+J33&gt;Trace!$A$2,IF(RandNumber!J33&gt;0.75,4500,IF(RandNumber!J33&gt;0.5,4000,3500)),IF(RandNumber!J33&gt;0.75,4500,IF(RandNumber!J33&gt;0.5,4000,3500))+J33)</f>
        <v>3500</v>
      </c>
      <c r="L33" s="0" t="n">
        <f aca="false">IF(IF(RandNumber!K33&gt;0.75,4500,IF(RandNumber!K33&gt;0.5,4000,3500))+K33&gt;Trace!$A$2,IF(RandNumber!K33&gt;0.75,4500,IF(RandNumber!K33&gt;0.5,4000,3500)),IF(RandNumber!K33&gt;0.75,4500,IF(RandNumber!K33&gt;0.5,4000,3500))+K33)</f>
        <v>4500</v>
      </c>
      <c r="M33" s="0" t="n">
        <f aca="false">IF(IF(RandNumber!L33&gt;0.75,4500,IF(RandNumber!L33&gt;0.5,4000,3500))+L33&gt;Trace!$A$2,IF(RandNumber!L33&gt;0.75,4500,IF(RandNumber!L33&gt;0.5,4000,3500)),IF(RandNumber!L33&gt;0.75,4500,IF(RandNumber!L33&gt;0.5,4000,3500))+L33)</f>
        <v>3500</v>
      </c>
      <c r="N33" s="0" t="n">
        <f aca="false">IF(IF(RandNumber!M33&gt;0.75,4500,IF(RandNumber!M33&gt;0.5,4000,3500))+M33&gt;Trace!$A$2,IF(RandNumber!M33&gt;0.75,4500,IF(RandNumber!M33&gt;0.5,4000,3500)),IF(RandNumber!M33&gt;0.75,4500,IF(RandNumber!M33&gt;0.5,4000,3500))+M33)</f>
        <v>4000</v>
      </c>
      <c r="O33" s="0" t="n">
        <f aca="false">IF(IF(RandNumber!N33&gt;0.75,4500,IF(RandNumber!N33&gt;0.5,4000,3500))+N33&gt;Trace!$A$2,IF(RandNumber!N33&gt;0.75,4500,IF(RandNumber!N33&gt;0.5,4000,3500)),IF(RandNumber!N33&gt;0.75,4500,IF(RandNumber!N33&gt;0.5,4000,3500))+N33)</f>
        <v>4000</v>
      </c>
      <c r="P33" s="0" t="n">
        <f aca="false">IF(IF(RandNumber!O33&gt;0.75,4500,IF(RandNumber!O33&gt;0.5,4000,3500))+O33&gt;Trace!$A$2,IF(RandNumber!O33&gt;0.75,4500,IF(RandNumber!O33&gt;0.5,4000,3500)),IF(RandNumber!O33&gt;0.75,4500,IF(RandNumber!O33&gt;0.5,4000,3500))+O33)</f>
        <v>4000</v>
      </c>
      <c r="Q33" s="0" t="n">
        <f aca="false">IF(IF(RandNumber!P33&gt;0.75,4500,IF(RandNumber!P33&gt;0.5,4000,3500))+P33&gt;Trace!$A$2,IF(RandNumber!P33&gt;0.75,4500,IF(RandNumber!P33&gt;0.5,4000,3500)),IF(RandNumber!P33&gt;0.75,4500,IF(RandNumber!P33&gt;0.5,4000,3500))+P33)</f>
        <v>3500</v>
      </c>
      <c r="R33" s="0" t="n">
        <f aca="false">IF(IF(RandNumber!Q33&gt;0.75,4500,IF(RandNumber!Q33&gt;0.5,4000,3500))+Q33&gt;Trace!$A$2,IF(RandNumber!Q33&gt;0.75,4500,IF(RandNumber!Q33&gt;0.5,4000,3500)),IF(RandNumber!Q33&gt;0.75,4500,IF(RandNumber!Q33&gt;0.5,4000,3500))+Q33)</f>
        <v>7000</v>
      </c>
      <c r="S33" s="0" t="n">
        <f aca="false">IF(IF(RandNumber!R33&gt;0.75,4500,IF(RandNumber!R33&gt;0.5,4000,3500))+R33&gt;Trace!$A$2,IF(RandNumber!R33&gt;0.75,4500,IF(RandNumber!R33&gt;0.5,4000,3500)),IF(RandNumber!R33&gt;0.75,4500,IF(RandNumber!R33&gt;0.5,4000,3500))+R33)</f>
        <v>4000</v>
      </c>
      <c r="T33" s="0" t="n">
        <f aca="false">IF(IF(RandNumber!S33&gt;0.75,4500,IF(RandNumber!S33&gt;0.5,4000,3500))+S33&gt;Trace!$A$2,IF(RandNumber!S33&gt;0.75,4500,IF(RandNumber!S33&gt;0.5,4000,3500)),IF(RandNumber!S33&gt;0.75,4500,IF(RandNumber!S33&gt;0.5,4000,3500))+S33)</f>
        <v>3500</v>
      </c>
      <c r="U33" s="0" t="n">
        <f aca="false">IF(IF(RandNumber!T33&gt;0.75,4500,IF(RandNumber!T33&gt;0.5,4000,3500))+T33&gt;Trace!$A$2,IF(RandNumber!T33&gt;0.75,4500,IF(RandNumber!T33&gt;0.5,4000,3500)),IF(RandNumber!T33&gt;0.75,4500,IF(RandNumber!T33&gt;0.5,4000,3500))+T33)</f>
        <v>4000</v>
      </c>
      <c r="V33" s="0" t="n">
        <f aca="false">IF(IF(RandNumber!U33&gt;0.75,4500,IF(RandNumber!U33&gt;0.5,4000,3500))+U33&gt;Trace!$A$2,IF(RandNumber!U33&gt;0.75,4500,IF(RandNumber!U33&gt;0.5,4000,3500)),IF(RandNumber!U33&gt;0.75,4500,IF(RandNumber!U33&gt;0.5,4000,3500))+U33)</f>
        <v>4000</v>
      </c>
      <c r="W33" s="0" t="n">
        <f aca="false">IF(IF(RandNumber!V33&gt;0.75,4500,IF(RandNumber!V33&gt;0.5,4000,3500))+V33&gt;Trace!$A$2,IF(RandNumber!V33&gt;0.75,4500,IF(RandNumber!V33&gt;0.5,4000,3500)),IF(RandNumber!V33&gt;0.75,4500,IF(RandNumber!V33&gt;0.5,4000,3500))+V33)</f>
        <v>3500</v>
      </c>
      <c r="X33" s="0" t="n">
        <f aca="false">IF(IF(RandNumber!W33&gt;0.75,4500,IF(RandNumber!W33&gt;0.5,4000,3500))+W33&gt;Trace!$A$2,IF(RandNumber!W33&gt;0.75,4500,IF(RandNumber!W33&gt;0.5,4000,3500)),IF(RandNumber!W33&gt;0.75,4500,IF(RandNumber!W33&gt;0.5,4000,3500))+W33)</f>
        <v>4000</v>
      </c>
      <c r="Y33" s="0" t="n">
        <f aca="false">IF(IF(RandNumber!X33&gt;0.75,4500,IF(RandNumber!X33&gt;0.5,4000,3500))+X33&gt;Trace!$A$2,IF(RandNumber!X33&gt;0.75,4500,IF(RandNumber!X33&gt;0.5,4000,3500)),IF(RandNumber!X33&gt;0.75,4500,IF(RandNumber!X33&gt;0.5,4000,3500))+X33)</f>
        <v>3500</v>
      </c>
      <c r="Z33" s="0" t="n">
        <f aca="false">IF(IF(RandNumber!Y33&gt;0.75,4500,IF(RandNumber!Y33&gt;0.5,4000,3500))+Y33&gt;Trace!$A$2,IF(RandNumber!Y33&gt;0.75,4500,IF(RandNumber!Y33&gt;0.5,4000,3500)),IF(RandNumber!Y33&gt;0.75,4500,IF(RandNumber!Y33&gt;0.5,4000,3500))+Y33)</f>
        <v>4000</v>
      </c>
      <c r="AA33" s="0" t="n">
        <f aca="false">IF(IF(RandNumber!Z33&gt;0.75,4500,IF(RandNumber!Z33&gt;0.5,4000,3500))+Z33&gt;Trace!$A$2,IF(RandNumber!Z33&gt;0.75,4500,IF(RandNumber!Z33&gt;0.5,4000,3500)),IF(RandNumber!Z33&gt;0.75,4500,IF(RandNumber!Z33&gt;0.5,4000,3500))+Z33)</f>
        <v>4500</v>
      </c>
      <c r="AB33" s="0" t="n">
        <f aca="false">IF(IF(RandNumber!AA33&gt;0.75,4500,IF(RandNumber!AA33&gt;0.5,4000,3500))+AA33&gt;Trace!$A$2,IF(RandNumber!AA33&gt;0.75,4500,IF(RandNumber!AA33&gt;0.5,4000,3500)),IF(RandNumber!AA33&gt;0.75,4500,IF(RandNumber!AA33&gt;0.5,4000,3500))+AA33)</f>
        <v>3500</v>
      </c>
      <c r="AC33" s="0" t="n">
        <f aca="false">IF(IF(RandNumber!AB33&gt;0.75,4500,IF(RandNumber!AB33&gt;0.5,4000,3500))+AB33&gt;Trace!$A$2,IF(RandNumber!AB33&gt;0.75,4500,IF(RandNumber!AB33&gt;0.5,4000,3500)),IF(RandNumber!AB33&gt;0.75,4500,IF(RandNumber!AB33&gt;0.5,4000,3500))+AB33)</f>
        <v>4500</v>
      </c>
      <c r="AD33" s="0" t="n">
        <f aca="false">IF(IF(RandNumber!AC33&gt;0.75,4500,IF(RandNumber!AC33&gt;0.5,4000,3500))+AC33&gt;Trace!$A$2,IF(RandNumber!AC33&gt;0.75,4500,IF(RandNumber!AC33&gt;0.5,4000,3500)),IF(RandNumber!AC33&gt;0.75,4500,IF(RandNumber!AC33&gt;0.5,4000,3500))+AC33)</f>
        <v>3500</v>
      </c>
      <c r="AE33" s="0" t="n">
        <f aca="false">IF(IF(RandNumber!AD33&gt;0.75,4500,IF(RandNumber!AD33&gt;0.5,4000,3500))+AD33&gt;Trace!$A$2,IF(RandNumber!AD33&gt;0.75,4500,IF(RandNumber!AD33&gt;0.5,4000,3500)),IF(RandNumber!AD33&gt;0.75,4500,IF(RandNumber!AD33&gt;0.5,4000,3500))+AD33)</f>
        <v>7000</v>
      </c>
      <c r="AF33" s="0" t="n">
        <f aca="false">IF(IF(RandNumber!AE33&gt;0.75,4500,IF(RandNumber!AE33&gt;0.5,4000,3500))+AE33&gt;Trace!$A$2,IF(RandNumber!AE33&gt;0.75,4500,IF(RandNumber!AE33&gt;0.5,4000,3500)),IF(RandNumber!AE33&gt;0.75,4500,IF(RandNumber!AE33&gt;0.5,4000,3500))+AE33)</f>
        <v>3500</v>
      </c>
      <c r="AG33" s="0" t="n">
        <f aca="false">IF(IF(RandNumber!AF33&gt;0.75,4500,IF(RandNumber!AF33&gt;0.5,4000,3500))+AF33&gt;Trace!$A$2,IF(RandNumber!AF33&gt;0.75,4500,IF(RandNumber!AF33&gt;0.5,4000,3500)),IF(RandNumber!AF33&gt;0.75,4500,IF(RandNumber!AF33&gt;0.5,4000,3500))+AF33)</f>
        <v>7000</v>
      </c>
      <c r="AH33" s="0" t="n">
        <f aca="false">IF(IF(RandNumber!AG33&gt;0.75,4500,IF(RandNumber!AG33&gt;0.5,4000,3500))+AG33&gt;Trace!$A$2,IF(RandNumber!AG33&gt;0.75,4500,IF(RandNumber!AG33&gt;0.5,4000,3500)),IF(RandNumber!AG33&gt;0.75,4500,IF(RandNumber!AG33&gt;0.5,4000,3500))+AG33)</f>
        <v>4000</v>
      </c>
      <c r="AI33" s="0" t="n">
        <f aca="false">IF(IF(RandNumber!AH33&gt;0.75,4500,IF(RandNumber!AH33&gt;0.5,4000,3500))+AH33&gt;Trace!$A$2,IF(RandNumber!AH33&gt;0.75,4500,IF(RandNumber!AH33&gt;0.5,4000,3500)),IF(RandNumber!AH33&gt;0.75,4500,IF(RandNumber!AH33&gt;0.5,4000,3500))+AH33)</f>
        <v>3500</v>
      </c>
      <c r="AJ33" s="0" t="n">
        <f aca="false">IF(IF(RandNumber!AI33&gt;0.75,4500,IF(RandNumber!AI33&gt;0.5,4000,3500))+AI33&gt;Trace!$A$2,IF(RandNumber!AI33&gt;0.75,4500,IF(RandNumber!AI33&gt;0.5,4000,3500)),IF(RandNumber!AI33&gt;0.75,4500,IF(RandNumber!AI33&gt;0.5,4000,3500))+AI33)</f>
        <v>4500</v>
      </c>
      <c r="AK33" s="0" t="n">
        <f aca="false">IF(IF(RandNumber!AJ33&gt;0.75,4500,IF(RandNumber!AJ33&gt;0.5,4000,3500))+AJ33&gt;Trace!$A$2,IF(RandNumber!AJ33&gt;0.75,4500,IF(RandNumber!AJ33&gt;0.5,4000,3500)),IF(RandNumber!AJ33&gt;0.75,4500,IF(RandNumber!AJ33&gt;0.5,4000,3500))+AJ33)</f>
        <v>3500</v>
      </c>
      <c r="AL33" s="0" t="n">
        <f aca="false">IF(IF(RandNumber!AK33&gt;0.75,4500,IF(RandNumber!AK33&gt;0.5,4000,3500))+AK33&gt;Trace!$A$2,IF(RandNumber!AK33&gt;0.75,4500,IF(RandNumber!AK33&gt;0.5,4000,3500)),IF(RandNumber!AK33&gt;0.75,4500,IF(RandNumber!AK33&gt;0.5,4000,3500))+AK33)</f>
        <v>4500</v>
      </c>
      <c r="AM33" s="0" t="n">
        <f aca="false">IF(IF(RandNumber!AL33&gt;0.75,4500,IF(RandNumber!AL33&gt;0.5,4000,3500))+AL33&gt;Trace!$A$2,IF(RandNumber!AL33&gt;0.75,4500,IF(RandNumber!AL33&gt;0.5,4000,3500)),IF(RandNumber!AL33&gt;0.75,4500,IF(RandNumber!AL33&gt;0.5,4000,3500))+AL33)</f>
        <v>4000</v>
      </c>
      <c r="AN33" s="0" t="n">
        <f aca="false">IF(IF(RandNumber!AM33&gt;0.75,4500,IF(RandNumber!AM33&gt;0.5,4000,3500))+AM33&gt;Trace!$A$2,IF(RandNumber!AM33&gt;0.75,4500,IF(RandNumber!AM33&gt;0.5,4000,3500)),IF(RandNumber!AM33&gt;0.75,4500,IF(RandNumber!AM33&gt;0.5,4000,3500))+AM33)</f>
        <v>3500</v>
      </c>
      <c r="AO33" s="0" t="n">
        <f aca="false">IF(IF(RandNumber!AN33&gt;0.75,4500,IF(RandNumber!AN33&gt;0.5,4000,3500))+AN33&gt;Trace!$A$2,IF(RandNumber!AN33&gt;0.75,4500,IF(RandNumber!AN33&gt;0.5,4000,3500)),IF(RandNumber!AN33&gt;0.75,4500,IF(RandNumber!AN33&gt;0.5,4000,3500))+AN33)</f>
        <v>7000</v>
      </c>
      <c r="AP33" s="0" t="n">
        <f aca="false">IF(IF(RandNumber!AO33&gt;0.75,4500,IF(RandNumber!AO33&gt;0.5,4000,3500))+AO33&gt;Trace!$A$2,IF(RandNumber!AO33&gt;0.75,4500,IF(RandNumber!AO33&gt;0.5,4000,3500)),IF(RandNumber!AO33&gt;0.75,4500,IF(RandNumber!AO33&gt;0.5,4000,3500))+AO33)</f>
        <v>3500</v>
      </c>
      <c r="AQ33" s="0" t="n">
        <f aca="false">IF(IF(RandNumber!AP33&gt;0.75,4500,IF(RandNumber!AP33&gt;0.5,4000,3500))+AP33&gt;Trace!$A$2,IF(RandNumber!AP33&gt;0.75,4500,IF(RandNumber!AP33&gt;0.5,4000,3500)),IF(RandNumber!AP33&gt;0.75,4500,IF(RandNumber!AP33&gt;0.5,4000,3500))+AP33)</f>
        <v>7000</v>
      </c>
      <c r="AT33" s="0" t="n">
        <f aca="false">COUNTIF(C33:AQ33,"&lt;3000")</f>
        <v>0</v>
      </c>
      <c r="AU33" s="0" t="n">
        <f aca="false">42-AT33</f>
        <v>42</v>
      </c>
    </row>
    <row r="34" customFormat="false" ht="15" hidden="false" customHeight="false" outlineLevel="0" collapsed="false">
      <c r="A34" s="0" t="n">
        <v>33</v>
      </c>
      <c r="B34" s="0" t="n">
        <f aca="false">IF(RandNumber!B34&gt;0.75,4500,IF(RandNumber!B34&gt;0.5,4000,3500))</f>
        <v>3500</v>
      </c>
      <c r="C34" s="0" t="n">
        <f aca="false">IF(IF(RandNumber!B34&gt;0.75,4500,IF(RandNumber!B34&gt;0.5,4000,3500))+B34&gt;Trace!$A$2,IF(RandNumber!B34&gt;0.75,4500,IF(RandNumber!B34&gt;0.5,4000,3500)),IF(RandNumber!B34&gt;0.75,4500,IF(RandNumber!B34&gt;0.5,4000,3500))+B34)</f>
        <v>7000</v>
      </c>
      <c r="D34" s="0" t="n">
        <f aca="false">IF(IF(RandNumber!C34&gt;0.75,4500,IF(RandNumber!C34&gt;0.5,4000,3500))+C34&gt;Trace!$A$2,IF(RandNumber!C34&gt;0.75,4500,IF(RandNumber!C34&gt;0.5,4000,3500)),IF(RandNumber!C34&gt;0.75,4500,IF(RandNumber!C34&gt;0.5,4000,3500))+C34)</f>
        <v>3500</v>
      </c>
      <c r="E34" s="0" t="n">
        <f aca="false">IF(IF(RandNumber!D34&gt;0.75,4500,IF(RandNumber!D34&gt;0.5,4000,3500))+D34&gt;Trace!$A$2,IF(RandNumber!D34&gt;0.75,4500,IF(RandNumber!D34&gt;0.5,4000,3500)),IF(RandNumber!D34&gt;0.75,4500,IF(RandNumber!D34&gt;0.5,4000,3500))+D34)</f>
        <v>7000</v>
      </c>
      <c r="F34" s="0" t="n">
        <f aca="false">IF(IF(RandNumber!E34&gt;0.75,4500,IF(RandNumber!E34&gt;0.5,4000,3500))+E34&gt;Trace!$A$2,IF(RandNumber!E34&gt;0.75,4500,IF(RandNumber!E34&gt;0.5,4000,3500)),IF(RandNumber!E34&gt;0.75,4500,IF(RandNumber!E34&gt;0.5,4000,3500))+E34)</f>
        <v>3500</v>
      </c>
      <c r="G34" s="0" t="n">
        <f aca="false">IF(IF(RandNumber!F34&gt;0.75,4500,IF(RandNumber!F34&gt;0.5,4000,3500))+F34&gt;Trace!$A$2,IF(RandNumber!F34&gt;0.75,4500,IF(RandNumber!F34&gt;0.5,4000,3500)),IF(RandNumber!F34&gt;0.75,4500,IF(RandNumber!F34&gt;0.5,4000,3500))+F34)</f>
        <v>7000</v>
      </c>
      <c r="H34" s="0" t="n">
        <f aca="false">IF(IF(RandNumber!G34&gt;0.75,4500,IF(RandNumber!G34&gt;0.5,4000,3500))+G34&gt;Trace!$A$2,IF(RandNumber!G34&gt;0.75,4500,IF(RandNumber!G34&gt;0.5,4000,3500)),IF(RandNumber!G34&gt;0.75,4500,IF(RandNumber!G34&gt;0.5,4000,3500))+G34)</f>
        <v>3500</v>
      </c>
      <c r="I34" s="0" t="n">
        <f aca="false">IF(IF(RandNumber!H34&gt;0.75,4500,IF(RandNumber!H34&gt;0.5,4000,3500))+H34&gt;Trace!$A$2,IF(RandNumber!H34&gt;0.75,4500,IF(RandNumber!H34&gt;0.5,4000,3500)),IF(RandNumber!H34&gt;0.75,4500,IF(RandNumber!H34&gt;0.5,4000,3500))+H34)</f>
        <v>7000</v>
      </c>
      <c r="J34" s="0" t="n">
        <f aca="false">IF(IF(RandNumber!I34&gt;0.75,4500,IF(RandNumber!I34&gt;0.5,4000,3500))+I34&gt;Trace!$A$2,IF(RandNumber!I34&gt;0.75,4500,IF(RandNumber!I34&gt;0.5,4000,3500)),IF(RandNumber!I34&gt;0.75,4500,IF(RandNumber!I34&gt;0.5,4000,3500))+I34)</f>
        <v>4000</v>
      </c>
      <c r="K34" s="0" t="n">
        <f aca="false">IF(IF(RandNumber!J34&gt;0.75,4500,IF(RandNumber!J34&gt;0.5,4000,3500))+J34&gt;Trace!$A$2,IF(RandNumber!J34&gt;0.75,4500,IF(RandNumber!J34&gt;0.5,4000,3500)),IF(RandNumber!J34&gt;0.75,4500,IF(RandNumber!J34&gt;0.5,4000,3500))+J34)</f>
        <v>3500</v>
      </c>
      <c r="L34" s="0" t="n">
        <f aca="false">IF(IF(RandNumber!K34&gt;0.75,4500,IF(RandNumber!K34&gt;0.5,4000,3500))+K34&gt;Trace!$A$2,IF(RandNumber!K34&gt;0.75,4500,IF(RandNumber!K34&gt;0.5,4000,3500)),IF(RandNumber!K34&gt;0.75,4500,IF(RandNumber!K34&gt;0.5,4000,3500))+K34)</f>
        <v>4500</v>
      </c>
      <c r="M34" s="0" t="n">
        <f aca="false">IF(IF(RandNumber!L34&gt;0.75,4500,IF(RandNumber!L34&gt;0.5,4000,3500))+L34&gt;Trace!$A$2,IF(RandNumber!L34&gt;0.75,4500,IF(RandNumber!L34&gt;0.5,4000,3500)),IF(RandNumber!L34&gt;0.75,4500,IF(RandNumber!L34&gt;0.5,4000,3500))+L34)</f>
        <v>4500</v>
      </c>
      <c r="N34" s="0" t="n">
        <f aca="false">IF(IF(RandNumber!M34&gt;0.75,4500,IF(RandNumber!M34&gt;0.5,4000,3500))+M34&gt;Trace!$A$2,IF(RandNumber!M34&gt;0.75,4500,IF(RandNumber!M34&gt;0.5,4000,3500)),IF(RandNumber!M34&gt;0.75,4500,IF(RandNumber!M34&gt;0.5,4000,3500))+M34)</f>
        <v>4500</v>
      </c>
      <c r="O34" s="0" t="n">
        <f aca="false">IF(IF(RandNumber!N34&gt;0.75,4500,IF(RandNumber!N34&gt;0.5,4000,3500))+N34&gt;Trace!$A$2,IF(RandNumber!N34&gt;0.75,4500,IF(RandNumber!N34&gt;0.5,4000,3500)),IF(RandNumber!N34&gt;0.75,4500,IF(RandNumber!N34&gt;0.5,4000,3500))+N34)</f>
        <v>3500</v>
      </c>
      <c r="P34" s="0" t="n">
        <f aca="false">IF(IF(RandNumber!O34&gt;0.75,4500,IF(RandNumber!O34&gt;0.5,4000,3500))+O34&gt;Trace!$A$2,IF(RandNumber!O34&gt;0.75,4500,IF(RandNumber!O34&gt;0.5,4000,3500)),IF(RandNumber!O34&gt;0.75,4500,IF(RandNumber!O34&gt;0.5,4000,3500))+O34)</f>
        <v>4000</v>
      </c>
      <c r="Q34" s="0" t="n">
        <f aca="false">IF(IF(RandNumber!P34&gt;0.75,4500,IF(RandNumber!P34&gt;0.5,4000,3500))+P34&gt;Trace!$A$2,IF(RandNumber!P34&gt;0.75,4500,IF(RandNumber!P34&gt;0.5,4000,3500)),IF(RandNumber!P34&gt;0.75,4500,IF(RandNumber!P34&gt;0.5,4000,3500))+P34)</f>
        <v>4000</v>
      </c>
      <c r="R34" s="0" t="n">
        <f aca="false">IF(IF(RandNumber!Q34&gt;0.75,4500,IF(RandNumber!Q34&gt;0.5,4000,3500))+Q34&gt;Trace!$A$2,IF(RandNumber!Q34&gt;0.75,4500,IF(RandNumber!Q34&gt;0.5,4000,3500)),IF(RandNumber!Q34&gt;0.75,4500,IF(RandNumber!Q34&gt;0.5,4000,3500))+Q34)</f>
        <v>4000</v>
      </c>
      <c r="S34" s="0" t="n">
        <f aca="false">IF(IF(RandNumber!R34&gt;0.75,4500,IF(RandNumber!R34&gt;0.5,4000,3500))+R34&gt;Trace!$A$2,IF(RandNumber!R34&gt;0.75,4500,IF(RandNumber!R34&gt;0.5,4000,3500)),IF(RandNumber!R34&gt;0.75,4500,IF(RandNumber!R34&gt;0.5,4000,3500))+R34)</f>
        <v>3500</v>
      </c>
      <c r="T34" s="0" t="n">
        <f aca="false">IF(IF(RandNumber!S34&gt;0.75,4500,IF(RandNumber!S34&gt;0.5,4000,3500))+S34&gt;Trace!$A$2,IF(RandNumber!S34&gt;0.75,4500,IF(RandNumber!S34&gt;0.5,4000,3500)),IF(RandNumber!S34&gt;0.75,4500,IF(RandNumber!S34&gt;0.5,4000,3500))+S34)</f>
        <v>7000</v>
      </c>
      <c r="U34" s="0" t="n">
        <f aca="false">IF(IF(RandNumber!T34&gt;0.75,4500,IF(RandNumber!T34&gt;0.5,4000,3500))+T34&gt;Trace!$A$2,IF(RandNumber!T34&gt;0.75,4500,IF(RandNumber!T34&gt;0.5,4000,3500)),IF(RandNumber!T34&gt;0.75,4500,IF(RandNumber!T34&gt;0.5,4000,3500))+T34)</f>
        <v>3500</v>
      </c>
      <c r="V34" s="0" t="n">
        <f aca="false">IF(IF(RandNumber!U34&gt;0.75,4500,IF(RandNumber!U34&gt;0.5,4000,3500))+U34&gt;Trace!$A$2,IF(RandNumber!U34&gt;0.75,4500,IF(RandNumber!U34&gt;0.5,4000,3500)),IF(RandNumber!U34&gt;0.75,4500,IF(RandNumber!U34&gt;0.5,4000,3500))+U34)</f>
        <v>7000</v>
      </c>
      <c r="W34" s="0" t="n">
        <f aca="false">IF(IF(RandNumber!V34&gt;0.75,4500,IF(RandNumber!V34&gt;0.5,4000,3500))+V34&gt;Trace!$A$2,IF(RandNumber!V34&gt;0.75,4500,IF(RandNumber!V34&gt;0.5,4000,3500)),IF(RandNumber!V34&gt;0.75,4500,IF(RandNumber!V34&gt;0.5,4000,3500))+V34)</f>
        <v>4500</v>
      </c>
      <c r="X34" s="0" t="n">
        <f aca="false">IF(IF(RandNumber!W34&gt;0.75,4500,IF(RandNumber!W34&gt;0.5,4000,3500))+W34&gt;Trace!$A$2,IF(RandNumber!W34&gt;0.75,4500,IF(RandNumber!W34&gt;0.5,4000,3500)),IF(RandNumber!W34&gt;0.75,4500,IF(RandNumber!W34&gt;0.5,4000,3500))+W34)</f>
        <v>4500</v>
      </c>
      <c r="Y34" s="0" t="n">
        <f aca="false">IF(IF(RandNumber!X34&gt;0.75,4500,IF(RandNumber!X34&gt;0.5,4000,3500))+X34&gt;Trace!$A$2,IF(RandNumber!X34&gt;0.75,4500,IF(RandNumber!X34&gt;0.5,4000,3500)),IF(RandNumber!X34&gt;0.75,4500,IF(RandNumber!X34&gt;0.5,4000,3500))+X34)</f>
        <v>3500</v>
      </c>
      <c r="Z34" s="0" t="n">
        <f aca="false">IF(IF(RandNumber!Y34&gt;0.75,4500,IF(RandNumber!Y34&gt;0.5,4000,3500))+Y34&gt;Trace!$A$2,IF(RandNumber!Y34&gt;0.75,4500,IF(RandNumber!Y34&gt;0.5,4000,3500)),IF(RandNumber!Y34&gt;0.75,4500,IF(RandNumber!Y34&gt;0.5,4000,3500))+Y34)</f>
        <v>7000</v>
      </c>
      <c r="AA34" s="0" t="n">
        <f aca="false">IF(IF(RandNumber!Z34&gt;0.75,4500,IF(RandNumber!Z34&gt;0.5,4000,3500))+Z34&gt;Trace!$A$2,IF(RandNumber!Z34&gt;0.75,4500,IF(RandNumber!Z34&gt;0.5,4000,3500)),IF(RandNumber!Z34&gt;0.75,4500,IF(RandNumber!Z34&gt;0.5,4000,3500))+Z34)</f>
        <v>3500</v>
      </c>
      <c r="AB34" s="0" t="n">
        <f aca="false">IF(IF(RandNumber!AA34&gt;0.75,4500,IF(RandNumber!AA34&gt;0.5,4000,3500))+AA34&gt;Trace!$A$2,IF(RandNumber!AA34&gt;0.75,4500,IF(RandNumber!AA34&gt;0.5,4000,3500)),IF(RandNumber!AA34&gt;0.75,4500,IF(RandNumber!AA34&gt;0.5,4000,3500))+AA34)</f>
        <v>4000</v>
      </c>
      <c r="AC34" s="0" t="n">
        <f aca="false">IF(IF(RandNumber!AB34&gt;0.75,4500,IF(RandNumber!AB34&gt;0.5,4000,3500))+AB34&gt;Trace!$A$2,IF(RandNumber!AB34&gt;0.75,4500,IF(RandNumber!AB34&gt;0.5,4000,3500)),IF(RandNumber!AB34&gt;0.75,4500,IF(RandNumber!AB34&gt;0.5,4000,3500))+AB34)</f>
        <v>3500</v>
      </c>
      <c r="AD34" s="0" t="n">
        <f aca="false">IF(IF(RandNumber!AC34&gt;0.75,4500,IF(RandNumber!AC34&gt;0.5,4000,3500))+AC34&gt;Trace!$A$2,IF(RandNumber!AC34&gt;0.75,4500,IF(RandNumber!AC34&gt;0.5,4000,3500)),IF(RandNumber!AC34&gt;0.75,4500,IF(RandNumber!AC34&gt;0.5,4000,3500))+AC34)</f>
        <v>4000</v>
      </c>
      <c r="AE34" s="0" t="n">
        <f aca="false">IF(IF(RandNumber!AD34&gt;0.75,4500,IF(RandNumber!AD34&gt;0.5,4000,3500))+AD34&gt;Trace!$A$2,IF(RandNumber!AD34&gt;0.75,4500,IF(RandNumber!AD34&gt;0.5,4000,3500)),IF(RandNumber!AD34&gt;0.75,4500,IF(RandNumber!AD34&gt;0.5,4000,3500))+AD34)</f>
        <v>3500</v>
      </c>
      <c r="AF34" s="0" t="n">
        <f aca="false">IF(IF(RandNumber!AE34&gt;0.75,4500,IF(RandNumber!AE34&gt;0.5,4000,3500))+AE34&gt;Trace!$A$2,IF(RandNumber!AE34&gt;0.75,4500,IF(RandNumber!AE34&gt;0.5,4000,3500)),IF(RandNumber!AE34&gt;0.75,4500,IF(RandNumber!AE34&gt;0.5,4000,3500))+AE34)</f>
        <v>4000</v>
      </c>
      <c r="AG34" s="0" t="n">
        <f aca="false">IF(IF(RandNumber!AF34&gt;0.75,4500,IF(RandNumber!AF34&gt;0.5,4000,3500))+AF34&gt;Trace!$A$2,IF(RandNumber!AF34&gt;0.75,4500,IF(RandNumber!AF34&gt;0.5,4000,3500)),IF(RandNumber!AF34&gt;0.75,4500,IF(RandNumber!AF34&gt;0.5,4000,3500))+AF34)</f>
        <v>3500</v>
      </c>
      <c r="AH34" s="0" t="n">
        <f aca="false">IF(IF(RandNumber!AG34&gt;0.75,4500,IF(RandNumber!AG34&gt;0.5,4000,3500))+AG34&gt;Trace!$A$2,IF(RandNumber!AG34&gt;0.75,4500,IF(RandNumber!AG34&gt;0.5,4000,3500)),IF(RandNumber!AG34&gt;0.75,4500,IF(RandNumber!AG34&gt;0.5,4000,3500))+AG34)</f>
        <v>4000</v>
      </c>
      <c r="AI34" s="0" t="n">
        <f aca="false">IF(IF(RandNumber!AH34&gt;0.75,4500,IF(RandNumber!AH34&gt;0.5,4000,3500))+AH34&gt;Trace!$A$2,IF(RandNumber!AH34&gt;0.75,4500,IF(RandNumber!AH34&gt;0.5,4000,3500)),IF(RandNumber!AH34&gt;0.75,4500,IF(RandNumber!AH34&gt;0.5,4000,3500))+AH34)</f>
        <v>3500</v>
      </c>
      <c r="AJ34" s="0" t="n">
        <f aca="false">IF(IF(RandNumber!AI34&gt;0.75,4500,IF(RandNumber!AI34&gt;0.5,4000,3500))+AI34&gt;Trace!$A$2,IF(RandNumber!AI34&gt;0.75,4500,IF(RandNumber!AI34&gt;0.5,4000,3500)),IF(RandNumber!AI34&gt;0.75,4500,IF(RandNumber!AI34&gt;0.5,4000,3500))+AI34)</f>
        <v>7000</v>
      </c>
      <c r="AK34" s="0" t="n">
        <f aca="false">IF(IF(RandNumber!AJ34&gt;0.75,4500,IF(RandNumber!AJ34&gt;0.5,4000,3500))+AJ34&gt;Trace!$A$2,IF(RandNumber!AJ34&gt;0.75,4500,IF(RandNumber!AJ34&gt;0.5,4000,3500)),IF(RandNumber!AJ34&gt;0.75,4500,IF(RandNumber!AJ34&gt;0.5,4000,3500))+AJ34)</f>
        <v>4500</v>
      </c>
      <c r="AL34" s="0" t="n">
        <f aca="false">IF(IF(RandNumber!AK34&gt;0.75,4500,IF(RandNumber!AK34&gt;0.5,4000,3500))+AK34&gt;Trace!$A$2,IF(RandNumber!AK34&gt;0.75,4500,IF(RandNumber!AK34&gt;0.5,4000,3500)),IF(RandNumber!AK34&gt;0.75,4500,IF(RandNumber!AK34&gt;0.5,4000,3500))+AK34)</f>
        <v>3500</v>
      </c>
      <c r="AM34" s="0" t="n">
        <f aca="false">IF(IF(RandNumber!AL34&gt;0.75,4500,IF(RandNumber!AL34&gt;0.5,4000,3500))+AL34&gt;Trace!$A$2,IF(RandNumber!AL34&gt;0.75,4500,IF(RandNumber!AL34&gt;0.5,4000,3500)),IF(RandNumber!AL34&gt;0.75,4500,IF(RandNumber!AL34&gt;0.5,4000,3500))+AL34)</f>
        <v>4000</v>
      </c>
      <c r="AN34" s="0" t="n">
        <f aca="false">IF(IF(RandNumber!AM34&gt;0.75,4500,IF(RandNumber!AM34&gt;0.5,4000,3500))+AM34&gt;Trace!$A$2,IF(RandNumber!AM34&gt;0.75,4500,IF(RandNumber!AM34&gt;0.5,4000,3500)),IF(RandNumber!AM34&gt;0.75,4500,IF(RandNumber!AM34&gt;0.5,4000,3500))+AM34)</f>
        <v>4000</v>
      </c>
      <c r="AO34" s="0" t="n">
        <f aca="false">IF(IF(RandNumber!AN34&gt;0.75,4500,IF(RandNumber!AN34&gt;0.5,4000,3500))+AN34&gt;Trace!$A$2,IF(RandNumber!AN34&gt;0.75,4500,IF(RandNumber!AN34&gt;0.5,4000,3500)),IF(RandNumber!AN34&gt;0.75,4500,IF(RandNumber!AN34&gt;0.5,4000,3500))+AN34)</f>
        <v>3500</v>
      </c>
      <c r="AP34" s="0" t="n">
        <f aca="false">IF(IF(RandNumber!AO34&gt;0.75,4500,IF(RandNumber!AO34&gt;0.5,4000,3500))+AO34&gt;Trace!$A$2,IF(RandNumber!AO34&gt;0.75,4500,IF(RandNumber!AO34&gt;0.5,4000,3500)),IF(RandNumber!AO34&gt;0.75,4500,IF(RandNumber!AO34&gt;0.5,4000,3500))+AO34)</f>
        <v>4000</v>
      </c>
      <c r="AQ34" s="0" t="n">
        <f aca="false">IF(IF(RandNumber!AP34&gt;0.75,4500,IF(RandNumber!AP34&gt;0.5,4000,3500))+AP34&gt;Trace!$A$2,IF(RandNumber!AP34&gt;0.75,4500,IF(RandNumber!AP34&gt;0.5,4000,3500)),IF(RandNumber!AP34&gt;0.75,4500,IF(RandNumber!AP34&gt;0.5,4000,3500))+AP34)</f>
        <v>3500</v>
      </c>
      <c r="AT34" s="0" t="n">
        <f aca="false">COUNTIF(C34:AQ34,"&lt;3000")</f>
        <v>0</v>
      </c>
      <c r="AU34" s="0" t="n">
        <f aca="false">42-AT34</f>
        <v>42</v>
      </c>
    </row>
    <row r="35" customFormat="false" ht="15" hidden="false" customHeight="false" outlineLevel="0" collapsed="false">
      <c r="A35" s="0" t="n">
        <v>34</v>
      </c>
      <c r="B35" s="0" t="n">
        <f aca="false">IF(RandNumber!B35&gt;0.75,4500,IF(RandNumber!B35&gt;0.5,4000,3500))</f>
        <v>3500</v>
      </c>
      <c r="C35" s="0" t="n">
        <f aca="false">IF(IF(RandNumber!B35&gt;0.75,4500,IF(RandNumber!B35&gt;0.5,4000,3500))+B35&gt;Trace!$A$2,IF(RandNumber!B35&gt;0.75,4500,IF(RandNumber!B35&gt;0.5,4000,3500)),IF(RandNumber!B35&gt;0.75,4500,IF(RandNumber!B35&gt;0.5,4000,3500))+B35)</f>
        <v>7000</v>
      </c>
      <c r="D35" s="0" t="n">
        <f aca="false">IF(IF(RandNumber!C35&gt;0.75,4500,IF(RandNumber!C35&gt;0.5,4000,3500))+C35&gt;Trace!$A$2,IF(RandNumber!C35&gt;0.75,4500,IF(RandNumber!C35&gt;0.5,4000,3500)),IF(RandNumber!C35&gt;0.75,4500,IF(RandNumber!C35&gt;0.5,4000,3500))+C35)</f>
        <v>3500</v>
      </c>
      <c r="E35" s="0" t="n">
        <f aca="false">IF(IF(RandNumber!D35&gt;0.75,4500,IF(RandNumber!D35&gt;0.5,4000,3500))+D35&gt;Trace!$A$2,IF(RandNumber!D35&gt;0.75,4500,IF(RandNumber!D35&gt;0.5,4000,3500)),IF(RandNumber!D35&gt;0.75,4500,IF(RandNumber!D35&gt;0.5,4000,3500))+D35)</f>
        <v>4000</v>
      </c>
      <c r="F35" s="0" t="n">
        <f aca="false">IF(IF(RandNumber!E35&gt;0.75,4500,IF(RandNumber!E35&gt;0.5,4000,3500))+E35&gt;Trace!$A$2,IF(RandNumber!E35&gt;0.75,4500,IF(RandNumber!E35&gt;0.5,4000,3500)),IF(RandNumber!E35&gt;0.75,4500,IF(RandNumber!E35&gt;0.5,4000,3500))+E35)</f>
        <v>4000</v>
      </c>
      <c r="G35" s="0" t="n">
        <f aca="false">IF(IF(RandNumber!F35&gt;0.75,4500,IF(RandNumber!F35&gt;0.5,4000,3500))+F35&gt;Trace!$A$2,IF(RandNumber!F35&gt;0.75,4500,IF(RandNumber!F35&gt;0.5,4000,3500)),IF(RandNumber!F35&gt;0.75,4500,IF(RandNumber!F35&gt;0.5,4000,3500))+F35)</f>
        <v>3500</v>
      </c>
      <c r="H35" s="0" t="n">
        <f aca="false">IF(IF(RandNumber!G35&gt;0.75,4500,IF(RandNumber!G35&gt;0.5,4000,3500))+G35&gt;Trace!$A$2,IF(RandNumber!G35&gt;0.75,4500,IF(RandNumber!G35&gt;0.5,4000,3500)),IF(RandNumber!G35&gt;0.75,4500,IF(RandNumber!G35&gt;0.5,4000,3500))+G35)</f>
        <v>7000</v>
      </c>
      <c r="I35" s="0" t="n">
        <f aca="false">IF(IF(RandNumber!H35&gt;0.75,4500,IF(RandNumber!H35&gt;0.5,4000,3500))+H35&gt;Trace!$A$2,IF(RandNumber!H35&gt;0.75,4500,IF(RandNumber!H35&gt;0.5,4000,3500)),IF(RandNumber!H35&gt;0.75,4500,IF(RandNumber!H35&gt;0.5,4000,3500))+H35)</f>
        <v>4500</v>
      </c>
      <c r="J35" s="0" t="n">
        <f aca="false">IF(IF(RandNumber!I35&gt;0.75,4500,IF(RandNumber!I35&gt;0.5,4000,3500))+I35&gt;Trace!$A$2,IF(RandNumber!I35&gt;0.75,4500,IF(RandNumber!I35&gt;0.5,4000,3500)),IF(RandNumber!I35&gt;0.75,4500,IF(RandNumber!I35&gt;0.5,4000,3500))+I35)</f>
        <v>4000</v>
      </c>
      <c r="K35" s="0" t="n">
        <f aca="false">IF(IF(RandNumber!J35&gt;0.75,4500,IF(RandNumber!J35&gt;0.5,4000,3500))+J35&gt;Trace!$A$2,IF(RandNumber!J35&gt;0.75,4500,IF(RandNumber!J35&gt;0.5,4000,3500)),IF(RandNumber!J35&gt;0.75,4500,IF(RandNumber!J35&gt;0.5,4000,3500))+J35)</f>
        <v>3500</v>
      </c>
      <c r="L35" s="0" t="n">
        <f aca="false">IF(IF(RandNumber!K35&gt;0.75,4500,IF(RandNumber!K35&gt;0.5,4000,3500))+K35&gt;Trace!$A$2,IF(RandNumber!K35&gt;0.75,4500,IF(RandNumber!K35&gt;0.5,4000,3500)),IF(RandNumber!K35&gt;0.75,4500,IF(RandNumber!K35&gt;0.5,4000,3500))+K35)</f>
        <v>7000</v>
      </c>
      <c r="M35" s="0" t="n">
        <f aca="false">IF(IF(RandNumber!L35&gt;0.75,4500,IF(RandNumber!L35&gt;0.5,4000,3500))+L35&gt;Trace!$A$2,IF(RandNumber!L35&gt;0.75,4500,IF(RandNumber!L35&gt;0.5,4000,3500)),IF(RandNumber!L35&gt;0.75,4500,IF(RandNumber!L35&gt;0.5,4000,3500))+L35)</f>
        <v>3500</v>
      </c>
      <c r="N35" s="0" t="n">
        <f aca="false">IF(IF(RandNumber!M35&gt;0.75,4500,IF(RandNumber!M35&gt;0.5,4000,3500))+M35&gt;Trace!$A$2,IF(RandNumber!M35&gt;0.75,4500,IF(RandNumber!M35&gt;0.5,4000,3500)),IF(RandNumber!M35&gt;0.75,4500,IF(RandNumber!M35&gt;0.5,4000,3500))+M35)</f>
        <v>7000</v>
      </c>
      <c r="O35" s="0" t="n">
        <f aca="false">IF(IF(RandNumber!N35&gt;0.75,4500,IF(RandNumber!N35&gt;0.5,4000,3500))+N35&gt;Trace!$A$2,IF(RandNumber!N35&gt;0.75,4500,IF(RandNumber!N35&gt;0.5,4000,3500)),IF(RandNumber!N35&gt;0.75,4500,IF(RandNumber!N35&gt;0.5,4000,3500))+N35)</f>
        <v>4500</v>
      </c>
      <c r="P35" s="0" t="n">
        <f aca="false">IF(IF(RandNumber!O35&gt;0.75,4500,IF(RandNumber!O35&gt;0.5,4000,3500))+O35&gt;Trace!$A$2,IF(RandNumber!O35&gt;0.75,4500,IF(RandNumber!O35&gt;0.5,4000,3500)),IF(RandNumber!O35&gt;0.75,4500,IF(RandNumber!O35&gt;0.5,4000,3500))+O35)</f>
        <v>3500</v>
      </c>
      <c r="Q35" s="0" t="n">
        <f aca="false">IF(IF(RandNumber!P35&gt;0.75,4500,IF(RandNumber!P35&gt;0.5,4000,3500))+P35&gt;Trace!$A$2,IF(RandNumber!P35&gt;0.75,4500,IF(RandNumber!P35&gt;0.5,4000,3500)),IF(RandNumber!P35&gt;0.75,4500,IF(RandNumber!P35&gt;0.5,4000,3500))+P35)</f>
        <v>4000</v>
      </c>
      <c r="R35" s="0" t="n">
        <f aca="false">IF(IF(RandNumber!Q35&gt;0.75,4500,IF(RandNumber!Q35&gt;0.5,4000,3500))+Q35&gt;Trace!$A$2,IF(RandNumber!Q35&gt;0.75,4500,IF(RandNumber!Q35&gt;0.5,4000,3500)),IF(RandNumber!Q35&gt;0.75,4500,IF(RandNumber!Q35&gt;0.5,4000,3500))+Q35)</f>
        <v>4500</v>
      </c>
      <c r="S35" s="0" t="n">
        <f aca="false">IF(IF(RandNumber!R35&gt;0.75,4500,IF(RandNumber!R35&gt;0.5,4000,3500))+R35&gt;Trace!$A$2,IF(RandNumber!R35&gt;0.75,4500,IF(RandNumber!R35&gt;0.5,4000,3500)),IF(RandNumber!R35&gt;0.75,4500,IF(RandNumber!R35&gt;0.5,4000,3500))+R35)</f>
        <v>4500</v>
      </c>
      <c r="T35" s="0" t="n">
        <f aca="false">IF(IF(RandNumber!S35&gt;0.75,4500,IF(RandNumber!S35&gt;0.5,4000,3500))+S35&gt;Trace!$A$2,IF(RandNumber!S35&gt;0.75,4500,IF(RandNumber!S35&gt;0.5,4000,3500)),IF(RandNumber!S35&gt;0.75,4500,IF(RandNumber!S35&gt;0.5,4000,3500))+S35)</f>
        <v>4000</v>
      </c>
      <c r="U35" s="0" t="n">
        <f aca="false">IF(IF(RandNumber!T35&gt;0.75,4500,IF(RandNumber!T35&gt;0.5,4000,3500))+T35&gt;Trace!$A$2,IF(RandNumber!T35&gt;0.75,4500,IF(RandNumber!T35&gt;0.5,4000,3500)),IF(RandNumber!T35&gt;0.75,4500,IF(RandNumber!T35&gt;0.5,4000,3500))+T35)</f>
        <v>3500</v>
      </c>
      <c r="V35" s="0" t="n">
        <f aca="false">IF(IF(RandNumber!U35&gt;0.75,4500,IF(RandNumber!U35&gt;0.5,4000,3500))+U35&gt;Trace!$A$2,IF(RandNumber!U35&gt;0.75,4500,IF(RandNumber!U35&gt;0.5,4000,3500)),IF(RandNumber!U35&gt;0.75,4500,IF(RandNumber!U35&gt;0.5,4000,3500))+U35)</f>
        <v>7000</v>
      </c>
      <c r="W35" s="0" t="n">
        <f aca="false">IF(IF(RandNumber!V35&gt;0.75,4500,IF(RandNumber!V35&gt;0.5,4000,3500))+V35&gt;Trace!$A$2,IF(RandNumber!V35&gt;0.75,4500,IF(RandNumber!V35&gt;0.5,4000,3500)),IF(RandNumber!V35&gt;0.75,4500,IF(RandNumber!V35&gt;0.5,4000,3500))+V35)</f>
        <v>3500</v>
      </c>
      <c r="X35" s="0" t="n">
        <f aca="false">IF(IF(RandNumber!W35&gt;0.75,4500,IF(RandNumber!W35&gt;0.5,4000,3500))+W35&gt;Trace!$A$2,IF(RandNumber!W35&gt;0.75,4500,IF(RandNumber!W35&gt;0.5,4000,3500)),IF(RandNumber!W35&gt;0.75,4500,IF(RandNumber!W35&gt;0.5,4000,3500))+W35)</f>
        <v>4500</v>
      </c>
      <c r="Y35" s="0" t="n">
        <f aca="false">IF(IF(RandNumber!X35&gt;0.75,4500,IF(RandNumber!X35&gt;0.5,4000,3500))+X35&gt;Trace!$A$2,IF(RandNumber!X35&gt;0.75,4500,IF(RandNumber!X35&gt;0.5,4000,3500)),IF(RandNumber!X35&gt;0.75,4500,IF(RandNumber!X35&gt;0.5,4000,3500))+X35)</f>
        <v>3500</v>
      </c>
      <c r="Z35" s="0" t="n">
        <f aca="false">IF(IF(RandNumber!Y35&gt;0.75,4500,IF(RandNumber!Y35&gt;0.5,4000,3500))+Y35&gt;Trace!$A$2,IF(RandNumber!Y35&gt;0.75,4500,IF(RandNumber!Y35&gt;0.5,4000,3500)),IF(RandNumber!Y35&gt;0.75,4500,IF(RandNumber!Y35&gt;0.5,4000,3500))+Y35)</f>
        <v>7000</v>
      </c>
      <c r="AA35" s="0" t="n">
        <f aca="false">IF(IF(RandNumber!Z35&gt;0.75,4500,IF(RandNumber!Z35&gt;0.5,4000,3500))+Z35&gt;Trace!$A$2,IF(RandNumber!Z35&gt;0.75,4500,IF(RandNumber!Z35&gt;0.5,4000,3500)),IF(RandNumber!Z35&gt;0.75,4500,IF(RandNumber!Z35&gt;0.5,4000,3500))+Z35)</f>
        <v>4500</v>
      </c>
      <c r="AB35" s="0" t="n">
        <f aca="false">IF(IF(RandNumber!AA35&gt;0.75,4500,IF(RandNumber!AA35&gt;0.5,4000,3500))+AA35&gt;Trace!$A$2,IF(RandNumber!AA35&gt;0.75,4500,IF(RandNumber!AA35&gt;0.5,4000,3500)),IF(RandNumber!AA35&gt;0.75,4500,IF(RandNumber!AA35&gt;0.5,4000,3500))+AA35)</f>
        <v>3500</v>
      </c>
      <c r="AC35" s="0" t="n">
        <f aca="false">IF(IF(RandNumber!AB35&gt;0.75,4500,IF(RandNumber!AB35&gt;0.5,4000,3500))+AB35&gt;Trace!$A$2,IF(RandNumber!AB35&gt;0.75,4500,IF(RandNumber!AB35&gt;0.5,4000,3500)),IF(RandNumber!AB35&gt;0.75,4500,IF(RandNumber!AB35&gt;0.5,4000,3500))+AB35)</f>
        <v>4000</v>
      </c>
      <c r="AD35" s="0" t="n">
        <f aca="false">IF(IF(RandNumber!AC35&gt;0.75,4500,IF(RandNumber!AC35&gt;0.5,4000,3500))+AC35&gt;Trace!$A$2,IF(RandNumber!AC35&gt;0.75,4500,IF(RandNumber!AC35&gt;0.5,4000,3500)),IF(RandNumber!AC35&gt;0.75,4500,IF(RandNumber!AC35&gt;0.5,4000,3500))+AC35)</f>
        <v>4500</v>
      </c>
      <c r="AE35" s="0" t="n">
        <f aca="false">IF(IF(RandNumber!AD35&gt;0.75,4500,IF(RandNumber!AD35&gt;0.5,4000,3500))+AD35&gt;Trace!$A$2,IF(RandNumber!AD35&gt;0.75,4500,IF(RandNumber!AD35&gt;0.5,4000,3500)),IF(RandNumber!AD35&gt;0.75,4500,IF(RandNumber!AD35&gt;0.5,4000,3500))+AD35)</f>
        <v>4500</v>
      </c>
      <c r="AF35" s="0" t="n">
        <f aca="false">IF(IF(RandNumber!AE35&gt;0.75,4500,IF(RandNumber!AE35&gt;0.5,4000,3500))+AE35&gt;Trace!$A$2,IF(RandNumber!AE35&gt;0.75,4500,IF(RandNumber!AE35&gt;0.5,4000,3500)),IF(RandNumber!AE35&gt;0.75,4500,IF(RandNumber!AE35&gt;0.5,4000,3500))+AE35)</f>
        <v>3500</v>
      </c>
      <c r="AG35" s="0" t="n">
        <f aca="false">IF(IF(RandNumber!AF35&gt;0.75,4500,IF(RandNumber!AF35&gt;0.5,4000,3500))+AF35&gt;Trace!$A$2,IF(RandNumber!AF35&gt;0.75,4500,IF(RandNumber!AF35&gt;0.5,4000,3500)),IF(RandNumber!AF35&gt;0.75,4500,IF(RandNumber!AF35&gt;0.5,4000,3500))+AF35)</f>
        <v>7000</v>
      </c>
      <c r="AH35" s="0" t="n">
        <f aca="false">IF(IF(RandNumber!AG35&gt;0.75,4500,IF(RandNumber!AG35&gt;0.5,4000,3500))+AG35&gt;Trace!$A$2,IF(RandNumber!AG35&gt;0.75,4500,IF(RandNumber!AG35&gt;0.5,4000,3500)),IF(RandNumber!AG35&gt;0.75,4500,IF(RandNumber!AG35&gt;0.5,4000,3500))+AG35)</f>
        <v>3500</v>
      </c>
      <c r="AI35" s="0" t="n">
        <f aca="false">IF(IF(RandNumber!AH35&gt;0.75,4500,IF(RandNumber!AH35&gt;0.5,4000,3500))+AH35&gt;Trace!$A$2,IF(RandNumber!AH35&gt;0.75,4500,IF(RandNumber!AH35&gt;0.5,4000,3500)),IF(RandNumber!AH35&gt;0.75,4500,IF(RandNumber!AH35&gt;0.5,4000,3500))+AH35)</f>
        <v>4500</v>
      </c>
      <c r="AJ35" s="0" t="n">
        <f aca="false">IF(IF(RandNumber!AI35&gt;0.75,4500,IF(RandNumber!AI35&gt;0.5,4000,3500))+AI35&gt;Trace!$A$2,IF(RandNumber!AI35&gt;0.75,4500,IF(RandNumber!AI35&gt;0.5,4000,3500)),IF(RandNumber!AI35&gt;0.75,4500,IF(RandNumber!AI35&gt;0.5,4000,3500))+AI35)</f>
        <v>3500</v>
      </c>
      <c r="AK35" s="0" t="n">
        <f aca="false">IF(IF(RandNumber!AJ35&gt;0.75,4500,IF(RandNumber!AJ35&gt;0.5,4000,3500))+AJ35&gt;Trace!$A$2,IF(RandNumber!AJ35&gt;0.75,4500,IF(RandNumber!AJ35&gt;0.5,4000,3500)),IF(RandNumber!AJ35&gt;0.75,4500,IF(RandNumber!AJ35&gt;0.5,4000,3500))+AJ35)</f>
        <v>7000</v>
      </c>
      <c r="AL35" s="0" t="n">
        <f aca="false">IF(IF(RandNumber!AK35&gt;0.75,4500,IF(RandNumber!AK35&gt;0.5,4000,3500))+AK35&gt;Trace!$A$2,IF(RandNumber!AK35&gt;0.75,4500,IF(RandNumber!AK35&gt;0.5,4000,3500)),IF(RandNumber!AK35&gt;0.75,4500,IF(RandNumber!AK35&gt;0.5,4000,3500))+AK35)</f>
        <v>3500</v>
      </c>
      <c r="AM35" s="0" t="n">
        <f aca="false">IF(IF(RandNumber!AL35&gt;0.75,4500,IF(RandNumber!AL35&gt;0.5,4000,3500))+AL35&gt;Trace!$A$2,IF(RandNumber!AL35&gt;0.75,4500,IF(RandNumber!AL35&gt;0.5,4000,3500)),IF(RandNumber!AL35&gt;0.75,4500,IF(RandNumber!AL35&gt;0.5,4000,3500))+AL35)</f>
        <v>7000</v>
      </c>
      <c r="AN35" s="0" t="n">
        <f aca="false">IF(IF(RandNumber!AM35&gt;0.75,4500,IF(RandNumber!AM35&gt;0.5,4000,3500))+AM35&gt;Trace!$A$2,IF(RandNumber!AM35&gt;0.75,4500,IF(RandNumber!AM35&gt;0.5,4000,3500)),IF(RandNumber!AM35&gt;0.75,4500,IF(RandNumber!AM35&gt;0.5,4000,3500))+AM35)</f>
        <v>3500</v>
      </c>
      <c r="AO35" s="0" t="n">
        <f aca="false">IF(IF(RandNumber!AN35&gt;0.75,4500,IF(RandNumber!AN35&gt;0.5,4000,3500))+AN35&gt;Trace!$A$2,IF(RandNumber!AN35&gt;0.75,4500,IF(RandNumber!AN35&gt;0.5,4000,3500)),IF(RandNumber!AN35&gt;0.75,4500,IF(RandNumber!AN35&gt;0.5,4000,3500))+AN35)</f>
        <v>7000</v>
      </c>
      <c r="AP35" s="0" t="n">
        <f aca="false">IF(IF(RandNumber!AO35&gt;0.75,4500,IF(RandNumber!AO35&gt;0.5,4000,3500))+AO35&gt;Trace!$A$2,IF(RandNumber!AO35&gt;0.75,4500,IF(RandNumber!AO35&gt;0.5,4000,3500)),IF(RandNumber!AO35&gt;0.75,4500,IF(RandNumber!AO35&gt;0.5,4000,3500))+AO35)</f>
        <v>4500</v>
      </c>
      <c r="AQ35" s="0" t="n">
        <f aca="false">IF(IF(RandNumber!AP35&gt;0.75,4500,IF(RandNumber!AP35&gt;0.5,4000,3500))+AP35&gt;Trace!$A$2,IF(RandNumber!AP35&gt;0.75,4500,IF(RandNumber!AP35&gt;0.5,4000,3500)),IF(RandNumber!AP35&gt;0.75,4500,IF(RandNumber!AP35&gt;0.5,4000,3500))+AP35)</f>
        <v>3500</v>
      </c>
      <c r="AT35" s="0" t="n">
        <f aca="false">COUNTIF(C35:AQ35,"&lt;3000")</f>
        <v>0</v>
      </c>
      <c r="AU35" s="0" t="n">
        <f aca="false">42-AT35</f>
        <v>42</v>
      </c>
    </row>
    <row r="36" customFormat="false" ht="15" hidden="false" customHeight="false" outlineLevel="0" collapsed="false">
      <c r="A36" s="0" t="n">
        <v>35</v>
      </c>
      <c r="B36" s="0" t="n">
        <f aca="false">IF(RandNumber!B36&gt;0.75,4500,IF(RandNumber!B36&gt;0.5,4000,3500))</f>
        <v>3500</v>
      </c>
      <c r="C36" s="0" t="n">
        <f aca="false">IF(IF(RandNumber!B36&gt;0.75,4500,IF(RandNumber!B36&gt;0.5,4000,3500))+B36&gt;Trace!$A$2,IF(RandNumber!B36&gt;0.75,4500,IF(RandNumber!B36&gt;0.5,4000,3500)),IF(RandNumber!B36&gt;0.75,4500,IF(RandNumber!B36&gt;0.5,4000,3500))+B36)</f>
        <v>7000</v>
      </c>
      <c r="D36" s="0" t="n">
        <f aca="false">IF(IF(RandNumber!C36&gt;0.75,4500,IF(RandNumber!C36&gt;0.5,4000,3500))+C36&gt;Trace!$A$2,IF(RandNumber!C36&gt;0.75,4500,IF(RandNumber!C36&gt;0.5,4000,3500)),IF(RandNumber!C36&gt;0.75,4500,IF(RandNumber!C36&gt;0.5,4000,3500))+C36)</f>
        <v>3500</v>
      </c>
      <c r="E36" s="0" t="n">
        <f aca="false">IF(IF(RandNumber!D36&gt;0.75,4500,IF(RandNumber!D36&gt;0.5,4000,3500))+D36&gt;Trace!$A$2,IF(RandNumber!D36&gt;0.75,4500,IF(RandNumber!D36&gt;0.5,4000,3500)),IF(RandNumber!D36&gt;0.75,4500,IF(RandNumber!D36&gt;0.5,4000,3500))+D36)</f>
        <v>4500</v>
      </c>
      <c r="F36" s="0" t="n">
        <f aca="false">IF(IF(RandNumber!E36&gt;0.75,4500,IF(RandNumber!E36&gt;0.5,4000,3500))+E36&gt;Trace!$A$2,IF(RandNumber!E36&gt;0.75,4500,IF(RandNumber!E36&gt;0.5,4000,3500)),IF(RandNumber!E36&gt;0.75,4500,IF(RandNumber!E36&gt;0.5,4000,3500))+E36)</f>
        <v>4500</v>
      </c>
      <c r="G36" s="0" t="n">
        <f aca="false">IF(IF(RandNumber!F36&gt;0.75,4500,IF(RandNumber!F36&gt;0.5,4000,3500))+F36&gt;Trace!$A$2,IF(RandNumber!F36&gt;0.75,4500,IF(RandNumber!F36&gt;0.5,4000,3500)),IF(RandNumber!F36&gt;0.75,4500,IF(RandNumber!F36&gt;0.5,4000,3500))+F36)</f>
        <v>3500</v>
      </c>
      <c r="H36" s="0" t="n">
        <f aca="false">IF(IF(RandNumber!G36&gt;0.75,4500,IF(RandNumber!G36&gt;0.5,4000,3500))+G36&gt;Trace!$A$2,IF(RandNumber!G36&gt;0.75,4500,IF(RandNumber!G36&gt;0.5,4000,3500)),IF(RandNumber!G36&gt;0.75,4500,IF(RandNumber!G36&gt;0.5,4000,3500))+G36)</f>
        <v>7000</v>
      </c>
      <c r="I36" s="0" t="n">
        <f aca="false">IF(IF(RandNumber!H36&gt;0.75,4500,IF(RandNumber!H36&gt;0.5,4000,3500))+H36&gt;Trace!$A$2,IF(RandNumber!H36&gt;0.75,4500,IF(RandNumber!H36&gt;0.5,4000,3500)),IF(RandNumber!H36&gt;0.75,4500,IF(RandNumber!H36&gt;0.5,4000,3500))+H36)</f>
        <v>4500</v>
      </c>
      <c r="J36" s="0" t="n">
        <f aca="false">IF(IF(RandNumber!I36&gt;0.75,4500,IF(RandNumber!I36&gt;0.5,4000,3500))+I36&gt;Trace!$A$2,IF(RandNumber!I36&gt;0.75,4500,IF(RandNumber!I36&gt;0.5,4000,3500)),IF(RandNumber!I36&gt;0.75,4500,IF(RandNumber!I36&gt;0.5,4000,3500))+I36)</f>
        <v>3500</v>
      </c>
      <c r="K36" s="0" t="n">
        <f aca="false">IF(IF(RandNumber!J36&gt;0.75,4500,IF(RandNumber!J36&gt;0.5,4000,3500))+J36&gt;Trace!$A$2,IF(RandNumber!J36&gt;0.75,4500,IF(RandNumber!J36&gt;0.5,4000,3500)),IF(RandNumber!J36&gt;0.75,4500,IF(RandNumber!J36&gt;0.5,4000,3500))+J36)</f>
        <v>4500</v>
      </c>
      <c r="L36" s="0" t="n">
        <f aca="false">IF(IF(RandNumber!K36&gt;0.75,4500,IF(RandNumber!K36&gt;0.5,4000,3500))+K36&gt;Trace!$A$2,IF(RandNumber!K36&gt;0.75,4500,IF(RandNumber!K36&gt;0.5,4000,3500)),IF(RandNumber!K36&gt;0.75,4500,IF(RandNumber!K36&gt;0.5,4000,3500))+K36)</f>
        <v>4000</v>
      </c>
      <c r="M36" s="0" t="n">
        <f aca="false">IF(IF(RandNumber!L36&gt;0.75,4500,IF(RandNumber!L36&gt;0.5,4000,3500))+L36&gt;Trace!$A$2,IF(RandNumber!L36&gt;0.75,4500,IF(RandNumber!L36&gt;0.5,4000,3500)),IF(RandNumber!L36&gt;0.75,4500,IF(RandNumber!L36&gt;0.5,4000,3500))+L36)</f>
        <v>3500</v>
      </c>
      <c r="N36" s="0" t="n">
        <f aca="false">IF(IF(RandNumber!M36&gt;0.75,4500,IF(RandNumber!M36&gt;0.5,4000,3500))+M36&gt;Trace!$A$2,IF(RandNumber!M36&gt;0.75,4500,IF(RandNumber!M36&gt;0.5,4000,3500)),IF(RandNumber!M36&gt;0.75,4500,IF(RandNumber!M36&gt;0.5,4000,3500))+M36)</f>
        <v>4000</v>
      </c>
      <c r="O36" s="0" t="n">
        <f aca="false">IF(IF(RandNumber!N36&gt;0.75,4500,IF(RandNumber!N36&gt;0.5,4000,3500))+N36&gt;Trace!$A$2,IF(RandNumber!N36&gt;0.75,4500,IF(RandNumber!N36&gt;0.5,4000,3500)),IF(RandNumber!N36&gt;0.75,4500,IF(RandNumber!N36&gt;0.5,4000,3500))+N36)</f>
        <v>3500</v>
      </c>
      <c r="P36" s="0" t="n">
        <f aca="false">IF(IF(RandNumber!O36&gt;0.75,4500,IF(RandNumber!O36&gt;0.5,4000,3500))+O36&gt;Trace!$A$2,IF(RandNumber!O36&gt;0.75,4500,IF(RandNumber!O36&gt;0.5,4000,3500)),IF(RandNumber!O36&gt;0.75,4500,IF(RandNumber!O36&gt;0.5,4000,3500))+O36)</f>
        <v>7000</v>
      </c>
      <c r="Q36" s="0" t="n">
        <f aca="false">IF(IF(RandNumber!P36&gt;0.75,4500,IF(RandNumber!P36&gt;0.5,4000,3500))+P36&gt;Trace!$A$2,IF(RandNumber!P36&gt;0.75,4500,IF(RandNumber!P36&gt;0.5,4000,3500)),IF(RandNumber!P36&gt;0.75,4500,IF(RandNumber!P36&gt;0.5,4000,3500))+P36)</f>
        <v>3500</v>
      </c>
      <c r="R36" s="0" t="n">
        <f aca="false">IF(IF(RandNumber!Q36&gt;0.75,4500,IF(RandNumber!Q36&gt;0.5,4000,3500))+Q36&gt;Trace!$A$2,IF(RandNumber!Q36&gt;0.75,4500,IF(RandNumber!Q36&gt;0.5,4000,3500)),IF(RandNumber!Q36&gt;0.75,4500,IF(RandNumber!Q36&gt;0.5,4000,3500))+Q36)</f>
        <v>4000</v>
      </c>
      <c r="S36" s="0" t="n">
        <f aca="false">IF(IF(RandNumber!R36&gt;0.75,4500,IF(RandNumber!R36&gt;0.5,4000,3500))+R36&gt;Trace!$A$2,IF(RandNumber!R36&gt;0.75,4500,IF(RandNumber!R36&gt;0.5,4000,3500)),IF(RandNumber!R36&gt;0.75,4500,IF(RandNumber!R36&gt;0.5,4000,3500))+R36)</f>
        <v>3500</v>
      </c>
      <c r="T36" s="0" t="n">
        <f aca="false">IF(IF(RandNumber!S36&gt;0.75,4500,IF(RandNumber!S36&gt;0.5,4000,3500))+S36&gt;Trace!$A$2,IF(RandNumber!S36&gt;0.75,4500,IF(RandNumber!S36&gt;0.5,4000,3500)),IF(RandNumber!S36&gt;0.75,4500,IF(RandNumber!S36&gt;0.5,4000,3500))+S36)</f>
        <v>4000</v>
      </c>
      <c r="U36" s="0" t="n">
        <f aca="false">IF(IF(RandNumber!T36&gt;0.75,4500,IF(RandNumber!T36&gt;0.5,4000,3500))+T36&gt;Trace!$A$2,IF(RandNumber!T36&gt;0.75,4500,IF(RandNumber!T36&gt;0.5,4000,3500)),IF(RandNumber!T36&gt;0.75,4500,IF(RandNumber!T36&gt;0.5,4000,3500))+T36)</f>
        <v>4500</v>
      </c>
      <c r="V36" s="0" t="n">
        <f aca="false">IF(IF(RandNumber!U36&gt;0.75,4500,IF(RandNumber!U36&gt;0.5,4000,3500))+U36&gt;Trace!$A$2,IF(RandNumber!U36&gt;0.75,4500,IF(RandNumber!U36&gt;0.5,4000,3500)),IF(RandNumber!U36&gt;0.75,4500,IF(RandNumber!U36&gt;0.5,4000,3500))+U36)</f>
        <v>4500</v>
      </c>
      <c r="W36" s="0" t="n">
        <f aca="false">IF(IF(RandNumber!V36&gt;0.75,4500,IF(RandNumber!V36&gt;0.5,4000,3500))+V36&gt;Trace!$A$2,IF(RandNumber!V36&gt;0.75,4500,IF(RandNumber!V36&gt;0.5,4000,3500)),IF(RandNumber!V36&gt;0.75,4500,IF(RandNumber!V36&gt;0.5,4000,3500))+V36)</f>
        <v>4000</v>
      </c>
      <c r="X36" s="0" t="n">
        <f aca="false">IF(IF(RandNumber!W36&gt;0.75,4500,IF(RandNumber!W36&gt;0.5,4000,3500))+W36&gt;Trace!$A$2,IF(RandNumber!W36&gt;0.75,4500,IF(RandNumber!W36&gt;0.5,4000,3500)),IF(RandNumber!W36&gt;0.75,4500,IF(RandNumber!W36&gt;0.5,4000,3500))+W36)</f>
        <v>4500</v>
      </c>
      <c r="Y36" s="0" t="n">
        <f aca="false">IF(IF(RandNumber!X36&gt;0.75,4500,IF(RandNumber!X36&gt;0.5,4000,3500))+X36&gt;Trace!$A$2,IF(RandNumber!X36&gt;0.75,4500,IF(RandNumber!X36&gt;0.5,4000,3500)),IF(RandNumber!X36&gt;0.75,4500,IF(RandNumber!X36&gt;0.5,4000,3500))+X36)</f>
        <v>3500</v>
      </c>
      <c r="Z36" s="0" t="n">
        <f aca="false">IF(IF(RandNumber!Y36&gt;0.75,4500,IF(RandNumber!Y36&gt;0.5,4000,3500))+Y36&gt;Trace!$A$2,IF(RandNumber!Y36&gt;0.75,4500,IF(RandNumber!Y36&gt;0.5,4000,3500)),IF(RandNumber!Y36&gt;0.75,4500,IF(RandNumber!Y36&gt;0.5,4000,3500))+Y36)</f>
        <v>7000</v>
      </c>
      <c r="AA36" s="0" t="n">
        <f aca="false">IF(IF(RandNumber!Z36&gt;0.75,4500,IF(RandNumber!Z36&gt;0.5,4000,3500))+Z36&gt;Trace!$A$2,IF(RandNumber!Z36&gt;0.75,4500,IF(RandNumber!Z36&gt;0.5,4000,3500)),IF(RandNumber!Z36&gt;0.75,4500,IF(RandNumber!Z36&gt;0.5,4000,3500))+Z36)</f>
        <v>3500</v>
      </c>
      <c r="AB36" s="0" t="n">
        <f aca="false">IF(IF(RandNumber!AA36&gt;0.75,4500,IF(RandNumber!AA36&gt;0.5,4000,3500))+AA36&gt;Trace!$A$2,IF(RandNumber!AA36&gt;0.75,4500,IF(RandNumber!AA36&gt;0.5,4000,3500)),IF(RandNumber!AA36&gt;0.75,4500,IF(RandNumber!AA36&gt;0.5,4000,3500))+AA36)</f>
        <v>4500</v>
      </c>
      <c r="AC36" s="0" t="n">
        <f aca="false">IF(IF(RandNumber!AB36&gt;0.75,4500,IF(RandNumber!AB36&gt;0.5,4000,3500))+AB36&gt;Trace!$A$2,IF(RandNumber!AB36&gt;0.75,4500,IF(RandNumber!AB36&gt;0.5,4000,3500)),IF(RandNumber!AB36&gt;0.75,4500,IF(RandNumber!AB36&gt;0.5,4000,3500))+AB36)</f>
        <v>4000</v>
      </c>
      <c r="AD36" s="0" t="n">
        <f aca="false">IF(IF(RandNumber!AC36&gt;0.75,4500,IF(RandNumber!AC36&gt;0.5,4000,3500))+AC36&gt;Trace!$A$2,IF(RandNumber!AC36&gt;0.75,4500,IF(RandNumber!AC36&gt;0.5,4000,3500)),IF(RandNumber!AC36&gt;0.75,4500,IF(RandNumber!AC36&gt;0.5,4000,3500))+AC36)</f>
        <v>4500</v>
      </c>
      <c r="AE36" s="0" t="n">
        <f aca="false">IF(IF(RandNumber!AD36&gt;0.75,4500,IF(RandNumber!AD36&gt;0.5,4000,3500))+AD36&gt;Trace!$A$2,IF(RandNumber!AD36&gt;0.75,4500,IF(RandNumber!AD36&gt;0.5,4000,3500)),IF(RandNumber!AD36&gt;0.75,4500,IF(RandNumber!AD36&gt;0.5,4000,3500))+AD36)</f>
        <v>3500</v>
      </c>
      <c r="AF36" s="0" t="n">
        <f aca="false">IF(IF(RandNumber!AE36&gt;0.75,4500,IF(RandNumber!AE36&gt;0.5,4000,3500))+AE36&gt;Trace!$A$2,IF(RandNumber!AE36&gt;0.75,4500,IF(RandNumber!AE36&gt;0.5,4000,3500)),IF(RandNumber!AE36&gt;0.75,4500,IF(RandNumber!AE36&gt;0.5,4000,3500))+AE36)</f>
        <v>7000</v>
      </c>
      <c r="AG36" s="0" t="n">
        <f aca="false">IF(IF(RandNumber!AF36&gt;0.75,4500,IF(RandNumber!AF36&gt;0.5,4000,3500))+AF36&gt;Trace!$A$2,IF(RandNumber!AF36&gt;0.75,4500,IF(RandNumber!AF36&gt;0.5,4000,3500)),IF(RandNumber!AF36&gt;0.75,4500,IF(RandNumber!AF36&gt;0.5,4000,3500))+AF36)</f>
        <v>3500</v>
      </c>
      <c r="AH36" s="0" t="n">
        <f aca="false">IF(IF(RandNumber!AG36&gt;0.75,4500,IF(RandNumber!AG36&gt;0.5,4000,3500))+AG36&gt;Trace!$A$2,IF(RandNumber!AG36&gt;0.75,4500,IF(RandNumber!AG36&gt;0.5,4000,3500)),IF(RandNumber!AG36&gt;0.75,4500,IF(RandNumber!AG36&gt;0.5,4000,3500))+AG36)</f>
        <v>4500</v>
      </c>
      <c r="AI36" s="0" t="n">
        <f aca="false">IF(IF(RandNumber!AH36&gt;0.75,4500,IF(RandNumber!AH36&gt;0.5,4000,3500))+AH36&gt;Trace!$A$2,IF(RandNumber!AH36&gt;0.75,4500,IF(RandNumber!AH36&gt;0.5,4000,3500)),IF(RandNumber!AH36&gt;0.75,4500,IF(RandNumber!AH36&gt;0.5,4000,3500))+AH36)</f>
        <v>3500</v>
      </c>
      <c r="AJ36" s="0" t="n">
        <f aca="false">IF(IF(RandNumber!AI36&gt;0.75,4500,IF(RandNumber!AI36&gt;0.5,4000,3500))+AI36&gt;Trace!$A$2,IF(RandNumber!AI36&gt;0.75,4500,IF(RandNumber!AI36&gt;0.5,4000,3500)),IF(RandNumber!AI36&gt;0.75,4500,IF(RandNumber!AI36&gt;0.5,4000,3500))+AI36)</f>
        <v>7000</v>
      </c>
      <c r="AK36" s="0" t="n">
        <f aca="false">IF(IF(RandNumber!AJ36&gt;0.75,4500,IF(RandNumber!AJ36&gt;0.5,4000,3500))+AJ36&gt;Trace!$A$2,IF(RandNumber!AJ36&gt;0.75,4500,IF(RandNumber!AJ36&gt;0.5,4000,3500)),IF(RandNumber!AJ36&gt;0.75,4500,IF(RandNumber!AJ36&gt;0.5,4000,3500))+AJ36)</f>
        <v>3500</v>
      </c>
      <c r="AL36" s="0" t="n">
        <f aca="false">IF(IF(RandNumber!AK36&gt;0.75,4500,IF(RandNumber!AK36&gt;0.5,4000,3500))+AK36&gt;Trace!$A$2,IF(RandNumber!AK36&gt;0.75,4500,IF(RandNumber!AK36&gt;0.5,4000,3500)),IF(RandNumber!AK36&gt;0.75,4500,IF(RandNumber!AK36&gt;0.5,4000,3500))+AK36)</f>
        <v>7000</v>
      </c>
      <c r="AM36" s="0" t="n">
        <f aca="false">IF(IF(RandNumber!AL36&gt;0.75,4500,IF(RandNumber!AL36&gt;0.5,4000,3500))+AL36&gt;Trace!$A$2,IF(RandNumber!AL36&gt;0.75,4500,IF(RandNumber!AL36&gt;0.5,4000,3500)),IF(RandNumber!AL36&gt;0.75,4500,IF(RandNumber!AL36&gt;0.5,4000,3500))+AL36)</f>
        <v>4500</v>
      </c>
      <c r="AN36" s="0" t="n">
        <f aca="false">IF(IF(RandNumber!AM36&gt;0.75,4500,IF(RandNumber!AM36&gt;0.5,4000,3500))+AM36&gt;Trace!$A$2,IF(RandNumber!AM36&gt;0.75,4500,IF(RandNumber!AM36&gt;0.5,4000,3500)),IF(RandNumber!AM36&gt;0.75,4500,IF(RandNumber!AM36&gt;0.5,4000,3500))+AM36)</f>
        <v>4500</v>
      </c>
      <c r="AO36" s="0" t="n">
        <f aca="false">IF(IF(RandNumber!AN36&gt;0.75,4500,IF(RandNumber!AN36&gt;0.5,4000,3500))+AN36&gt;Trace!$A$2,IF(RandNumber!AN36&gt;0.75,4500,IF(RandNumber!AN36&gt;0.5,4000,3500)),IF(RandNumber!AN36&gt;0.75,4500,IF(RandNumber!AN36&gt;0.5,4000,3500))+AN36)</f>
        <v>3500</v>
      </c>
      <c r="AP36" s="0" t="n">
        <f aca="false">IF(IF(RandNumber!AO36&gt;0.75,4500,IF(RandNumber!AO36&gt;0.5,4000,3500))+AO36&gt;Trace!$A$2,IF(RandNumber!AO36&gt;0.75,4500,IF(RandNumber!AO36&gt;0.5,4000,3500)),IF(RandNumber!AO36&gt;0.75,4500,IF(RandNumber!AO36&gt;0.5,4000,3500))+AO36)</f>
        <v>7000</v>
      </c>
      <c r="AQ36" s="0" t="n">
        <f aca="false">IF(IF(RandNumber!AP36&gt;0.75,4500,IF(RandNumber!AP36&gt;0.5,4000,3500))+AP36&gt;Trace!$A$2,IF(RandNumber!AP36&gt;0.75,4500,IF(RandNumber!AP36&gt;0.5,4000,3500)),IF(RandNumber!AP36&gt;0.75,4500,IF(RandNumber!AP36&gt;0.5,4000,3500))+AP36)</f>
        <v>3500</v>
      </c>
      <c r="AT36" s="0" t="n">
        <f aca="false">COUNTIF(C36:AQ36,"&lt;3000")</f>
        <v>0</v>
      </c>
      <c r="AU36" s="0" t="n">
        <f aca="false">42-AT36</f>
        <v>42</v>
      </c>
    </row>
    <row r="37" customFormat="false" ht="15" hidden="false" customHeight="false" outlineLevel="0" collapsed="false">
      <c r="A37" s="0" t="n">
        <v>36</v>
      </c>
      <c r="B37" s="0" t="n">
        <f aca="false">IF(RandNumber!B37&gt;0.75,4500,IF(RandNumber!B37&gt;0.5,4000,3500))</f>
        <v>4000</v>
      </c>
      <c r="C37" s="0" t="n">
        <f aca="false">IF(IF(RandNumber!B37&gt;0.75,4500,IF(RandNumber!B37&gt;0.5,4000,3500))+B37&gt;Trace!$A$2,IF(RandNumber!B37&gt;0.75,4500,IF(RandNumber!B37&gt;0.5,4000,3500)),IF(RandNumber!B37&gt;0.75,4500,IF(RandNumber!B37&gt;0.5,4000,3500))+B37)</f>
        <v>4000</v>
      </c>
      <c r="D37" s="0" t="n">
        <f aca="false">IF(IF(RandNumber!C37&gt;0.75,4500,IF(RandNumber!C37&gt;0.5,4000,3500))+C37&gt;Trace!$A$2,IF(RandNumber!C37&gt;0.75,4500,IF(RandNumber!C37&gt;0.5,4000,3500)),IF(RandNumber!C37&gt;0.75,4500,IF(RandNumber!C37&gt;0.5,4000,3500))+C37)</f>
        <v>3500</v>
      </c>
      <c r="E37" s="0" t="n">
        <f aca="false">IF(IF(RandNumber!D37&gt;0.75,4500,IF(RandNumber!D37&gt;0.5,4000,3500))+D37&gt;Trace!$A$2,IF(RandNumber!D37&gt;0.75,4500,IF(RandNumber!D37&gt;0.5,4000,3500)),IF(RandNumber!D37&gt;0.75,4500,IF(RandNumber!D37&gt;0.5,4000,3500))+D37)</f>
        <v>7000</v>
      </c>
      <c r="F37" s="0" t="n">
        <f aca="false">IF(IF(RandNumber!E37&gt;0.75,4500,IF(RandNumber!E37&gt;0.5,4000,3500))+E37&gt;Trace!$A$2,IF(RandNumber!E37&gt;0.75,4500,IF(RandNumber!E37&gt;0.5,4000,3500)),IF(RandNumber!E37&gt;0.75,4500,IF(RandNumber!E37&gt;0.5,4000,3500))+E37)</f>
        <v>3500</v>
      </c>
      <c r="G37" s="0" t="n">
        <f aca="false">IF(IF(RandNumber!F37&gt;0.75,4500,IF(RandNumber!F37&gt;0.5,4000,3500))+F37&gt;Trace!$A$2,IF(RandNumber!F37&gt;0.75,4500,IF(RandNumber!F37&gt;0.5,4000,3500)),IF(RandNumber!F37&gt;0.75,4500,IF(RandNumber!F37&gt;0.5,4000,3500))+F37)</f>
        <v>4500</v>
      </c>
      <c r="H37" s="0" t="n">
        <f aca="false">IF(IF(RandNumber!G37&gt;0.75,4500,IF(RandNumber!G37&gt;0.5,4000,3500))+G37&gt;Trace!$A$2,IF(RandNumber!G37&gt;0.75,4500,IF(RandNumber!G37&gt;0.5,4000,3500)),IF(RandNumber!G37&gt;0.75,4500,IF(RandNumber!G37&gt;0.5,4000,3500))+G37)</f>
        <v>3500</v>
      </c>
      <c r="I37" s="0" t="n">
        <f aca="false">IF(IF(RandNumber!H37&gt;0.75,4500,IF(RandNumber!H37&gt;0.5,4000,3500))+H37&gt;Trace!$A$2,IF(RandNumber!H37&gt;0.75,4500,IF(RandNumber!H37&gt;0.5,4000,3500)),IF(RandNumber!H37&gt;0.75,4500,IF(RandNumber!H37&gt;0.5,4000,3500))+H37)</f>
        <v>7000</v>
      </c>
      <c r="J37" s="0" t="n">
        <f aca="false">IF(IF(RandNumber!I37&gt;0.75,4500,IF(RandNumber!I37&gt;0.5,4000,3500))+I37&gt;Trace!$A$2,IF(RandNumber!I37&gt;0.75,4500,IF(RandNumber!I37&gt;0.5,4000,3500)),IF(RandNumber!I37&gt;0.75,4500,IF(RandNumber!I37&gt;0.5,4000,3500))+I37)</f>
        <v>4500</v>
      </c>
      <c r="K37" s="0" t="n">
        <f aca="false">IF(IF(RandNumber!J37&gt;0.75,4500,IF(RandNumber!J37&gt;0.5,4000,3500))+J37&gt;Trace!$A$2,IF(RandNumber!J37&gt;0.75,4500,IF(RandNumber!J37&gt;0.5,4000,3500)),IF(RandNumber!J37&gt;0.75,4500,IF(RandNumber!J37&gt;0.5,4000,3500))+J37)</f>
        <v>3500</v>
      </c>
      <c r="L37" s="0" t="n">
        <f aca="false">IF(IF(RandNumber!K37&gt;0.75,4500,IF(RandNumber!K37&gt;0.5,4000,3500))+K37&gt;Trace!$A$2,IF(RandNumber!K37&gt;0.75,4500,IF(RandNumber!K37&gt;0.5,4000,3500)),IF(RandNumber!K37&gt;0.75,4500,IF(RandNumber!K37&gt;0.5,4000,3500))+K37)</f>
        <v>4000</v>
      </c>
      <c r="M37" s="0" t="n">
        <f aca="false">IF(IF(RandNumber!L37&gt;0.75,4500,IF(RandNumber!L37&gt;0.5,4000,3500))+L37&gt;Trace!$A$2,IF(RandNumber!L37&gt;0.75,4500,IF(RandNumber!L37&gt;0.5,4000,3500)),IF(RandNumber!L37&gt;0.75,4500,IF(RandNumber!L37&gt;0.5,4000,3500))+L37)</f>
        <v>3500</v>
      </c>
      <c r="N37" s="0" t="n">
        <f aca="false">IF(IF(RandNumber!M37&gt;0.75,4500,IF(RandNumber!M37&gt;0.5,4000,3500))+M37&gt;Trace!$A$2,IF(RandNumber!M37&gt;0.75,4500,IF(RandNumber!M37&gt;0.5,4000,3500)),IF(RandNumber!M37&gt;0.75,4500,IF(RandNumber!M37&gt;0.5,4000,3500))+M37)</f>
        <v>4000</v>
      </c>
      <c r="O37" s="0" t="n">
        <f aca="false">IF(IF(RandNumber!N37&gt;0.75,4500,IF(RandNumber!N37&gt;0.5,4000,3500))+N37&gt;Trace!$A$2,IF(RandNumber!N37&gt;0.75,4500,IF(RandNumber!N37&gt;0.5,4000,3500)),IF(RandNumber!N37&gt;0.75,4500,IF(RandNumber!N37&gt;0.5,4000,3500))+N37)</f>
        <v>3500</v>
      </c>
      <c r="P37" s="0" t="n">
        <f aca="false">IF(IF(RandNumber!O37&gt;0.75,4500,IF(RandNumber!O37&gt;0.5,4000,3500))+O37&gt;Trace!$A$2,IF(RandNumber!O37&gt;0.75,4500,IF(RandNumber!O37&gt;0.5,4000,3500)),IF(RandNumber!O37&gt;0.75,4500,IF(RandNumber!O37&gt;0.5,4000,3500))+O37)</f>
        <v>7000</v>
      </c>
      <c r="Q37" s="0" t="n">
        <f aca="false">IF(IF(RandNumber!P37&gt;0.75,4500,IF(RandNumber!P37&gt;0.5,4000,3500))+P37&gt;Trace!$A$2,IF(RandNumber!P37&gt;0.75,4500,IF(RandNumber!P37&gt;0.5,4000,3500)),IF(RandNumber!P37&gt;0.75,4500,IF(RandNumber!P37&gt;0.5,4000,3500))+P37)</f>
        <v>4500</v>
      </c>
      <c r="R37" s="0" t="n">
        <f aca="false">IF(IF(RandNumber!Q37&gt;0.75,4500,IF(RandNumber!Q37&gt;0.5,4000,3500))+Q37&gt;Trace!$A$2,IF(RandNumber!Q37&gt;0.75,4500,IF(RandNumber!Q37&gt;0.5,4000,3500)),IF(RandNumber!Q37&gt;0.75,4500,IF(RandNumber!Q37&gt;0.5,4000,3500))+Q37)</f>
        <v>4500</v>
      </c>
      <c r="S37" s="0" t="n">
        <f aca="false">IF(IF(RandNumber!R37&gt;0.75,4500,IF(RandNumber!R37&gt;0.5,4000,3500))+R37&gt;Trace!$A$2,IF(RandNumber!R37&gt;0.75,4500,IF(RandNumber!R37&gt;0.5,4000,3500)),IF(RandNumber!R37&gt;0.75,4500,IF(RandNumber!R37&gt;0.5,4000,3500))+R37)</f>
        <v>3500</v>
      </c>
      <c r="T37" s="0" t="n">
        <f aca="false">IF(IF(RandNumber!S37&gt;0.75,4500,IF(RandNumber!S37&gt;0.5,4000,3500))+S37&gt;Trace!$A$2,IF(RandNumber!S37&gt;0.75,4500,IF(RandNumber!S37&gt;0.5,4000,3500)),IF(RandNumber!S37&gt;0.75,4500,IF(RandNumber!S37&gt;0.5,4000,3500))+S37)</f>
        <v>4500</v>
      </c>
      <c r="U37" s="0" t="n">
        <f aca="false">IF(IF(RandNumber!T37&gt;0.75,4500,IF(RandNumber!T37&gt;0.5,4000,3500))+T37&gt;Trace!$A$2,IF(RandNumber!T37&gt;0.75,4500,IF(RandNumber!T37&gt;0.5,4000,3500)),IF(RandNumber!T37&gt;0.75,4500,IF(RandNumber!T37&gt;0.5,4000,3500))+T37)</f>
        <v>4000</v>
      </c>
      <c r="V37" s="0" t="n">
        <f aca="false">IF(IF(RandNumber!U37&gt;0.75,4500,IF(RandNumber!U37&gt;0.5,4000,3500))+U37&gt;Trace!$A$2,IF(RandNumber!U37&gt;0.75,4500,IF(RandNumber!U37&gt;0.5,4000,3500)),IF(RandNumber!U37&gt;0.75,4500,IF(RandNumber!U37&gt;0.5,4000,3500))+U37)</f>
        <v>3500</v>
      </c>
      <c r="W37" s="0" t="n">
        <f aca="false">IF(IF(RandNumber!V37&gt;0.75,4500,IF(RandNumber!V37&gt;0.5,4000,3500))+V37&gt;Trace!$A$2,IF(RandNumber!V37&gt;0.75,4500,IF(RandNumber!V37&gt;0.5,4000,3500)),IF(RandNumber!V37&gt;0.75,4500,IF(RandNumber!V37&gt;0.5,4000,3500))+V37)</f>
        <v>7000</v>
      </c>
      <c r="X37" s="0" t="n">
        <f aca="false">IF(IF(RandNumber!W37&gt;0.75,4500,IF(RandNumber!W37&gt;0.5,4000,3500))+W37&gt;Trace!$A$2,IF(RandNumber!W37&gt;0.75,4500,IF(RandNumber!W37&gt;0.5,4000,3500)),IF(RandNumber!W37&gt;0.75,4500,IF(RandNumber!W37&gt;0.5,4000,3500))+W37)</f>
        <v>3500</v>
      </c>
      <c r="Y37" s="0" t="n">
        <f aca="false">IF(IF(RandNumber!X37&gt;0.75,4500,IF(RandNumber!X37&gt;0.5,4000,3500))+X37&gt;Trace!$A$2,IF(RandNumber!X37&gt;0.75,4500,IF(RandNumber!X37&gt;0.5,4000,3500)),IF(RandNumber!X37&gt;0.75,4500,IF(RandNumber!X37&gt;0.5,4000,3500))+X37)</f>
        <v>4500</v>
      </c>
      <c r="Z37" s="0" t="n">
        <f aca="false">IF(IF(RandNumber!Y37&gt;0.75,4500,IF(RandNumber!Y37&gt;0.5,4000,3500))+Y37&gt;Trace!$A$2,IF(RandNumber!Y37&gt;0.75,4500,IF(RandNumber!Y37&gt;0.5,4000,3500)),IF(RandNumber!Y37&gt;0.75,4500,IF(RandNumber!Y37&gt;0.5,4000,3500))+Y37)</f>
        <v>4500</v>
      </c>
      <c r="AA37" s="0" t="n">
        <f aca="false">IF(IF(RandNumber!Z37&gt;0.75,4500,IF(RandNumber!Z37&gt;0.5,4000,3500))+Z37&gt;Trace!$A$2,IF(RandNumber!Z37&gt;0.75,4500,IF(RandNumber!Z37&gt;0.5,4000,3500)),IF(RandNumber!Z37&gt;0.75,4500,IF(RandNumber!Z37&gt;0.5,4000,3500))+Z37)</f>
        <v>3500</v>
      </c>
      <c r="AB37" s="0" t="n">
        <f aca="false">IF(IF(RandNumber!AA37&gt;0.75,4500,IF(RandNumber!AA37&gt;0.5,4000,3500))+AA37&gt;Trace!$A$2,IF(RandNumber!AA37&gt;0.75,4500,IF(RandNumber!AA37&gt;0.5,4000,3500)),IF(RandNumber!AA37&gt;0.75,4500,IF(RandNumber!AA37&gt;0.5,4000,3500))+AA37)</f>
        <v>7000</v>
      </c>
      <c r="AC37" s="0" t="n">
        <f aca="false">IF(IF(RandNumber!AB37&gt;0.75,4500,IF(RandNumber!AB37&gt;0.5,4000,3500))+AB37&gt;Trace!$A$2,IF(RandNumber!AB37&gt;0.75,4500,IF(RandNumber!AB37&gt;0.5,4000,3500)),IF(RandNumber!AB37&gt;0.75,4500,IF(RandNumber!AB37&gt;0.5,4000,3500))+AB37)</f>
        <v>4500</v>
      </c>
      <c r="AD37" s="0" t="n">
        <f aca="false">IF(IF(RandNumber!AC37&gt;0.75,4500,IF(RandNumber!AC37&gt;0.5,4000,3500))+AC37&gt;Trace!$A$2,IF(RandNumber!AC37&gt;0.75,4500,IF(RandNumber!AC37&gt;0.5,4000,3500)),IF(RandNumber!AC37&gt;0.75,4500,IF(RandNumber!AC37&gt;0.5,4000,3500))+AC37)</f>
        <v>3500</v>
      </c>
      <c r="AE37" s="0" t="n">
        <f aca="false">IF(IF(RandNumber!AD37&gt;0.75,4500,IF(RandNumber!AD37&gt;0.5,4000,3500))+AD37&gt;Trace!$A$2,IF(RandNumber!AD37&gt;0.75,4500,IF(RandNumber!AD37&gt;0.5,4000,3500)),IF(RandNumber!AD37&gt;0.75,4500,IF(RandNumber!AD37&gt;0.5,4000,3500))+AD37)</f>
        <v>4000</v>
      </c>
      <c r="AF37" s="0" t="n">
        <f aca="false">IF(IF(RandNumber!AE37&gt;0.75,4500,IF(RandNumber!AE37&gt;0.5,4000,3500))+AE37&gt;Trace!$A$2,IF(RandNumber!AE37&gt;0.75,4500,IF(RandNumber!AE37&gt;0.5,4000,3500)),IF(RandNumber!AE37&gt;0.75,4500,IF(RandNumber!AE37&gt;0.5,4000,3500))+AE37)</f>
        <v>4000</v>
      </c>
      <c r="AG37" s="0" t="n">
        <f aca="false">IF(IF(RandNumber!AF37&gt;0.75,4500,IF(RandNumber!AF37&gt;0.5,4000,3500))+AF37&gt;Trace!$A$2,IF(RandNumber!AF37&gt;0.75,4500,IF(RandNumber!AF37&gt;0.5,4000,3500)),IF(RandNumber!AF37&gt;0.75,4500,IF(RandNumber!AF37&gt;0.5,4000,3500))+AF37)</f>
        <v>4000</v>
      </c>
      <c r="AH37" s="0" t="n">
        <f aca="false">IF(IF(RandNumber!AG37&gt;0.75,4500,IF(RandNumber!AG37&gt;0.5,4000,3500))+AG37&gt;Trace!$A$2,IF(RandNumber!AG37&gt;0.75,4500,IF(RandNumber!AG37&gt;0.5,4000,3500)),IF(RandNumber!AG37&gt;0.75,4500,IF(RandNumber!AG37&gt;0.5,4000,3500))+AG37)</f>
        <v>4500</v>
      </c>
      <c r="AI37" s="0" t="n">
        <f aca="false">IF(IF(RandNumber!AH37&gt;0.75,4500,IF(RandNumber!AH37&gt;0.5,4000,3500))+AH37&gt;Trace!$A$2,IF(RandNumber!AH37&gt;0.75,4500,IF(RandNumber!AH37&gt;0.5,4000,3500)),IF(RandNumber!AH37&gt;0.75,4500,IF(RandNumber!AH37&gt;0.5,4000,3500))+AH37)</f>
        <v>3500</v>
      </c>
      <c r="AJ37" s="0" t="n">
        <f aca="false">IF(IF(RandNumber!AI37&gt;0.75,4500,IF(RandNumber!AI37&gt;0.5,4000,3500))+AI37&gt;Trace!$A$2,IF(RandNumber!AI37&gt;0.75,4500,IF(RandNumber!AI37&gt;0.5,4000,3500)),IF(RandNumber!AI37&gt;0.75,4500,IF(RandNumber!AI37&gt;0.5,4000,3500))+AI37)</f>
        <v>7000</v>
      </c>
      <c r="AK37" s="0" t="n">
        <f aca="false">IF(IF(RandNumber!AJ37&gt;0.75,4500,IF(RandNumber!AJ37&gt;0.5,4000,3500))+AJ37&gt;Trace!$A$2,IF(RandNumber!AJ37&gt;0.75,4500,IF(RandNumber!AJ37&gt;0.5,4000,3500)),IF(RandNumber!AJ37&gt;0.75,4500,IF(RandNumber!AJ37&gt;0.5,4000,3500))+AJ37)</f>
        <v>4500</v>
      </c>
      <c r="AL37" s="0" t="n">
        <f aca="false">IF(IF(RandNumber!AK37&gt;0.75,4500,IF(RandNumber!AK37&gt;0.5,4000,3500))+AK37&gt;Trace!$A$2,IF(RandNumber!AK37&gt;0.75,4500,IF(RandNumber!AK37&gt;0.5,4000,3500)),IF(RandNumber!AK37&gt;0.75,4500,IF(RandNumber!AK37&gt;0.5,4000,3500))+AK37)</f>
        <v>3500</v>
      </c>
      <c r="AM37" s="0" t="n">
        <f aca="false">IF(IF(RandNumber!AL37&gt;0.75,4500,IF(RandNumber!AL37&gt;0.5,4000,3500))+AL37&gt;Trace!$A$2,IF(RandNumber!AL37&gt;0.75,4500,IF(RandNumber!AL37&gt;0.5,4000,3500)),IF(RandNumber!AL37&gt;0.75,4500,IF(RandNumber!AL37&gt;0.5,4000,3500))+AL37)</f>
        <v>7000</v>
      </c>
      <c r="AN37" s="0" t="n">
        <f aca="false">IF(IF(RandNumber!AM37&gt;0.75,4500,IF(RandNumber!AM37&gt;0.5,4000,3500))+AM37&gt;Trace!$A$2,IF(RandNumber!AM37&gt;0.75,4500,IF(RandNumber!AM37&gt;0.5,4000,3500)),IF(RandNumber!AM37&gt;0.75,4500,IF(RandNumber!AM37&gt;0.5,4000,3500))+AM37)</f>
        <v>4000</v>
      </c>
      <c r="AO37" s="0" t="n">
        <f aca="false">IF(IF(RandNumber!AN37&gt;0.75,4500,IF(RandNumber!AN37&gt;0.5,4000,3500))+AN37&gt;Trace!$A$2,IF(RandNumber!AN37&gt;0.75,4500,IF(RandNumber!AN37&gt;0.5,4000,3500)),IF(RandNumber!AN37&gt;0.75,4500,IF(RandNumber!AN37&gt;0.5,4000,3500))+AN37)</f>
        <v>3500</v>
      </c>
      <c r="AP37" s="0" t="n">
        <f aca="false">IF(IF(RandNumber!AO37&gt;0.75,4500,IF(RandNumber!AO37&gt;0.5,4000,3500))+AO37&gt;Trace!$A$2,IF(RandNumber!AO37&gt;0.75,4500,IF(RandNumber!AO37&gt;0.5,4000,3500)),IF(RandNumber!AO37&gt;0.75,4500,IF(RandNumber!AO37&gt;0.5,4000,3500))+AO37)</f>
        <v>4000</v>
      </c>
      <c r="AQ37" s="0" t="n">
        <f aca="false">IF(IF(RandNumber!AP37&gt;0.75,4500,IF(RandNumber!AP37&gt;0.5,4000,3500))+AP37&gt;Trace!$A$2,IF(RandNumber!AP37&gt;0.75,4500,IF(RandNumber!AP37&gt;0.5,4000,3500)),IF(RandNumber!AP37&gt;0.75,4500,IF(RandNumber!AP37&gt;0.5,4000,3500))+AP37)</f>
        <v>4500</v>
      </c>
      <c r="AT37" s="0" t="n">
        <f aca="false">COUNTIF(C37:AQ37,"&lt;3000")</f>
        <v>0</v>
      </c>
      <c r="AU37" s="0" t="n">
        <f aca="false">42-AT37</f>
        <v>42</v>
      </c>
    </row>
    <row r="38" customFormat="false" ht="15" hidden="false" customHeight="false" outlineLevel="0" collapsed="false">
      <c r="A38" s="0" t="n">
        <v>37</v>
      </c>
      <c r="B38" s="0" t="n">
        <f aca="false">IF(RandNumber!B38&gt;0.75,4500,IF(RandNumber!B38&gt;0.5,4000,3500))</f>
        <v>4500</v>
      </c>
      <c r="C38" s="0" t="n">
        <f aca="false">IF(IF(RandNumber!B38&gt;0.75,4500,IF(RandNumber!B38&gt;0.5,4000,3500))+B38&gt;Trace!$A$2,IF(RandNumber!B38&gt;0.75,4500,IF(RandNumber!B38&gt;0.5,4000,3500)),IF(RandNumber!B38&gt;0.75,4500,IF(RandNumber!B38&gt;0.5,4000,3500))+B38)</f>
        <v>4500</v>
      </c>
      <c r="D38" s="0" t="n">
        <f aca="false">IF(IF(RandNumber!C38&gt;0.75,4500,IF(RandNumber!C38&gt;0.5,4000,3500))+C38&gt;Trace!$A$2,IF(RandNumber!C38&gt;0.75,4500,IF(RandNumber!C38&gt;0.5,4000,3500)),IF(RandNumber!C38&gt;0.75,4500,IF(RandNumber!C38&gt;0.5,4000,3500))+C38)</f>
        <v>4000</v>
      </c>
      <c r="E38" s="0" t="n">
        <f aca="false">IF(IF(RandNumber!D38&gt;0.75,4500,IF(RandNumber!D38&gt;0.5,4000,3500))+D38&gt;Trace!$A$2,IF(RandNumber!D38&gt;0.75,4500,IF(RandNumber!D38&gt;0.5,4000,3500)),IF(RandNumber!D38&gt;0.75,4500,IF(RandNumber!D38&gt;0.5,4000,3500))+D38)</f>
        <v>4000</v>
      </c>
      <c r="F38" s="0" t="n">
        <f aca="false">IF(IF(RandNumber!E38&gt;0.75,4500,IF(RandNumber!E38&gt;0.5,4000,3500))+E38&gt;Trace!$A$2,IF(RandNumber!E38&gt;0.75,4500,IF(RandNumber!E38&gt;0.5,4000,3500)),IF(RandNumber!E38&gt;0.75,4500,IF(RandNumber!E38&gt;0.5,4000,3500))+E38)</f>
        <v>3500</v>
      </c>
      <c r="G38" s="0" t="n">
        <f aca="false">IF(IF(RandNumber!F38&gt;0.75,4500,IF(RandNumber!F38&gt;0.5,4000,3500))+F38&gt;Trace!$A$2,IF(RandNumber!F38&gt;0.75,4500,IF(RandNumber!F38&gt;0.5,4000,3500)),IF(RandNumber!F38&gt;0.75,4500,IF(RandNumber!F38&gt;0.5,4000,3500))+F38)</f>
        <v>4000</v>
      </c>
      <c r="H38" s="0" t="n">
        <f aca="false">IF(IF(RandNumber!G38&gt;0.75,4500,IF(RandNumber!G38&gt;0.5,4000,3500))+G38&gt;Trace!$A$2,IF(RandNumber!G38&gt;0.75,4500,IF(RandNumber!G38&gt;0.5,4000,3500)),IF(RandNumber!G38&gt;0.75,4500,IF(RandNumber!G38&gt;0.5,4000,3500))+G38)</f>
        <v>4500</v>
      </c>
      <c r="I38" s="0" t="n">
        <f aca="false">IF(IF(RandNumber!H38&gt;0.75,4500,IF(RandNumber!H38&gt;0.5,4000,3500))+H38&gt;Trace!$A$2,IF(RandNumber!H38&gt;0.75,4500,IF(RandNumber!H38&gt;0.5,4000,3500)),IF(RandNumber!H38&gt;0.75,4500,IF(RandNumber!H38&gt;0.5,4000,3500))+H38)</f>
        <v>3500</v>
      </c>
      <c r="J38" s="0" t="n">
        <f aca="false">IF(IF(RandNumber!I38&gt;0.75,4500,IF(RandNumber!I38&gt;0.5,4000,3500))+I38&gt;Trace!$A$2,IF(RandNumber!I38&gt;0.75,4500,IF(RandNumber!I38&gt;0.5,4000,3500)),IF(RandNumber!I38&gt;0.75,4500,IF(RandNumber!I38&gt;0.5,4000,3500))+I38)</f>
        <v>7000</v>
      </c>
      <c r="K38" s="0" t="n">
        <f aca="false">IF(IF(RandNumber!J38&gt;0.75,4500,IF(RandNumber!J38&gt;0.5,4000,3500))+J38&gt;Trace!$A$2,IF(RandNumber!J38&gt;0.75,4500,IF(RandNumber!J38&gt;0.5,4000,3500)),IF(RandNumber!J38&gt;0.75,4500,IF(RandNumber!J38&gt;0.5,4000,3500))+J38)</f>
        <v>3500</v>
      </c>
      <c r="L38" s="0" t="n">
        <f aca="false">IF(IF(RandNumber!K38&gt;0.75,4500,IF(RandNumber!K38&gt;0.5,4000,3500))+K38&gt;Trace!$A$2,IF(RandNumber!K38&gt;0.75,4500,IF(RandNumber!K38&gt;0.5,4000,3500)),IF(RandNumber!K38&gt;0.75,4500,IF(RandNumber!K38&gt;0.5,4000,3500))+K38)</f>
        <v>7000</v>
      </c>
      <c r="M38" s="0" t="n">
        <f aca="false">IF(IF(RandNumber!L38&gt;0.75,4500,IF(RandNumber!L38&gt;0.5,4000,3500))+L38&gt;Trace!$A$2,IF(RandNumber!L38&gt;0.75,4500,IF(RandNumber!L38&gt;0.5,4000,3500)),IF(RandNumber!L38&gt;0.75,4500,IF(RandNumber!L38&gt;0.5,4000,3500))+L38)</f>
        <v>4500</v>
      </c>
      <c r="N38" s="0" t="n">
        <f aca="false">IF(IF(RandNumber!M38&gt;0.75,4500,IF(RandNumber!M38&gt;0.5,4000,3500))+M38&gt;Trace!$A$2,IF(RandNumber!M38&gt;0.75,4500,IF(RandNumber!M38&gt;0.5,4000,3500)),IF(RandNumber!M38&gt;0.75,4500,IF(RandNumber!M38&gt;0.5,4000,3500))+M38)</f>
        <v>4500</v>
      </c>
      <c r="O38" s="0" t="n">
        <f aca="false">IF(IF(RandNumber!N38&gt;0.75,4500,IF(RandNumber!N38&gt;0.5,4000,3500))+N38&gt;Trace!$A$2,IF(RandNumber!N38&gt;0.75,4500,IF(RandNumber!N38&gt;0.5,4000,3500)),IF(RandNumber!N38&gt;0.75,4500,IF(RandNumber!N38&gt;0.5,4000,3500))+N38)</f>
        <v>3500</v>
      </c>
      <c r="P38" s="0" t="n">
        <f aca="false">IF(IF(RandNumber!O38&gt;0.75,4500,IF(RandNumber!O38&gt;0.5,4000,3500))+O38&gt;Trace!$A$2,IF(RandNumber!O38&gt;0.75,4500,IF(RandNumber!O38&gt;0.5,4000,3500)),IF(RandNumber!O38&gt;0.75,4500,IF(RandNumber!O38&gt;0.5,4000,3500))+O38)</f>
        <v>4500</v>
      </c>
      <c r="Q38" s="0" t="n">
        <f aca="false">IF(IF(RandNumber!P38&gt;0.75,4500,IF(RandNumber!P38&gt;0.5,4000,3500))+P38&gt;Trace!$A$2,IF(RandNumber!P38&gt;0.75,4500,IF(RandNumber!P38&gt;0.5,4000,3500)),IF(RandNumber!P38&gt;0.75,4500,IF(RandNumber!P38&gt;0.5,4000,3500))+P38)</f>
        <v>3500</v>
      </c>
      <c r="R38" s="0" t="n">
        <f aca="false">IF(IF(RandNumber!Q38&gt;0.75,4500,IF(RandNumber!Q38&gt;0.5,4000,3500))+Q38&gt;Trace!$A$2,IF(RandNumber!Q38&gt;0.75,4500,IF(RandNumber!Q38&gt;0.5,4000,3500)),IF(RandNumber!Q38&gt;0.75,4500,IF(RandNumber!Q38&gt;0.5,4000,3500))+Q38)</f>
        <v>4000</v>
      </c>
      <c r="S38" s="0" t="n">
        <f aca="false">IF(IF(RandNumber!R38&gt;0.75,4500,IF(RandNumber!R38&gt;0.5,4000,3500))+R38&gt;Trace!$A$2,IF(RandNumber!R38&gt;0.75,4500,IF(RandNumber!R38&gt;0.5,4000,3500)),IF(RandNumber!R38&gt;0.75,4500,IF(RandNumber!R38&gt;0.5,4000,3500))+R38)</f>
        <v>4000</v>
      </c>
      <c r="T38" s="0" t="n">
        <f aca="false">IF(IF(RandNumber!S38&gt;0.75,4500,IF(RandNumber!S38&gt;0.5,4000,3500))+S38&gt;Trace!$A$2,IF(RandNumber!S38&gt;0.75,4500,IF(RandNumber!S38&gt;0.5,4000,3500)),IF(RandNumber!S38&gt;0.75,4500,IF(RandNumber!S38&gt;0.5,4000,3500))+S38)</f>
        <v>4000</v>
      </c>
      <c r="U38" s="0" t="n">
        <f aca="false">IF(IF(RandNumber!T38&gt;0.75,4500,IF(RandNumber!T38&gt;0.5,4000,3500))+T38&gt;Trace!$A$2,IF(RandNumber!T38&gt;0.75,4500,IF(RandNumber!T38&gt;0.5,4000,3500)),IF(RandNumber!T38&gt;0.75,4500,IF(RandNumber!T38&gt;0.5,4000,3500))+T38)</f>
        <v>4500</v>
      </c>
      <c r="V38" s="0" t="n">
        <f aca="false">IF(IF(RandNumber!U38&gt;0.75,4500,IF(RandNumber!U38&gt;0.5,4000,3500))+U38&gt;Trace!$A$2,IF(RandNumber!U38&gt;0.75,4500,IF(RandNumber!U38&gt;0.5,4000,3500)),IF(RandNumber!U38&gt;0.75,4500,IF(RandNumber!U38&gt;0.5,4000,3500))+U38)</f>
        <v>4000</v>
      </c>
      <c r="W38" s="0" t="n">
        <f aca="false">IF(IF(RandNumber!V38&gt;0.75,4500,IF(RandNumber!V38&gt;0.5,4000,3500))+V38&gt;Trace!$A$2,IF(RandNumber!V38&gt;0.75,4500,IF(RandNumber!V38&gt;0.5,4000,3500)),IF(RandNumber!V38&gt;0.75,4500,IF(RandNumber!V38&gt;0.5,4000,3500))+V38)</f>
        <v>4000</v>
      </c>
      <c r="X38" s="0" t="n">
        <f aca="false">IF(IF(RandNumber!W38&gt;0.75,4500,IF(RandNumber!W38&gt;0.5,4000,3500))+W38&gt;Trace!$A$2,IF(RandNumber!W38&gt;0.75,4500,IF(RandNumber!W38&gt;0.5,4000,3500)),IF(RandNumber!W38&gt;0.75,4500,IF(RandNumber!W38&gt;0.5,4000,3500))+W38)</f>
        <v>4000</v>
      </c>
      <c r="Y38" s="0" t="n">
        <f aca="false">IF(IF(RandNumber!X38&gt;0.75,4500,IF(RandNumber!X38&gt;0.5,4000,3500))+X38&gt;Trace!$A$2,IF(RandNumber!X38&gt;0.75,4500,IF(RandNumber!X38&gt;0.5,4000,3500)),IF(RandNumber!X38&gt;0.75,4500,IF(RandNumber!X38&gt;0.5,4000,3500))+X38)</f>
        <v>4000</v>
      </c>
      <c r="Z38" s="0" t="n">
        <f aca="false">IF(IF(RandNumber!Y38&gt;0.75,4500,IF(RandNumber!Y38&gt;0.5,4000,3500))+Y38&gt;Trace!$A$2,IF(RandNumber!Y38&gt;0.75,4500,IF(RandNumber!Y38&gt;0.5,4000,3500)),IF(RandNumber!Y38&gt;0.75,4500,IF(RandNumber!Y38&gt;0.5,4000,3500))+Y38)</f>
        <v>3500</v>
      </c>
      <c r="AA38" s="0" t="n">
        <f aca="false">IF(IF(RandNumber!Z38&gt;0.75,4500,IF(RandNumber!Z38&gt;0.5,4000,3500))+Z38&gt;Trace!$A$2,IF(RandNumber!Z38&gt;0.75,4500,IF(RandNumber!Z38&gt;0.5,4000,3500)),IF(RandNumber!Z38&gt;0.75,4500,IF(RandNumber!Z38&gt;0.5,4000,3500))+Z38)</f>
        <v>4000</v>
      </c>
      <c r="AB38" s="0" t="n">
        <f aca="false">IF(IF(RandNumber!AA38&gt;0.75,4500,IF(RandNumber!AA38&gt;0.5,4000,3500))+AA38&gt;Trace!$A$2,IF(RandNumber!AA38&gt;0.75,4500,IF(RandNumber!AA38&gt;0.5,4000,3500)),IF(RandNumber!AA38&gt;0.75,4500,IF(RandNumber!AA38&gt;0.5,4000,3500))+AA38)</f>
        <v>4000</v>
      </c>
      <c r="AC38" s="0" t="n">
        <f aca="false">IF(IF(RandNumber!AB38&gt;0.75,4500,IF(RandNumber!AB38&gt;0.5,4000,3500))+AB38&gt;Trace!$A$2,IF(RandNumber!AB38&gt;0.75,4500,IF(RandNumber!AB38&gt;0.5,4000,3500)),IF(RandNumber!AB38&gt;0.75,4500,IF(RandNumber!AB38&gt;0.5,4000,3500))+AB38)</f>
        <v>3500</v>
      </c>
      <c r="AD38" s="0" t="n">
        <f aca="false">IF(IF(RandNumber!AC38&gt;0.75,4500,IF(RandNumber!AC38&gt;0.5,4000,3500))+AC38&gt;Trace!$A$2,IF(RandNumber!AC38&gt;0.75,4500,IF(RandNumber!AC38&gt;0.5,4000,3500)),IF(RandNumber!AC38&gt;0.75,4500,IF(RandNumber!AC38&gt;0.5,4000,3500))+AC38)</f>
        <v>7000</v>
      </c>
      <c r="AE38" s="0" t="n">
        <f aca="false">IF(IF(RandNumber!AD38&gt;0.75,4500,IF(RandNumber!AD38&gt;0.5,4000,3500))+AD38&gt;Trace!$A$2,IF(RandNumber!AD38&gt;0.75,4500,IF(RandNumber!AD38&gt;0.5,4000,3500)),IF(RandNumber!AD38&gt;0.75,4500,IF(RandNumber!AD38&gt;0.5,4000,3500))+AD38)</f>
        <v>4000</v>
      </c>
      <c r="AF38" s="0" t="n">
        <f aca="false">IF(IF(RandNumber!AE38&gt;0.75,4500,IF(RandNumber!AE38&gt;0.5,4000,3500))+AE38&gt;Trace!$A$2,IF(RandNumber!AE38&gt;0.75,4500,IF(RandNumber!AE38&gt;0.5,4000,3500)),IF(RandNumber!AE38&gt;0.75,4500,IF(RandNumber!AE38&gt;0.5,4000,3500))+AE38)</f>
        <v>4000</v>
      </c>
      <c r="AG38" s="0" t="n">
        <f aca="false">IF(IF(RandNumber!AF38&gt;0.75,4500,IF(RandNumber!AF38&gt;0.5,4000,3500))+AF38&gt;Trace!$A$2,IF(RandNumber!AF38&gt;0.75,4500,IF(RandNumber!AF38&gt;0.5,4000,3500)),IF(RandNumber!AF38&gt;0.75,4500,IF(RandNumber!AF38&gt;0.5,4000,3500))+AF38)</f>
        <v>3500</v>
      </c>
      <c r="AH38" s="0" t="n">
        <f aca="false">IF(IF(RandNumber!AG38&gt;0.75,4500,IF(RandNumber!AG38&gt;0.5,4000,3500))+AG38&gt;Trace!$A$2,IF(RandNumber!AG38&gt;0.75,4500,IF(RandNumber!AG38&gt;0.5,4000,3500)),IF(RandNumber!AG38&gt;0.75,4500,IF(RandNumber!AG38&gt;0.5,4000,3500))+AG38)</f>
        <v>4500</v>
      </c>
      <c r="AI38" s="0" t="n">
        <f aca="false">IF(IF(RandNumber!AH38&gt;0.75,4500,IF(RandNumber!AH38&gt;0.5,4000,3500))+AH38&gt;Trace!$A$2,IF(RandNumber!AH38&gt;0.75,4500,IF(RandNumber!AH38&gt;0.5,4000,3500)),IF(RandNumber!AH38&gt;0.75,4500,IF(RandNumber!AH38&gt;0.5,4000,3500))+AH38)</f>
        <v>4500</v>
      </c>
      <c r="AJ38" s="0" t="n">
        <f aca="false">IF(IF(RandNumber!AI38&gt;0.75,4500,IF(RandNumber!AI38&gt;0.5,4000,3500))+AI38&gt;Trace!$A$2,IF(RandNumber!AI38&gt;0.75,4500,IF(RandNumber!AI38&gt;0.5,4000,3500)),IF(RandNumber!AI38&gt;0.75,4500,IF(RandNumber!AI38&gt;0.5,4000,3500))+AI38)</f>
        <v>4000</v>
      </c>
      <c r="AK38" s="0" t="n">
        <f aca="false">IF(IF(RandNumber!AJ38&gt;0.75,4500,IF(RandNumber!AJ38&gt;0.5,4000,3500))+AJ38&gt;Trace!$A$2,IF(RandNumber!AJ38&gt;0.75,4500,IF(RandNumber!AJ38&gt;0.5,4000,3500)),IF(RandNumber!AJ38&gt;0.75,4500,IF(RandNumber!AJ38&gt;0.5,4000,3500))+AJ38)</f>
        <v>3500</v>
      </c>
      <c r="AL38" s="0" t="n">
        <f aca="false">IF(IF(RandNumber!AK38&gt;0.75,4500,IF(RandNumber!AK38&gt;0.5,4000,3500))+AK38&gt;Trace!$A$2,IF(RandNumber!AK38&gt;0.75,4500,IF(RandNumber!AK38&gt;0.5,4000,3500)),IF(RandNumber!AK38&gt;0.75,4500,IF(RandNumber!AK38&gt;0.5,4000,3500))+AK38)</f>
        <v>7000</v>
      </c>
      <c r="AM38" s="0" t="n">
        <f aca="false">IF(IF(RandNumber!AL38&gt;0.75,4500,IF(RandNumber!AL38&gt;0.5,4000,3500))+AL38&gt;Trace!$A$2,IF(RandNumber!AL38&gt;0.75,4500,IF(RandNumber!AL38&gt;0.5,4000,3500)),IF(RandNumber!AL38&gt;0.75,4500,IF(RandNumber!AL38&gt;0.5,4000,3500))+AL38)</f>
        <v>3500</v>
      </c>
      <c r="AN38" s="0" t="n">
        <f aca="false">IF(IF(RandNumber!AM38&gt;0.75,4500,IF(RandNumber!AM38&gt;0.5,4000,3500))+AM38&gt;Trace!$A$2,IF(RandNumber!AM38&gt;0.75,4500,IF(RandNumber!AM38&gt;0.5,4000,3500)),IF(RandNumber!AM38&gt;0.75,4500,IF(RandNumber!AM38&gt;0.5,4000,3500))+AM38)</f>
        <v>7000</v>
      </c>
      <c r="AO38" s="0" t="n">
        <f aca="false">IF(IF(RandNumber!AN38&gt;0.75,4500,IF(RandNumber!AN38&gt;0.5,4000,3500))+AN38&gt;Trace!$A$2,IF(RandNumber!AN38&gt;0.75,4500,IF(RandNumber!AN38&gt;0.5,4000,3500)),IF(RandNumber!AN38&gt;0.75,4500,IF(RandNumber!AN38&gt;0.5,4000,3500))+AN38)</f>
        <v>4500</v>
      </c>
      <c r="AP38" s="0" t="n">
        <f aca="false">IF(IF(RandNumber!AO38&gt;0.75,4500,IF(RandNumber!AO38&gt;0.5,4000,3500))+AO38&gt;Trace!$A$2,IF(RandNumber!AO38&gt;0.75,4500,IF(RandNumber!AO38&gt;0.5,4000,3500)),IF(RandNumber!AO38&gt;0.75,4500,IF(RandNumber!AO38&gt;0.5,4000,3500))+AO38)</f>
        <v>3500</v>
      </c>
      <c r="AQ38" s="0" t="n">
        <f aca="false">IF(IF(RandNumber!AP38&gt;0.75,4500,IF(RandNumber!AP38&gt;0.5,4000,3500))+AP38&gt;Trace!$A$2,IF(RandNumber!AP38&gt;0.75,4500,IF(RandNumber!AP38&gt;0.5,4000,3500)),IF(RandNumber!AP38&gt;0.75,4500,IF(RandNumber!AP38&gt;0.5,4000,3500))+AP38)</f>
        <v>7000</v>
      </c>
      <c r="AT38" s="0" t="n">
        <f aca="false">COUNTIF(C38:AQ38,"&lt;3000")</f>
        <v>0</v>
      </c>
      <c r="AU38" s="0" t="n">
        <f aca="false">42-AT38</f>
        <v>42</v>
      </c>
    </row>
    <row r="39" customFormat="false" ht="15" hidden="false" customHeight="false" outlineLevel="0" collapsed="false">
      <c r="A39" s="0" t="n">
        <v>38</v>
      </c>
      <c r="B39" s="0" t="n">
        <f aca="false">IF(RandNumber!B39&gt;0.75,4500,IF(RandNumber!B39&gt;0.5,4000,3500))</f>
        <v>4500</v>
      </c>
      <c r="C39" s="0" t="n">
        <f aca="false">IF(IF(RandNumber!B39&gt;0.75,4500,IF(RandNumber!B39&gt;0.5,4000,3500))+B39&gt;Trace!$A$2,IF(RandNumber!B39&gt;0.75,4500,IF(RandNumber!B39&gt;0.5,4000,3500)),IF(RandNumber!B39&gt;0.75,4500,IF(RandNumber!B39&gt;0.5,4000,3500))+B39)</f>
        <v>4500</v>
      </c>
      <c r="D39" s="0" t="n">
        <f aca="false">IF(IF(RandNumber!C39&gt;0.75,4500,IF(RandNumber!C39&gt;0.5,4000,3500))+C39&gt;Trace!$A$2,IF(RandNumber!C39&gt;0.75,4500,IF(RandNumber!C39&gt;0.5,4000,3500)),IF(RandNumber!C39&gt;0.75,4500,IF(RandNumber!C39&gt;0.5,4000,3500))+C39)</f>
        <v>4500</v>
      </c>
      <c r="E39" s="0" t="n">
        <f aca="false">IF(IF(RandNumber!D39&gt;0.75,4500,IF(RandNumber!D39&gt;0.5,4000,3500))+D39&gt;Trace!$A$2,IF(RandNumber!D39&gt;0.75,4500,IF(RandNumber!D39&gt;0.5,4000,3500)),IF(RandNumber!D39&gt;0.75,4500,IF(RandNumber!D39&gt;0.5,4000,3500))+D39)</f>
        <v>3500</v>
      </c>
      <c r="F39" s="0" t="n">
        <f aca="false">IF(IF(RandNumber!E39&gt;0.75,4500,IF(RandNumber!E39&gt;0.5,4000,3500))+E39&gt;Trace!$A$2,IF(RandNumber!E39&gt;0.75,4500,IF(RandNumber!E39&gt;0.5,4000,3500)),IF(RandNumber!E39&gt;0.75,4500,IF(RandNumber!E39&gt;0.5,4000,3500))+E39)</f>
        <v>7000</v>
      </c>
      <c r="G39" s="0" t="n">
        <f aca="false">IF(IF(RandNumber!F39&gt;0.75,4500,IF(RandNumber!F39&gt;0.5,4000,3500))+F39&gt;Trace!$A$2,IF(RandNumber!F39&gt;0.75,4500,IF(RandNumber!F39&gt;0.5,4000,3500)),IF(RandNumber!F39&gt;0.75,4500,IF(RandNumber!F39&gt;0.5,4000,3500))+F39)</f>
        <v>4500</v>
      </c>
      <c r="H39" s="0" t="n">
        <f aca="false">IF(IF(RandNumber!G39&gt;0.75,4500,IF(RandNumber!G39&gt;0.5,4000,3500))+G39&gt;Trace!$A$2,IF(RandNumber!G39&gt;0.75,4500,IF(RandNumber!G39&gt;0.5,4000,3500)),IF(RandNumber!G39&gt;0.75,4500,IF(RandNumber!G39&gt;0.5,4000,3500))+G39)</f>
        <v>3500</v>
      </c>
      <c r="I39" s="0" t="n">
        <f aca="false">IF(IF(RandNumber!H39&gt;0.75,4500,IF(RandNumber!H39&gt;0.5,4000,3500))+H39&gt;Trace!$A$2,IF(RandNumber!H39&gt;0.75,4500,IF(RandNumber!H39&gt;0.5,4000,3500)),IF(RandNumber!H39&gt;0.75,4500,IF(RandNumber!H39&gt;0.5,4000,3500))+H39)</f>
        <v>4500</v>
      </c>
      <c r="J39" s="0" t="n">
        <f aca="false">IF(IF(RandNumber!I39&gt;0.75,4500,IF(RandNumber!I39&gt;0.5,4000,3500))+I39&gt;Trace!$A$2,IF(RandNumber!I39&gt;0.75,4500,IF(RandNumber!I39&gt;0.5,4000,3500)),IF(RandNumber!I39&gt;0.75,4500,IF(RandNumber!I39&gt;0.5,4000,3500))+I39)</f>
        <v>3500</v>
      </c>
      <c r="K39" s="0" t="n">
        <f aca="false">IF(IF(RandNumber!J39&gt;0.75,4500,IF(RandNumber!J39&gt;0.5,4000,3500))+J39&gt;Trace!$A$2,IF(RandNumber!J39&gt;0.75,4500,IF(RandNumber!J39&gt;0.5,4000,3500)),IF(RandNumber!J39&gt;0.75,4500,IF(RandNumber!J39&gt;0.5,4000,3500))+J39)</f>
        <v>4000</v>
      </c>
      <c r="L39" s="0" t="n">
        <f aca="false">IF(IF(RandNumber!K39&gt;0.75,4500,IF(RandNumber!K39&gt;0.5,4000,3500))+K39&gt;Trace!$A$2,IF(RandNumber!K39&gt;0.75,4500,IF(RandNumber!K39&gt;0.5,4000,3500)),IF(RandNumber!K39&gt;0.75,4500,IF(RandNumber!K39&gt;0.5,4000,3500))+K39)</f>
        <v>3500</v>
      </c>
      <c r="M39" s="0" t="n">
        <f aca="false">IF(IF(RandNumber!L39&gt;0.75,4500,IF(RandNumber!L39&gt;0.5,4000,3500))+L39&gt;Trace!$A$2,IF(RandNumber!L39&gt;0.75,4500,IF(RandNumber!L39&gt;0.5,4000,3500)),IF(RandNumber!L39&gt;0.75,4500,IF(RandNumber!L39&gt;0.5,4000,3500))+L39)</f>
        <v>4500</v>
      </c>
      <c r="N39" s="0" t="n">
        <f aca="false">IF(IF(RandNumber!M39&gt;0.75,4500,IF(RandNumber!M39&gt;0.5,4000,3500))+M39&gt;Trace!$A$2,IF(RandNumber!M39&gt;0.75,4500,IF(RandNumber!M39&gt;0.5,4000,3500)),IF(RandNumber!M39&gt;0.75,4500,IF(RandNumber!M39&gt;0.5,4000,3500))+M39)</f>
        <v>3500</v>
      </c>
      <c r="O39" s="0" t="n">
        <f aca="false">IF(IF(RandNumber!N39&gt;0.75,4500,IF(RandNumber!N39&gt;0.5,4000,3500))+N39&gt;Trace!$A$2,IF(RandNumber!N39&gt;0.75,4500,IF(RandNumber!N39&gt;0.5,4000,3500)),IF(RandNumber!N39&gt;0.75,4500,IF(RandNumber!N39&gt;0.5,4000,3500))+N39)</f>
        <v>4000</v>
      </c>
      <c r="P39" s="0" t="n">
        <f aca="false">IF(IF(RandNumber!O39&gt;0.75,4500,IF(RandNumber!O39&gt;0.5,4000,3500))+O39&gt;Trace!$A$2,IF(RandNumber!O39&gt;0.75,4500,IF(RandNumber!O39&gt;0.5,4000,3500)),IF(RandNumber!O39&gt;0.75,4500,IF(RandNumber!O39&gt;0.5,4000,3500))+O39)</f>
        <v>3500</v>
      </c>
      <c r="Q39" s="0" t="n">
        <f aca="false">IF(IF(RandNumber!P39&gt;0.75,4500,IF(RandNumber!P39&gt;0.5,4000,3500))+P39&gt;Trace!$A$2,IF(RandNumber!P39&gt;0.75,4500,IF(RandNumber!P39&gt;0.5,4000,3500)),IF(RandNumber!P39&gt;0.75,4500,IF(RandNumber!P39&gt;0.5,4000,3500))+P39)</f>
        <v>7000</v>
      </c>
      <c r="R39" s="0" t="n">
        <f aca="false">IF(IF(RandNumber!Q39&gt;0.75,4500,IF(RandNumber!Q39&gt;0.5,4000,3500))+Q39&gt;Trace!$A$2,IF(RandNumber!Q39&gt;0.75,4500,IF(RandNumber!Q39&gt;0.5,4000,3500)),IF(RandNumber!Q39&gt;0.75,4500,IF(RandNumber!Q39&gt;0.5,4000,3500))+Q39)</f>
        <v>4500</v>
      </c>
      <c r="S39" s="0" t="n">
        <f aca="false">IF(IF(RandNumber!R39&gt;0.75,4500,IF(RandNumber!R39&gt;0.5,4000,3500))+R39&gt;Trace!$A$2,IF(RandNumber!R39&gt;0.75,4500,IF(RandNumber!R39&gt;0.5,4000,3500)),IF(RandNumber!R39&gt;0.75,4500,IF(RandNumber!R39&gt;0.5,4000,3500))+R39)</f>
        <v>4500</v>
      </c>
      <c r="T39" s="0" t="n">
        <f aca="false">IF(IF(RandNumber!S39&gt;0.75,4500,IF(RandNumber!S39&gt;0.5,4000,3500))+S39&gt;Trace!$A$2,IF(RandNumber!S39&gt;0.75,4500,IF(RandNumber!S39&gt;0.5,4000,3500)),IF(RandNumber!S39&gt;0.75,4500,IF(RandNumber!S39&gt;0.5,4000,3500))+S39)</f>
        <v>3500</v>
      </c>
      <c r="U39" s="0" t="n">
        <f aca="false">IF(IF(RandNumber!T39&gt;0.75,4500,IF(RandNumber!T39&gt;0.5,4000,3500))+T39&gt;Trace!$A$2,IF(RandNumber!T39&gt;0.75,4500,IF(RandNumber!T39&gt;0.5,4000,3500)),IF(RandNumber!T39&gt;0.75,4500,IF(RandNumber!T39&gt;0.5,4000,3500))+T39)</f>
        <v>4000</v>
      </c>
      <c r="V39" s="0" t="n">
        <f aca="false">IF(IF(RandNumber!U39&gt;0.75,4500,IF(RandNumber!U39&gt;0.5,4000,3500))+U39&gt;Trace!$A$2,IF(RandNumber!U39&gt;0.75,4500,IF(RandNumber!U39&gt;0.5,4000,3500)),IF(RandNumber!U39&gt;0.75,4500,IF(RandNumber!U39&gt;0.5,4000,3500))+U39)</f>
        <v>3500</v>
      </c>
      <c r="W39" s="0" t="n">
        <f aca="false">IF(IF(RandNumber!V39&gt;0.75,4500,IF(RandNumber!V39&gt;0.5,4000,3500))+V39&gt;Trace!$A$2,IF(RandNumber!V39&gt;0.75,4500,IF(RandNumber!V39&gt;0.5,4000,3500)),IF(RandNumber!V39&gt;0.75,4500,IF(RandNumber!V39&gt;0.5,4000,3500))+V39)</f>
        <v>4500</v>
      </c>
      <c r="X39" s="0" t="n">
        <f aca="false">IF(IF(RandNumber!W39&gt;0.75,4500,IF(RandNumber!W39&gt;0.5,4000,3500))+W39&gt;Trace!$A$2,IF(RandNumber!W39&gt;0.75,4500,IF(RandNumber!W39&gt;0.5,4000,3500)),IF(RandNumber!W39&gt;0.75,4500,IF(RandNumber!W39&gt;0.5,4000,3500))+W39)</f>
        <v>4000</v>
      </c>
      <c r="Y39" s="0" t="n">
        <f aca="false">IF(IF(RandNumber!X39&gt;0.75,4500,IF(RandNumber!X39&gt;0.5,4000,3500))+X39&gt;Trace!$A$2,IF(RandNumber!X39&gt;0.75,4500,IF(RandNumber!X39&gt;0.5,4000,3500)),IF(RandNumber!X39&gt;0.75,4500,IF(RandNumber!X39&gt;0.5,4000,3500))+X39)</f>
        <v>4000</v>
      </c>
      <c r="Z39" s="0" t="n">
        <f aca="false">IF(IF(RandNumber!Y39&gt;0.75,4500,IF(RandNumber!Y39&gt;0.5,4000,3500))+Y39&gt;Trace!$A$2,IF(RandNumber!Y39&gt;0.75,4500,IF(RandNumber!Y39&gt;0.5,4000,3500)),IF(RandNumber!Y39&gt;0.75,4500,IF(RandNumber!Y39&gt;0.5,4000,3500))+Y39)</f>
        <v>4000</v>
      </c>
      <c r="AA39" s="0" t="n">
        <f aca="false">IF(IF(RandNumber!Z39&gt;0.75,4500,IF(RandNumber!Z39&gt;0.5,4000,3500))+Z39&gt;Trace!$A$2,IF(RandNumber!Z39&gt;0.75,4500,IF(RandNumber!Z39&gt;0.5,4000,3500)),IF(RandNumber!Z39&gt;0.75,4500,IF(RandNumber!Z39&gt;0.5,4000,3500))+Z39)</f>
        <v>4000</v>
      </c>
      <c r="AB39" s="0" t="n">
        <f aca="false">IF(IF(RandNumber!AA39&gt;0.75,4500,IF(RandNumber!AA39&gt;0.5,4000,3500))+AA39&gt;Trace!$A$2,IF(RandNumber!AA39&gt;0.75,4500,IF(RandNumber!AA39&gt;0.5,4000,3500)),IF(RandNumber!AA39&gt;0.75,4500,IF(RandNumber!AA39&gt;0.5,4000,3500))+AA39)</f>
        <v>4500</v>
      </c>
      <c r="AC39" s="0" t="n">
        <f aca="false">IF(IF(RandNumber!AB39&gt;0.75,4500,IF(RandNumber!AB39&gt;0.5,4000,3500))+AB39&gt;Trace!$A$2,IF(RandNumber!AB39&gt;0.75,4500,IF(RandNumber!AB39&gt;0.5,4000,3500)),IF(RandNumber!AB39&gt;0.75,4500,IF(RandNumber!AB39&gt;0.5,4000,3500))+AB39)</f>
        <v>4000</v>
      </c>
      <c r="AD39" s="0" t="n">
        <f aca="false">IF(IF(RandNumber!AC39&gt;0.75,4500,IF(RandNumber!AC39&gt;0.5,4000,3500))+AC39&gt;Trace!$A$2,IF(RandNumber!AC39&gt;0.75,4500,IF(RandNumber!AC39&gt;0.5,4000,3500)),IF(RandNumber!AC39&gt;0.75,4500,IF(RandNumber!AC39&gt;0.5,4000,3500))+AC39)</f>
        <v>4500</v>
      </c>
      <c r="AE39" s="0" t="n">
        <f aca="false">IF(IF(RandNumber!AD39&gt;0.75,4500,IF(RandNumber!AD39&gt;0.5,4000,3500))+AD39&gt;Trace!$A$2,IF(RandNumber!AD39&gt;0.75,4500,IF(RandNumber!AD39&gt;0.5,4000,3500)),IF(RandNumber!AD39&gt;0.75,4500,IF(RandNumber!AD39&gt;0.5,4000,3500))+AD39)</f>
        <v>4500</v>
      </c>
      <c r="AF39" s="0" t="n">
        <f aca="false">IF(IF(RandNumber!AE39&gt;0.75,4500,IF(RandNumber!AE39&gt;0.5,4000,3500))+AE39&gt;Trace!$A$2,IF(RandNumber!AE39&gt;0.75,4500,IF(RandNumber!AE39&gt;0.5,4000,3500)),IF(RandNumber!AE39&gt;0.75,4500,IF(RandNumber!AE39&gt;0.5,4000,3500))+AE39)</f>
        <v>4500</v>
      </c>
      <c r="AG39" s="0" t="n">
        <f aca="false">IF(IF(RandNumber!AF39&gt;0.75,4500,IF(RandNumber!AF39&gt;0.5,4000,3500))+AF39&gt;Trace!$A$2,IF(RandNumber!AF39&gt;0.75,4500,IF(RandNumber!AF39&gt;0.5,4000,3500)),IF(RandNumber!AF39&gt;0.75,4500,IF(RandNumber!AF39&gt;0.5,4000,3500))+AF39)</f>
        <v>4000</v>
      </c>
      <c r="AH39" s="0" t="n">
        <f aca="false">IF(IF(RandNumber!AG39&gt;0.75,4500,IF(RandNumber!AG39&gt;0.5,4000,3500))+AG39&gt;Trace!$A$2,IF(RandNumber!AG39&gt;0.75,4500,IF(RandNumber!AG39&gt;0.5,4000,3500)),IF(RandNumber!AG39&gt;0.75,4500,IF(RandNumber!AG39&gt;0.5,4000,3500))+AG39)</f>
        <v>3500</v>
      </c>
      <c r="AI39" s="0" t="n">
        <f aca="false">IF(IF(RandNumber!AH39&gt;0.75,4500,IF(RandNumber!AH39&gt;0.5,4000,3500))+AH39&gt;Trace!$A$2,IF(RandNumber!AH39&gt;0.75,4500,IF(RandNumber!AH39&gt;0.5,4000,3500)),IF(RandNumber!AH39&gt;0.75,4500,IF(RandNumber!AH39&gt;0.5,4000,3500))+AH39)</f>
        <v>7000</v>
      </c>
      <c r="AJ39" s="0" t="n">
        <f aca="false">IF(IF(RandNumber!AI39&gt;0.75,4500,IF(RandNumber!AI39&gt;0.5,4000,3500))+AI39&gt;Trace!$A$2,IF(RandNumber!AI39&gt;0.75,4500,IF(RandNumber!AI39&gt;0.5,4000,3500)),IF(RandNumber!AI39&gt;0.75,4500,IF(RandNumber!AI39&gt;0.5,4000,3500))+AI39)</f>
        <v>4000</v>
      </c>
      <c r="AK39" s="0" t="n">
        <f aca="false">IF(IF(RandNumber!AJ39&gt;0.75,4500,IF(RandNumber!AJ39&gt;0.5,4000,3500))+AJ39&gt;Trace!$A$2,IF(RandNumber!AJ39&gt;0.75,4500,IF(RandNumber!AJ39&gt;0.5,4000,3500)),IF(RandNumber!AJ39&gt;0.75,4500,IF(RandNumber!AJ39&gt;0.5,4000,3500))+AJ39)</f>
        <v>4000</v>
      </c>
      <c r="AL39" s="0" t="n">
        <f aca="false">IF(IF(RandNumber!AK39&gt;0.75,4500,IF(RandNumber!AK39&gt;0.5,4000,3500))+AK39&gt;Trace!$A$2,IF(RandNumber!AK39&gt;0.75,4500,IF(RandNumber!AK39&gt;0.5,4000,3500)),IF(RandNumber!AK39&gt;0.75,4500,IF(RandNumber!AK39&gt;0.5,4000,3500))+AK39)</f>
        <v>4000</v>
      </c>
      <c r="AM39" s="0" t="n">
        <f aca="false">IF(IF(RandNumber!AL39&gt;0.75,4500,IF(RandNumber!AL39&gt;0.5,4000,3500))+AL39&gt;Trace!$A$2,IF(RandNumber!AL39&gt;0.75,4500,IF(RandNumber!AL39&gt;0.5,4000,3500)),IF(RandNumber!AL39&gt;0.75,4500,IF(RandNumber!AL39&gt;0.5,4000,3500))+AL39)</f>
        <v>4000</v>
      </c>
      <c r="AN39" s="0" t="n">
        <f aca="false">IF(IF(RandNumber!AM39&gt;0.75,4500,IF(RandNumber!AM39&gt;0.5,4000,3500))+AM39&gt;Trace!$A$2,IF(RandNumber!AM39&gt;0.75,4500,IF(RandNumber!AM39&gt;0.5,4000,3500)),IF(RandNumber!AM39&gt;0.75,4500,IF(RandNumber!AM39&gt;0.5,4000,3500))+AM39)</f>
        <v>3500</v>
      </c>
      <c r="AO39" s="0" t="n">
        <f aca="false">IF(IF(RandNumber!AN39&gt;0.75,4500,IF(RandNumber!AN39&gt;0.5,4000,3500))+AN39&gt;Trace!$A$2,IF(RandNumber!AN39&gt;0.75,4500,IF(RandNumber!AN39&gt;0.5,4000,3500)),IF(RandNumber!AN39&gt;0.75,4500,IF(RandNumber!AN39&gt;0.5,4000,3500))+AN39)</f>
        <v>7000</v>
      </c>
      <c r="AP39" s="0" t="n">
        <f aca="false">IF(IF(RandNumber!AO39&gt;0.75,4500,IF(RandNumber!AO39&gt;0.5,4000,3500))+AO39&gt;Trace!$A$2,IF(RandNumber!AO39&gt;0.75,4500,IF(RandNumber!AO39&gt;0.5,4000,3500)),IF(RandNumber!AO39&gt;0.75,4500,IF(RandNumber!AO39&gt;0.5,4000,3500))+AO39)</f>
        <v>4000</v>
      </c>
      <c r="AQ39" s="0" t="n">
        <f aca="false">IF(IF(RandNumber!AP39&gt;0.75,4500,IF(RandNumber!AP39&gt;0.5,4000,3500))+AP39&gt;Trace!$A$2,IF(RandNumber!AP39&gt;0.75,4500,IF(RandNumber!AP39&gt;0.5,4000,3500)),IF(RandNumber!AP39&gt;0.75,4500,IF(RandNumber!AP39&gt;0.5,4000,3500))+AP39)</f>
        <v>3500</v>
      </c>
      <c r="AT39" s="0" t="n">
        <f aca="false">COUNTIF(C39:AQ39,"&lt;3000")</f>
        <v>0</v>
      </c>
      <c r="AU39" s="0" t="n">
        <f aca="false">42-AT39</f>
        <v>42</v>
      </c>
    </row>
    <row r="40" customFormat="false" ht="15" hidden="false" customHeight="false" outlineLevel="0" collapsed="false">
      <c r="A40" s="0" t="n">
        <v>39</v>
      </c>
      <c r="B40" s="0" t="n">
        <f aca="false">IF(RandNumber!B40&gt;0.75,4500,IF(RandNumber!B40&gt;0.5,4000,3500))</f>
        <v>4000</v>
      </c>
      <c r="C40" s="0" t="n">
        <f aca="false">IF(IF(RandNumber!B40&gt;0.75,4500,IF(RandNumber!B40&gt;0.5,4000,3500))+B40&gt;Trace!$A$2,IF(RandNumber!B40&gt;0.75,4500,IF(RandNumber!B40&gt;0.5,4000,3500)),IF(RandNumber!B40&gt;0.75,4500,IF(RandNumber!B40&gt;0.5,4000,3500))+B40)</f>
        <v>4000</v>
      </c>
      <c r="D40" s="0" t="n">
        <f aca="false">IF(IF(RandNumber!C40&gt;0.75,4500,IF(RandNumber!C40&gt;0.5,4000,3500))+C40&gt;Trace!$A$2,IF(RandNumber!C40&gt;0.75,4500,IF(RandNumber!C40&gt;0.5,4000,3500)),IF(RandNumber!C40&gt;0.75,4500,IF(RandNumber!C40&gt;0.5,4000,3500))+C40)</f>
        <v>3500</v>
      </c>
      <c r="E40" s="0" t="n">
        <f aca="false">IF(IF(RandNumber!D40&gt;0.75,4500,IF(RandNumber!D40&gt;0.5,4000,3500))+D40&gt;Trace!$A$2,IF(RandNumber!D40&gt;0.75,4500,IF(RandNumber!D40&gt;0.5,4000,3500)),IF(RandNumber!D40&gt;0.75,4500,IF(RandNumber!D40&gt;0.5,4000,3500))+D40)</f>
        <v>7000</v>
      </c>
      <c r="F40" s="0" t="n">
        <f aca="false">IF(IF(RandNumber!E40&gt;0.75,4500,IF(RandNumber!E40&gt;0.5,4000,3500))+E40&gt;Trace!$A$2,IF(RandNumber!E40&gt;0.75,4500,IF(RandNumber!E40&gt;0.5,4000,3500)),IF(RandNumber!E40&gt;0.75,4500,IF(RandNumber!E40&gt;0.5,4000,3500))+E40)</f>
        <v>4500</v>
      </c>
      <c r="G40" s="0" t="n">
        <f aca="false">IF(IF(RandNumber!F40&gt;0.75,4500,IF(RandNumber!F40&gt;0.5,4000,3500))+F40&gt;Trace!$A$2,IF(RandNumber!F40&gt;0.75,4500,IF(RandNumber!F40&gt;0.5,4000,3500)),IF(RandNumber!F40&gt;0.75,4500,IF(RandNumber!F40&gt;0.5,4000,3500))+F40)</f>
        <v>4500</v>
      </c>
      <c r="H40" s="0" t="n">
        <f aca="false">IF(IF(RandNumber!G40&gt;0.75,4500,IF(RandNumber!G40&gt;0.5,4000,3500))+G40&gt;Trace!$A$2,IF(RandNumber!G40&gt;0.75,4500,IF(RandNumber!G40&gt;0.5,4000,3500)),IF(RandNumber!G40&gt;0.75,4500,IF(RandNumber!G40&gt;0.5,4000,3500))+G40)</f>
        <v>3500</v>
      </c>
      <c r="I40" s="0" t="n">
        <f aca="false">IF(IF(RandNumber!H40&gt;0.75,4500,IF(RandNumber!H40&gt;0.5,4000,3500))+H40&gt;Trace!$A$2,IF(RandNumber!H40&gt;0.75,4500,IF(RandNumber!H40&gt;0.5,4000,3500)),IF(RandNumber!H40&gt;0.75,4500,IF(RandNumber!H40&gt;0.5,4000,3500))+H40)</f>
        <v>4500</v>
      </c>
      <c r="J40" s="0" t="n">
        <f aca="false">IF(IF(RandNumber!I40&gt;0.75,4500,IF(RandNumber!I40&gt;0.5,4000,3500))+I40&gt;Trace!$A$2,IF(RandNumber!I40&gt;0.75,4500,IF(RandNumber!I40&gt;0.5,4000,3500)),IF(RandNumber!I40&gt;0.75,4500,IF(RandNumber!I40&gt;0.5,4000,3500))+I40)</f>
        <v>3500</v>
      </c>
      <c r="K40" s="0" t="n">
        <f aca="false">IF(IF(RandNumber!J40&gt;0.75,4500,IF(RandNumber!J40&gt;0.5,4000,3500))+J40&gt;Trace!$A$2,IF(RandNumber!J40&gt;0.75,4500,IF(RandNumber!J40&gt;0.5,4000,3500)),IF(RandNumber!J40&gt;0.75,4500,IF(RandNumber!J40&gt;0.5,4000,3500))+J40)</f>
        <v>4500</v>
      </c>
      <c r="L40" s="0" t="n">
        <f aca="false">IF(IF(RandNumber!K40&gt;0.75,4500,IF(RandNumber!K40&gt;0.5,4000,3500))+K40&gt;Trace!$A$2,IF(RandNumber!K40&gt;0.75,4500,IF(RandNumber!K40&gt;0.5,4000,3500)),IF(RandNumber!K40&gt;0.75,4500,IF(RandNumber!K40&gt;0.5,4000,3500))+K40)</f>
        <v>3500</v>
      </c>
      <c r="M40" s="0" t="n">
        <f aca="false">IF(IF(RandNumber!L40&gt;0.75,4500,IF(RandNumber!L40&gt;0.5,4000,3500))+L40&gt;Trace!$A$2,IF(RandNumber!L40&gt;0.75,4500,IF(RandNumber!L40&gt;0.5,4000,3500)),IF(RandNumber!L40&gt;0.75,4500,IF(RandNumber!L40&gt;0.5,4000,3500))+L40)</f>
        <v>4000</v>
      </c>
      <c r="N40" s="0" t="n">
        <f aca="false">IF(IF(RandNumber!M40&gt;0.75,4500,IF(RandNumber!M40&gt;0.5,4000,3500))+M40&gt;Trace!$A$2,IF(RandNumber!M40&gt;0.75,4500,IF(RandNumber!M40&gt;0.5,4000,3500)),IF(RandNumber!M40&gt;0.75,4500,IF(RandNumber!M40&gt;0.5,4000,3500))+M40)</f>
        <v>4500</v>
      </c>
      <c r="O40" s="0" t="n">
        <f aca="false">IF(IF(RandNumber!N40&gt;0.75,4500,IF(RandNumber!N40&gt;0.5,4000,3500))+N40&gt;Trace!$A$2,IF(RandNumber!N40&gt;0.75,4500,IF(RandNumber!N40&gt;0.5,4000,3500)),IF(RandNumber!N40&gt;0.75,4500,IF(RandNumber!N40&gt;0.5,4000,3500))+N40)</f>
        <v>3500</v>
      </c>
      <c r="P40" s="0" t="n">
        <f aca="false">IF(IF(RandNumber!O40&gt;0.75,4500,IF(RandNumber!O40&gt;0.5,4000,3500))+O40&gt;Trace!$A$2,IF(RandNumber!O40&gt;0.75,4500,IF(RandNumber!O40&gt;0.5,4000,3500)),IF(RandNumber!O40&gt;0.75,4500,IF(RandNumber!O40&gt;0.5,4000,3500))+O40)</f>
        <v>4000</v>
      </c>
      <c r="Q40" s="0" t="n">
        <f aca="false">IF(IF(RandNumber!P40&gt;0.75,4500,IF(RandNumber!P40&gt;0.5,4000,3500))+P40&gt;Trace!$A$2,IF(RandNumber!P40&gt;0.75,4500,IF(RandNumber!P40&gt;0.5,4000,3500)),IF(RandNumber!P40&gt;0.75,4500,IF(RandNumber!P40&gt;0.5,4000,3500))+P40)</f>
        <v>4000</v>
      </c>
      <c r="R40" s="0" t="n">
        <f aca="false">IF(IF(RandNumber!Q40&gt;0.75,4500,IF(RandNumber!Q40&gt;0.5,4000,3500))+Q40&gt;Trace!$A$2,IF(RandNumber!Q40&gt;0.75,4500,IF(RandNumber!Q40&gt;0.5,4000,3500)),IF(RandNumber!Q40&gt;0.75,4500,IF(RandNumber!Q40&gt;0.5,4000,3500))+Q40)</f>
        <v>3500</v>
      </c>
      <c r="S40" s="0" t="n">
        <f aca="false">IF(IF(RandNumber!R40&gt;0.75,4500,IF(RandNumber!R40&gt;0.5,4000,3500))+R40&gt;Trace!$A$2,IF(RandNumber!R40&gt;0.75,4500,IF(RandNumber!R40&gt;0.5,4000,3500)),IF(RandNumber!R40&gt;0.75,4500,IF(RandNumber!R40&gt;0.5,4000,3500))+R40)</f>
        <v>4500</v>
      </c>
      <c r="T40" s="0" t="n">
        <f aca="false">IF(IF(RandNumber!S40&gt;0.75,4500,IF(RandNumber!S40&gt;0.5,4000,3500))+S40&gt;Trace!$A$2,IF(RandNumber!S40&gt;0.75,4500,IF(RandNumber!S40&gt;0.5,4000,3500)),IF(RandNumber!S40&gt;0.75,4500,IF(RandNumber!S40&gt;0.5,4000,3500))+S40)</f>
        <v>3500</v>
      </c>
      <c r="U40" s="0" t="n">
        <f aca="false">IF(IF(RandNumber!T40&gt;0.75,4500,IF(RandNumber!T40&gt;0.5,4000,3500))+T40&gt;Trace!$A$2,IF(RandNumber!T40&gt;0.75,4500,IF(RandNumber!T40&gt;0.5,4000,3500)),IF(RandNumber!T40&gt;0.75,4500,IF(RandNumber!T40&gt;0.5,4000,3500))+T40)</f>
        <v>7000</v>
      </c>
      <c r="V40" s="0" t="n">
        <f aca="false">IF(IF(RandNumber!U40&gt;0.75,4500,IF(RandNumber!U40&gt;0.5,4000,3500))+U40&gt;Trace!$A$2,IF(RandNumber!U40&gt;0.75,4500,IF(RandNumber!U40&gt;0.5,4000,3500)),IF(RandNumber!U40&gt;0.75,4500,IF(RandNumber!U40&gt;0.5,4000,3500))+U40)</f>
        <v>4000</v>
      </c>
      <c r="W40" s="0" t="n">
        <f aca="false">IF(IF(RandNumber!V40&gt;0.75,4500,IF(RandNumber!V40&gt;0.5,4000,3500))+V40&gt;Trace!$A$2,IF(RandNumber!V40&gt;0.75,4500,IF(RandNumber!V40&gt;0.5,4000,3500)),IF(RandNumber!V40&gt;0.75,4500,IF(RandNumber!V40&gt;0.5,4000,3500))+V40)</f>
        <v>4500</v>
      </c>
      <c r="X40" s="0" t="n">
        <f aca="false">IF(IF(RandNumber!W40&gt;0.75,4500,IF(RandNumber!W40&gt;0.5,4000,3500))+W40&gt;Trace!$A$2,IF(RandNumber!W40&gt;0.75,4500,IF(RandNumber!W40&gt;0.5,4000,3500)),IF(RandNumber!W40&gt;0.75,4500,IF(RandNumber!W40&gt;0.5,4000,3500))+W40)</f>
        <v>4000</v>
      </c>
      <c r="Y40" s="0" t="n">
        <f aca="false">IF(IF(RandNumber!X40&gt;0.75,4500,IF(RandNumber!X40&gt;0.5,4000,3500))+X40&gt;Trace!$A$2,IF(RandNumber!X40&gt;0.75,4500,IF(RandNumber!X40&gt;0.5,4000,3500)),IF(RandNumber!X40&gt;0.75,4500,IF(RandNumber!X40&gt;0.5,4000,3500))+X40)</f>
        <v>4500</v>
      </c>
      <c r="Z40" s="0" t="n">
        <f aca="false">IF(IF(RandNumber!Y40&gt;0.75,4500,IF(RandNumber!Y40&gt;0.5,4000,3500))+Y40&gt;Trace!$A$2,IF(RandNumber!Y40&gt;0.75,4500,IF(RandNumber!Y40&gt;0.5,4000,3500)),IF(RandNumber!Y40&gt;0.75,4500,IF(RandNumber!Y40&gt;0.5,4000,3500))+Y40)</f>
        <v>3500</v>
      </c>
      <c r="AA40" s="0" t="n">
        <f aca="false">IF(IF(RandNumber!Z40&gt;0.75,4500,IF(RandNumber!Z40&gt;0.5,4000,3500))+Z40&gt;Trace!$A$2,IF(RandNumber!Z40&gt;0.75,4500,IF(RandNumber!Z40&gt;0.5,4000,3500)),IF(RandNumber!Z40&gt;0.75,4500,IF(RandNumber!Z40&gt;0.5,4000,3500))+Z40)</f>
        <v>7000</v>
      </c>
      <c r="AB40" s="0" t="n">
        <f aca="false">IF(IF(RandNumber!AA40&gt;0.75,4500,IF(RandNumber!AA40&gt;0.5,4000,3500))+AA40&gt;Trace!$A$2,IF(RandNumber!AA40&gt;0.75,4500,IF(RandNumber!AA40&gt;0.5,4000,3500)),IF(RandNumber!AA40&gt;0.75,4500,IF(RandNumber!AA40&gt;0.5,4000,3500))+AA40)</f>
        <v>4000</v>
      </c>
      <c r="AC40" s="0" t="n">
        <f aca="false">IF(IF(RandNumber!AB40&gt;0.75,4500,IF(RandNumber!AB40&gt;0.5,4000,3500))+AB40&gt;Trace!$A$2,IF(RandNumber!AB40&gt;0.75,4500,IF(RandNumber!AB40&gt;0.5,4000,3500)),IF(RandNumber!AB40&gt;0.75,4500,IF(RandNumber!AB40&gt;0.5,4000,3500))+AB40)</f>
        <v>3500</v>
      </c>
      <c r="AD40" s="0" t="n">
        <f aca="false">IF(IF(RandNumber!AC40&gt;0.75,4500,IF(RandNumber!AC40&gt;0.5,4000,3500))+AC40&gt;Trace!$A$2,IF(RandNumber!AC40&gt;0.75,4500,IF(RandNumber!AC40&gt;0.5,4000,3500)),IF(RandNumber!AC40&gt;0.75,4500,IF(RandNumber!AC40&gt;0.5,4000,3500))+AC40)</f>
        <v>4500</v>
      </c>
      <c r="AE40" s="0" t="n">
        <f aca="false">IF(IF(RandNumber!AD40&gt;0.75,4500,IF(RandNumber!AD40&gt;0.5,4000,3500))+AD40&gt;Trace!$A$2,IF(RandNumber!AD40&gt;0.75,4500,IF(RandNumber!AD40&gt;0.5,4000,3500)),IF(RandNumber!AD40&gt;0.75,4500,IF(RandNumber!AD40&gt;0.5,4000,3500))+AD40)</f>
        <v>3500</v>
      </c>
      <c r="AF40" s="0" t="n">
        <f aca="false">IF(IF(RandNumber!AE40&gt;0.75,4500,IF(RandNumber!AE40&gt;0.5,4000,3500))+AE40&gt;Trace!$A$2,IF(RandNumber!AE40&gt;0.75,4500,IF(RandNumber!AE40&gt;0.5,4000,3500)),IF(RandNumber!AE40&gt;0.75,4500,IF(RandNumber!AE40&gt;0.5,4000,3500))+AE40)</f>
        <v>4000</v>
      </c>
      <c r="AG40" s="0" t="n">
        <f aca="false">IF(IF(RandNumber!AF40&gt;0.75,4500,IF(RandNumber!AF40&gt;0.5,4000,3500))+AF40&gt;Trace!$A$2,IF(RandNumber!AF40&gt;0.75,4500,IF(RandNumber!AF40&gt;0.5,4000,3500)),IF(RandNumber!AF40&gt;0.75,4500,IF(RandNumber!AF40&gt;0.5,4000,3500))+AF40)</f>
        <v>3500</v>
      </c>
      <c r="AH40" s="0" t="n">
        <f aca="false">IF(IF(RandNumber!AG40&gt;0.75,4500,IF(RandNumber!AG40&gt;0.5,4000,3500))+AG40&gt;Trace!$A$2,IF(RandNumber!AG40&gt;0.75,4500,IF(RandNumber!AG40&gt;0.5,4000,3500)),IF(RandNumber!AG40&gt;0.75,4500,IF(RandNumber!AG40&gt;0.5,4000,3500))+AG40)</f>
        <v>4500</v>
      </c>
      <c r="AI40" s="0" t="n">
        <f aca="false">IF(IF(RandNumber!AH40&gt;0.75,4500,IF(RandNumber!AH40&gt;0.5,4000,3500))+AH40&gt;Trace!$A$2,IF(RandNumber!AH40&gt;0.75,4500,IF(RandNumber!AH40&gt;0.5,4000,3500)),IF(RandNumber!AH40&gt;0.75,4500,IF(RandNumber!AH40&gt;0.5,4000,3500))+AH40)</f>
        <v>4500</v>
      </c>
      <c r="AJ40" s="0" t="n">
        <f aca="false">IF(IF(RandNumber!AI40&gt;0.75,4500,IF(RandNumber!AI40&gt;0.5,4000,3500))+AI40&gt;Trace!$A$2,IF(RandNumber!AI40&gt;0.75,4500,IF(RandNumber!AI40&gt;0.5,4000,3500)),IF(RandNumber!AI40&gt;0.75,4500,IF(RandNumber!AI40&gt;0.5,4000,3500))+AI40)</f>
        <v>3500</v>
      </c>
      <c r="AK40" s="0" t="n">
        <f aca="false">IF(IF(RandNumber!AJ40&gt;0.75,4500,IF(RandNumber!AJ40&gt;0.5,4000,3500))+AJ40&gt;Trace!$A$2,IF(RandNumber!AJ40&gt;0.75,4500,IF(RandNumber!AJ40&gt;0.5,4000,3500)),IF(RandNumber!AJ40&gt;0.75,4500,IF(RandNumber!AJ40&gt;0.5,4000,3500))+AJ40)</f>
        <v>4500</v>
      </c>
      <c r="AL40" s="0" t="n">
        <f aca="false">IF(IF(RandNumber!AK40&gt;0.75,4500,IF(RandNumber!AK40&gt;0.5,4000,3500))+AK40&gt;Trace!$A$2,IF(RandNumber!AK40&gt;0.75,4500,IF(RandNumber!AK40&gt;0.5,4000,3500)),IF(RandNumber!AK40&gt;0.75,4500,IF(RandNumber!AK40&gt;0.5,4000,3500))+AK40)</f>
        <v>3500</v>
      </c>
      <c r="AM40" s="0" t="n">
        <f aca="false">IF(IF(RandNumber!AL40&gt;0.75,4500,IF(RandNumber!AL40&gt;0.5,4000,3500))+AL40&gt;Trace!$A$2,IF(RandNumber!AL40&gt;0.75,4500,IF(RandNumber!AL40&gt;0.5,4000,3500)),IF(RandNumber!AL40&gt;0.75,4500,IF(RandNumber!AL40&gt;0.5,4000,3500))+AL40)</f>
        <v>7000</v>
      </c>
      <c r="AN40" s="0" t="n">
        <f aca="false">IF(IF(RandNumber!AM40&gt;0.75,4500,IF(RandNumber!AM40&gt;0.5,4000,3500))+AM40&gt;Trace!$A$2,IF(RandNumber!AM40&gt;0.75,4500,IF(RandNumber!AM40&gt;0.5,4000,3500)),IF(RandNumber!AM40&gt;0.75,4500,IF(RandNumber!AM40&gt;0.5,4000,3500))+AM40)</f>
        <v>4500</v>
      </c>
      <c r="AO40" s="0" t="n">
        <f aca="false">IF(IF(RandNumber!AN40&gt;0.75,4500,IF(RandNumber!AN40&gt;0.5,4000,3500))+AN40&gt;Trace!$A$2,IF(RandNumber!AN40&gt;0.75,4500,IF(RandNumber!AN40&gt;0.5,4000,3500)),IF(RandNumber!AN40&gt;0.75,4500,IF(RandNumber!AN40&gt;0.5,4000,3500))+AN40)</f>
        <v>3500</v>
      </c>
      <c r="AP40" s="0" t="n">
        <f aca="false">IF(IF(RandNumber!AO40&gt;0.75,4500,IF(RandNumber!AO40&gt;0.5,4000,3500))+AO40&gt;Trace!$A$2,IF(RandNumber!AO40&gt;0.75,4500,IF(RandNumber!AO40&gt;0.5,4000,3500)),IF(RandNumber!AO40&gt;0.75,4500,IF(RandNumber!AO40&gt;0.5,4000,3500))+AO40)</f>
        <v>7000</v>
      </c>
      <c r="AQ40" s="0" t="n">
        <f aca="false">IF(IF(RandNumber!AP40&gt;0.75,4500,IF(RandNumber!AP40&gt;0.5,4000,3500))+AP40&gt;Trace!$A$2,IF(RandNumber!AP40&gt;0.75,4500,IF(RandNumber!AP40&gt;0.5,4000,3500)),IF(RandNumber!AP40&gt;0.75,4500,IF(RandNumber!AP40&gt;0.5,4000,3500))+AP40)</f>
        <v>4000</v>
      </c>
      <c r="AT40" s="0" t="n">
        <f aca="false">COUNTIF(C40:AQ40,"&lt;3000")</f>
        <v>0</v>
      </c>
      <c r="AU40" s="0" t="n">
        <f aca="false">42-AT40</f>
        <v>42</v>
      </c>
    </row>
    <row r="41" customFormat="false" ht="15" hidden="false" customHeight="false" outlineLevel="0" collapsed="false">
      <c r="A41" s="0" t="n">
        <v>40</v>
      </c>
      <c r="B41" s="0" t="n">
        <f aca="false">IF(RandNumber!B41&gt;0.75,4500,IF(RandNumber!B41&gt;0.5,4000,3500))</f>
        <v>3500</v>
      </c>
      <c r="C41" s="0" t="n">
        <f aca="false">IF(IF(RandNumber!B41&gt;0.75,4500,IF(RandNumber!B41&gt;0.5,4000,3500))+B41&gt;Trace!$A$2,IF(RandNumber!B41&gt;0.75,4500,IF(RandNumber!B41&gt;0.5,4000,3500)),IF(RandNumber!B41&gt;0.75,4500,IF(RandNumber!B41&gt;0.5,4000,3500))+B41)</f>
        <v>7000</v>
      </c>
      <c r="D41" s="0" t="n">
        <f aca="false">IF(IF(RandNumber!C41&gt;0.75,4500,IF(RandNumber!C41&gt;0.5,4000,3500))+C41&gt;Trace!$A$2,IF(RandNumber!C41&gt;0.75,4500,IF(RandNumber!C41&gt;0.5,4000,3500)),IF(RandNumber!C41&gt;0.75,4500,IF(RandNumber!C41&gt;0.5,4000,3500))+C41)</f>
        <v>4000</v>
      </c>
      <c r="E41" s="0" t="n">
        <f aca="false">IF(IF(RandNumber!D41&gt;0.75,4500,IF(RandNumber!D41&gt;0.5,4000,3500))+D41&gt;Trace!$A$2,IF(RandNumber!D41&gt;0.75,4500,IF(RandNumber!D41&gt;0.5,4000,3500)),IF(RandNumber!D41&gt;0.75,4500,IF(RandNumber!D41&gt;0.5,4000,3500))+D41)</f>
        <v>3500</v>
      </c>
      <c r="F41" s="0" t="n">
        <f aca="false">IF(IF(RandNumber!E41&gt;0.75,4500,IF(RandNumber!E41&gt;0.5,4000,3500))+E41&gt;Trace!$A$2,IF(RandNumber!E41&gt;0.75,4500,IF(RandNumber!E41&gt;0.5,4000,3500)),IF(RandNumber!E41&gt;0.75,4500,IF(RandNumber!E41&gt;0.5,4000,3500))+E41)</f>
        <v>7000</v>
      </c>
      <c r="G41" s="0" t="n">
        <f aca="false">IF(IF(RandNumber!F41&gt;0.75,4500,IF(RandNumber!F41&gt;0.5,4000,3500))+F41&gt;Trace!$A$2,IF(RandNumber!F41&gt;0.75,4500,IF(RandNumber!F41&gt;0.5,4000,3500)),IF(RandNumber!F41&gt;0.75,4500,IF(RandNumber!F41&gt;0.5,4000,3500))+F41)</f>
        <v>3500</v>
      </c>
      <c r="H41" s="0" t="n">
        <f aca="false">IF(IF(RandNumber!G41&gt;0.75,4500,IF(RandNumber!G41&gt;0.5,4000,3500))+G41&gt;Trace!$A$2,IF(RandNumber!G41&gt;0.75,4500,IF(RandNumber!G41&gt;0.5,4000,3500)),IF(RandNumber!G41&gt;0.75,4500,IF(RandNumber!G41&gt;0.5,4000,3500))+G41)</f>
        <v>7000</v>
      </c>
      <c r="I41" s="0" t="n">
        <f aca="false">IF(IF(RandNumber!H41&gt;0.75,4500,IF(RandNumber!H41&gt;0.5,4000,3500))+H41&gt;Trace!$A$2,IF(RandNumber!H41&gt;0.75,4500,IF(RandNumber!H41&gt;0.5,4000,3500)),IF(RandNumber!H41&gt;0.75,4500,IF(RandNumber!H41&gt;0.5,4000,3500))+H41)</f>
        <v>3500</v>
      </c>
      <c r="J41" s="0" t="n">
        <f aca="false">IF(IF(RandNumber!I41&gt;0.75,4500,IF(RandNumber!I41&gt;0.5,4000,3500))+I41&gt;Trace!$A$2,IF(RandNumber!I41&gt;0.75,4500,IF(RandNumber!I41&gt;0.5,4000,3500)),IF(RandNumber!I41&gt;0.75,4500,IF(RandNumber!I41&gt;0.5,4000,3500))+I41)</f>
        <v>4500</v>
      </c>
      <c r="K41" s="0" t="n">
        <f aca="false">IF(IF(RandNumber!J41&gt;0.75,4500,IF(RandNumber!J41&gt;0.5,4000,3500))+J41&gt;Trace!$A$2,IF(RandNumber!J41&gt;0.75,4500,IF(RandNumber!J41&gt;0.5,4000,3500)),IF(RandNumber!J41&gt;0.75,4500,IF(RandNumber!J41&gt;0.5,4000,3500))+J41)</f>
        <v>3500</v>
      </c>
      <c r="L41" s="0" t="n">
        <f aca="false">IF(IF(RandNumber!K41&gt;0.75,4500,IF(RandNumber!K41&gt;0.5,4000,3500))+K41&gt;Trace!$A$2,IF(RandNumber!K41&gt;0.75,4500,IF(RandNumber!K41&gt;0.5,4000,3500)),IF(RandNumber!K41&gt;0.75,4500,IF(RandNumber!K41&gt;0.5,4000,3500))+K41)</f>
        <v>4500</v>
      </c>
      <c r="M41" s="0" t="n">
        <f aca="false">IF(IF(RandNumber!L41&gt;0.75,4500,IF(RandNumber!L41&gt;0.5,4000,3500))+L41&gt;Trace!$A$2,IF(RandNumber!L41&gt;0.75,4500,IF(RandNumber!L41&gt;0.5,4000,3500)),IF(RandNumber!L41&gt;0.75,4500,IF(RandNumber!L41&gt;0.5,4000,3500))+L41)</f>
        <v>3500</v>
      </c>
      <c r="N41" s="0" t="n">
        <f aca="false">IF(IF(RandNumber!M41&gt;0.75,4500,IF(RandNumber!M41&gt;0.5,4000,3500))+M41&gt;Trace!$A$2,IF(RandNumber!M41&gt;0.75,4500,IF(RandNumber!M41&gt;0.5,4000,3500)),IF(RandNumber!M41&gt;0.75,4500,IF(RandNumber!M41&gt;0.5,4000,3500))+M41)</f>
        <v>7000</v>
      </c>
      <c r="O41" s="0" t="n">
        <f aca="false">IF(IF(RandNumber!N41&gt;0.75,4500,IF(RandNumber!N41&gt;0.5,4000,3500))+N41&gt;Trace!$A$2,IF(RandNumber!N41&gt;0.75,4500,IF(RandNumber!N41&gt;0.5,4000,3500)),IF(RandNumber!N41&gt;0.75,4500,IF(RandNumber!N41&gt;0.5,4000,3500))+N41)</f>
        <v>4000</v>
      </c>
      <c r="P41" s="0" t="n">
        <f aca="false">IF(IF(RandNumber!O41&gt;0.75,4500,IF(RandNumber!O41&gt;0.5,4000,3500))+O41&gt;Trace!$A$2,IF(RandNumber!O41&gt;0.75,4500,IF(RandNumber!O41&gt;0.5,4000,3500)),IF(RandNumber!O41&gt;0.75,4500,IF(RandNumber!O41&gt;0.5,4000,3500))+O41)</f>
        <v>3500</v>
      </c>
      <c r="Q41" s="0" t="n">
        <f aca="false">IF(IF(RandNumber!P41&gt;0.75,4500,IF(RandNumber!P41&gt;0.5,4000,3500))+P41&gt;Trace!$A$2,IF(RandNumber!P41&gt;0.75,4500,IF(RandNumber!P41&gt;0.5,4000,3500)),IF(RandNumber!P41&gt;0.75,4500,IF(RandNumber!P41&gt;0.5,4000,3500))+P41)</f>
        <v>4500</v>
      </c>
      <c r="R41" s="0" t="n">
        <f aca="false">IF(IF(RandNumber!Q41&gt;0.75,4500,IF(RandNumber!Q41&gt;0.5,4000,3500))+Q41&gt;Trace!$A$2,IF(RandNumber!Q41&gt;0.75,4500,IF(RandNumber!Q41&gt;0.5,4000,3500)),IF(RandNumber!Q41&gt;0.75,4500,IF(RandNumber!Q41&gt;0.5,4000,3500))+Q41)</f>
        <v>4000</v>
      </c>
      <c r="S41" s="0" t="n">
        <f aca="false">IF(IF(RandNumber!R41&gt;0.75,4500,IF(RandNumber!R41&gt;0.5,4000,3500))+R41&gt;Trace!$A$2,IF(RandNumber!R41&gt;0.75,4500,IF(RandNumber!R41&gt;0.5,4000,3500)),IF(RandNumber!R41&gt;0.75,4500,IF(RandNumber!R41&gt;0.5,4000,3500))+R41)</f>
        <v>3500</v>
      </c>
      <c r="T41" s="0" t="n">
        <f aca="false">IF(IF(RandNumber!S41&gt;0.75,4500,IF(RandNumber!S41&gt;0.5,4000,3500))+S41&gt;Trace!$A$2,IF(RandNumber!S41&gt;0.75,4500,IF(RandNumber!S41&gt;0.5,4000,3500)),IF(RandNumber!S41&gt;0.75,4500,IF(RandNumber!S41&gt;0.5,4000,3500))+S41)</f>
        <v>4500</v>
      </c>
      <c r="U41" s="0" t="n">
        <f aca="false">IF(IF(RandNumber!T41&gt;0.75,4500,IF(RandNumber!T41&gt;0.5,4000,3500))+T41&gt;Trace!$A$2,IF(RandNumber!T41&gt;0.75,4500,IF(RandNumber!T41&gt;0.5,4000,3500)),IF(RandNumber!T41&gt;0.75,4500,IF(RandNumber!T41&gt;0.5,4000,3500))+T41)</f>
        <v>3500</v>
      </c>
      <c r="V41" s="0" t="n">
        <f aca="false">IF(IF(RandNumber!U41&gt;0.75,4500,IF(RandNumber!U41&gt;0.5,4000,3500))+U41&gt;Trace!$A$2,IF(RandNumber!U41&gt;0.75,4500,IF(RandNumber!U41&gt;0.5,4000,3500)),IF(RandNumber!U41&gt;0.75,4500,IF(RandNumber!U41&gt;0.5,4000,3500))+U41)</f>
        <v>7000</v>
      </c>
      <c r="W41" s="0" t="n">
        <f aca="false">IF(IF(RandNumber!V41&gt;0.75,4500,IF(RandNumber!V41&gt;0.5,4000,3500))+V41&gt;Trace!$A$2,IF(RandNumber!V41&gt;0.75,4500,IF(RandNumber!V41&gt;0.5,4000,3500)),IF(RandNumber!V41&gt;0.75,4500,IF(RandNumber!V41&gt;0.5,4000,3500))+V41)</f>
        <v>3500</v>
      </c>
      <c r="X41" s="0" t="n">
        <f aca="false">IF(IF(RandNumber!W41&gt;0.75,4500,IF(RandNumber!W41&gt;0.5,4000,3500))+W41&gt;Trace!$A$2,IF(RandNumber!W41&gt;0.75,4500,IF(RandNumber!W41&gt;0.5,4000,3500)),IF(RandNumber!W41&gt;0.75,4500,IF(RandNumber!W41&gt;0.5,4000,3500))+W41)</f>
        <v>4000</v>
      </c>
      <c r="Y41" s="0" t="n">
        <f aca="false">IF(IF(RandNumber!X41&gt;0.75,4500,IF(RandNumber!X41&gt;0.5,4000,3500))+X41&gt;Trace!$A$2,IF(RandNumber!X41&gt;0.75,4500,IF(RandNumber!X41&gt;0.5,4000,3500)),IF(RandNumber!X41&gt;0.75,4500,IF(RandNumber!X41&gt;0.5,4000,3500))+X41)</f>
        <v>4000</v>
      </c>
      <c r="Z41" s="0" t="n">
        <f aca="false">IF(IF(RandNumber!Y41&gt;0.75,4500,IF(RandNumber!Y41&gt;0.5,4000,3500))+Y41&gt;Trace!$A$2,IF(RandNumber!Y41&gt;0.75,4500,IF(RandNumber!Y41&gt;0.5,4000,3500)),IF(RandNumber!Y41&gt;0.75,4500,IF(RandNumber!Y41&gt;0.5,4000,3500))+Y41)</f>
        <v>3500</v>
      </c>
      <c r="AA41" s="0" t="n">
        <f aca="false">IF(IF(RandNumber!Z41&gt;0.75,4500,IF(RandNumber!Z41&gt;0.5,4000,3500))+Z41&gt;Trace!$A$2,IF(RandNumber!Z41&gt;0.75,4500,IF(RandNumber!Z41&gt;0.5,4000,3500)),IF(RandNumber!Z41&gt;0.75,4500,IF(RandNumber!Z41&gt;0.5,4000,3500))+Z41)</f>
        <v>4000</v>
      </c>
      <c r="AB41" s="0" t="n">
        <f aca="false">IF(IF(RandNumber!AA41&gt;0.75,4500,IF(RandNumber!AA41&gt;0.5,4000,3500))+AA41&gt;Trace!$A$2,IF(RandNumber!AA41&gt;0.75,4500,IF(RandNumber!AA41&gt;0.5,4000,3500)),IF(RandNumber!AA41&gt;0.75,4500,IF(RandNumber!AA41&gt;0.5,4000,3500))+AA41)</f>
        <v>3500</v>
      </c>
      <c r="AC41" s="0" t="n">
        <f aca="false">IF(IF(RandNumber!AB41&gt;0.75,4500,IF(RandNumber!AB41&gt;0.5,4000,3500))+AB41&gt;Trace!$A$2,IF(RandNumber!AB41&gt;0.75,4500,IF(RandNumber!AB41&gt;0.5,4000,3500)),IF(RandNumber!AB41&gt;0.75,4500,IF(RandNumber!AB41&gt;0.5,4000,3500))+AB41)</f>
        <v>7000</v>
      </c>
      <c r="AD41" s="0" t="n">
        <f aca="false">IF(IF(RandNumber!AC41&gt;0.75,4500,IF(RandNumber!AC41&gt;0.5,4000,3500))+AC41&gt;Trace!$A$2,IF(RandNumber!AC41&gt;0.75,4500,IF(RandNumber!AC41&gt;0.5,4000,3500)),IF(RandNumber!AC41&gt;0.75,4500,IF(RandNumber!AC41&gt;0.5,4000,3500))+AC41)</f>
        <v>3500</v>
      </c>
      <c r="AE41" s="0" t="n">
        <f aca="false">IF(IF(RandNumber!AD41&gt;0.75,4500,IF(RandNumber!AD41&gt;0.5,4000,3500))+AD41&gt;Trace!$A$2,IF(RandNumber!AD41&gt;0.75,4500,IF(RandNumber!AD41&gt;0.5,4000,3500)),IF(RandNumber!AD41&gt;0.75,4500,IF(RandNumber!AD41&gt;0.5,4000,3500))+AD41)</f>
        <v>4000</v>
      </c>
      <c r="AF41" s="0" t="n">
        <f aca="false">IF(IF(RandNumber!AE41&gt;0.75,4500,IF(RandNumber!AE41&gt;0.5,4000,3500))+AE41&gt;Trace!$A$2,IF(RandNumber!AE41&gt;0.75,4500,IF(RandNumber!AE41&gt;0.5,4000,3500)),IF(RandNumber!AE41&gt;0.75,4500,IF(RandNumber!AE41&gt;0.5,4000,3500))+AE41)</f>
        <v>4500</v>
      </c>
      <c r="AG41" s="0" t="n">
        <f aca="false">IF(IF(RandNumber!AF41&gt;0.75,4500,IF(RandNumber!AF41&gt;0.5,4000,3500))+AF41&gt;Trace!$A$2,IF(RandNumber!AF41&gt;0.75,4500,IF(RandNumber!AF41&gt;0.5,4000,3500)),IF(RandNumber!AF41&gt;0.75,4500,IF(RandNumber!AF41&gt;0.5,4000,3500))+AF41)</f>
        <v>3500</v>
      </c>
      <c r="AH41" s="0" t="n">
        <f aca="false">IF(IF(RandNumber!AG41&gt;0.75,4500,IF(RandNumber!AG41&gt;0.5,4000,3500))+AG41&gt;Trace!$A$2,IF(RandNumber!AG41&gt;0.75,4500,IF(RandNumber!AG41&gt;0.5,4000,3500)),IF(RandNumber!AG41&gt;0.75,4500,IF(RandNumber!AG41&gt;0.5,4000,3500))+AG41)</f>
        <v>4000</v>
      </c>
      <c r="AI41" s="0" t="n">
        <f aca="false">IF(IF(RandNumber!AH41&gt;0.75,4500,IF(RandNumber!AH41&gt;0.5,4000,3500))+AH41&gt;Trace!$A$2,IF(RandNumber!AH41&gt;0.75,4500,IF(RandNumber!AH41&gt;0.5,4000,3500)),IF(RandNumber!AH41&gt;0.75,4500,IF(RandNumber!AH41&gt;0.5,4000,3500))+AH41)</f>
        <v>4500</v>
      </c>
      <c r="AJ41" s="0" t="n">
        <f aca="false">IF(IF(RandNumber!AI41&gt;0.75,4500,IF(RandNumber!AI41&gt;0.5,4000,3500))+AI41&gt;Trace!$A$2,IF(RandNumber!AI41&gt;0.75,4500,IF(RandNumber!AI41&gt;0.5,4000,3500)),IF(RandNumber!AI41&gt;0.75,4500,IF(RandNumber!AI41&gt;0.5,4000,3500))+AI41)</f>
        <v>4500</v>
      </c>
      <c r="AK41" s="0" t="n">
        <f aca="false">IF(IF(RandNumber!AJ41&gt;0.75,4500,IF(RandNumber!AJ41&gt;0.5,4000,3500))+AJ41&gt;Trace!$A$2,IF(RandNumber!AJ41&gt;0.75,4500,IF(RandNumber!AJ41&gt;0.5,4000,3500)),IF(RandNumber!AJ41&gt;0.75,4500,IF(RandNumber!AJ41&gt;0.5,4000,3500))+AJ41)</f>
        <v>4000</v>
      </c>
      <c r="AL41" s="0" t="n">
        <f aca="false">IF(IF(RandNumber!AK41&gt;0.75,4500,IF(RandNumber!AK41&gt;0.5,4000,3500))+AK41&gt;Trace!$A$2,IF(RandNumber!AK41&gt;0.75,4500,IF(RandNumber!AK41&gt;0.5,4000,3500)),IF(RandNumber!AK41&gt;0.75,4500,IF(RandNumber!AK41&gt;0.5,4000,3500))+AK41)</f>
        <v>4500</v>
      </c>
      <c r="AM41" s="0" t="n">
        <f aca="false">IF(IF(RandNumber!AL41&gt;0.75,4500,IF(RandNumber!AL41&gt;0.5,4000,3500))+AL41&gt;Trace!$A$2,IF(RandNumber!AL41&gt;0.75,4500,IF(RandNumber!AL41&gt;0.5,4000,3500)),IF(RandNumber!AL41&gt;0.75,4500,IF(RandNumber!AL41&gt;0.5,4000,3500))+AL41)</f>
        <v>4000</v>
      </c>
      <c r="AN41" s="0" t="n">
        <f aca="false">IF(IF(RandNumber!AM41&gt;0.75,4500,IF(RandNumber!AM41&gt;0.5,4000,3500))+AM41&gt;Trace!$A$2,IF(RandNumber!AM41&gt;0.75,4500,IF(RandNumber!AM41&gt;0.5,4000,3500)),IF(RandNumber!AM41&gt;0.75,4500,IF(RandNumber!AM41&gt;0.5,4000,3500))+AM41)</f>
        <v>3500</v>
      </c>
      <c r="AO41" s="0" t="n">
        <f aca="false">IF(IF(RandNumber!AN41&gt;0.75,4500,IF(RandNumber!AN41&gt;0.5,4000,3500))+AN41&gt;Trace!$A$2,IF(RandNumber!AN41&gt;0.75,4500,IF(RandNumber!AN41&gt;0.5,4000,3500)),IF(RandNumber!AN41&gt;0.75,4500,IF(RandNumber!AN41&gt;0.5,4000,3500))+AN41)</f>
        <v>7000</v>
      </c>
      <c r="AP41" s="0" t="n">
        <f aca="false">IF(IF(RandNumber!AO41&gt;0.75,4500,IF(RandNumber!AO41&gt;0.5,4000,3500))+AO41&gt;Trace!$A$2,IF(RandNumber!AO41&gt;0.75,4500,IF(RandNumber!AO41&gt;0.5,4000,3500)),IF(RandNumber!AO41&gt;0.75,4500,IF(RandNumber!AO41&gt;0.5,4000,3500))+AO41)</f>
        <v>3500</v>
      </c>
      <c r="AQ41" s="0" t="n">
        <f aca="false">IF(IF(RandNumber!AP41&gt;0.75,4500,IF(RandNumber!AP41&gt;0.5,4000,3500))+AP41&gt;Trace!$A$2,IF(RandNumber!AP41&gt;0.75,4500,IF(RandNumber!AP41&gt;0.5,4000,3500)),IF(RandNumber!AP41&gt;0.75,4500,IF(RandNumber!AP41&gt;0.5,4000,3500))+AP41)</f>
        <v>4500</v>
      </c>
      <c r="AT41" s="0" t="n">
        <f aca="false">COUNTIF(C41:AQ41,"&lt;3000")</f>
        <v>0</v>
      </c>
      <c r="AU41" s="0" t="n">
        <f aca="false">42-AT41</f>
        <v>42</v>
      </c>
    </row>
    <row r="42" customFormat="false" ht="15" hidden="false" customHeight="false" outlineLevel="0" collapsed="false">
      <c r="A42" s="0" t="n">
        <v>41</v>
      </c>
      <c r="B42" s="0" t="n">
        <f aca="false">IF(RandNumber!B42&gt;0.75,4500,IF(RandNumber!B42&gt;0.5,4000,3500))</f>
        <v>3500</v>
      </c>
      <c r="C42" s="0" t="n">
        <f aca="false">IF(IF(RandNumber!B42&gt;0.75,4500,IF(RandNumber!B42&gt;0.5,4000,3500))+B42&gt;Trace!$A$2,IF(RandNumber!B42&gt;0.75,4500,IF(RandNumber!B42&gt;0.5,4000,3500)),IF(RandNumber!B42&gt;0.75,4500,IF(RandNumber!B42&gt;0.5,4000,3500))+B42)</f>
        <v>7000</v>
      </c>
      <c r="D42" s="0" t="n">
        <f aca="false">IF(IF(RandNumber!C42&gt;0.75,4500,IF(RandNumber!C42&gt;0.5,4000,3500))+C42&gt;Trace!$A$2,IF(RandNumber!C42&gt;0.75,4500,IF(RandNumber!C42&gt;0.5,4000,3500)),IF(RandNumber!C42&gt;0.75,4500,IF(RandNumber!C42&gt;0.5,4000,3500))+C42)</f>
        <v>4000</v>
      </c>
      <c r="E42" s="0" t="n">
        <f aca="false">IF(IF(RandNumber!D42&gt;0.75,4500,IF(RandNumber!D42&gt;0.5,4000,3500))+D42&gt;Trace!$A$2,IF(RandNumber!D42&gt;0.75,4500,IF(RandNumber!D42&gt;0.5,4000,3500)),IF(RandNumber!D42&gt;0.75,4500,IF(RandNumber!D42&gt;0.5,4000,3500))+D42)</f>
        <v>4500</v>
      </c>
      <c r="F42" s="0" t="n">
        <f aca="false">IF(IF(RandNumber!E42&gt;0.75,4500,IF(RandNumber!E42&gt;0.5,4000,3500))+E42&gt;Trace!$A$2,IF(RandNumber!E42&gt;0.75,4500,IF(RandNumber!E42&gt;0.5,4000,3500)),IF(RandNumber!E42&gt;0.75,4500,IF(RandNumber!E42&gt;0.5,4000,3500))+E42)</f>
        <v>4000</v>
      </c>
      <c r="G42" s="0" t="n">
        <f aca="false">IF(IF(RandNumber!F42&gt;0.75,4500,IF(RandNumber!F42&gt;0.5,4000,3500))+F42&gt;Trace!$A$2,IF(RandNumber!F42&gt;0.75,4500,IF(RandNumber!F42&gt;0.5,4000,3500)),IF(RandNumber!F42&gt;0.75,4500,IF(RandNumber!F42&gt;0.5,4000,3500))+F42)</f>
        <v>3500</v>
      </c>
      <c r="H42" s="0" t="n">
        <f aca="false">IF(IF(RandNumber!G42&gt;0.75,4500,IF(RandNumber!G42&gt;0.5,4000,3500))+G42&gt;Trace!$A$2,IF(RandNumber!G42&gt;0.75,4500,IF(RandNumber!G42&gt;0.5,4000,3500)),IF(RandNumber!G42&gt;0.75,4500,IF(RandNumber!G42&gt;0.5,4000,3500))+G42)</f>
        <v>7000</v>
      </c>
      <c r="I42" s="0" t="n">
        <f aca="false">IF(IF(RandNumber!H42&gt;0.75,4500,IF(RandNumber!H42&gt;0.5,4000,3500))+H42&gt;Trace!$A$2,IF(RandNumber!H42&gt;0.75,4500,IF(RandNumber!H42&gt;0.5,4000,3500)),IF(RandNumber!H42&gt;0.75,4500,IF(RandNumber!H42&gt;0.5,4000,3500))+H42)</f>
        <v>4500</v>
      </c>
      <c r="J42" s="0" t="n">
        <f aca="false">IF(IF(RandNumber!I42&gt;0.75,4500,IF(RandNumber!I42&gt;0.5,4000,3500))+I42&gt;Trace!$A$2,IF(RandNumber!I42&gt;0.75,4500,IF(RandNumber!I42&gt;0.5,4000,3500)),IF(RandNumber!I42&gt;0.75,4500,IF(RandNumber!I42&gt;0.5,4000,3500))+I42)</f>
        <v>4500</v>
      </c>
      <c r="K42" s="0" t="n">
        <f aca="false">IF(IF(RandNumber!J42&gt;0.75,4500,IF(RandNumber!J42&gt;0.5,4000,3500))+J42&gt;Trace!$A$2,IF(RandNumber!J42&gt;0.75,4500,IF(RandNumber!J42&gt;0.5,4000,3500)),IF(RandNumber!J42&gt;0.75,4500,IF(RandNumber!J42&gt;0.5,4000,3500))+J42)</f>
        <v>3500</v>
      </c>
      <c r="L42" s="0" t="n">
        <f aca="false">IF(IF(RandNumber!K42&gt;0.75,4500,IF(RandNumber!K42&gt;0.5,4000,3500))+K42&gt;Trace!$A$2,IF(RandNumber!K42&gt;0.75,4500,IF(RandNumber!K42&gt;0.5,4000,3500)),IF(RandNumber!K42&gt;0.75,4500,IF(RandNumber!K42&gt;0.5,4000,3500))+K42)</f>
        <v>7000</v>
      </c>
      <c r="M42" s="0" t="n">
        <f aca="false">IF(IF(RandNumber!L42&gt;0.75,4500,IF(RandNumber!L42&gt;0.5,4000,3500))+L42&gt;Trace!$A$2,IF(RandNumber!L42&gt;0.75,4500,IF(RandNumber!L42&gt;0.5,4000,3500)),IF(RandNumber!L42&gt;0.75,4500,IF(RandNumber!L42&gt;0.5,4000,3500))+L42)</f>
        <v>4500</v>
      </c>
      <c r="N42" s="0" t="n">
        <f aca="false">IF(IF(RandNumber!M42&gt;0.75,4500,IF(RandNumber!M42&gt;0.5,4000,3500))+M42&gt;Trace!$A$2,IF(RandNumber!M42&gt;0.75,4500,IF(RandNumber!M42&gt;0.5,4000,3500)),IF(RandNumber!M42&gt;0.75,4500,IF(RandNumber!M42&gt;0.5,4000,3500))+M42)</f>
        <v>4500</v>
      </c>
      <c r="O42" s="0" t="n">
        <f aca="false">IF(IF(RandNumber!N42&gt;0.75,4500,IF(RandNumber!N42&gt;0.5,4000,3500))+N42&gt;Trace!$A$2,IF(RandNumber!N42&gt;0.75,4500,IF(RandNumber!N42&gt;0.5,4000,3500)),IF(RandNumber!N42&gt;0.75,4500,IF(RandNumber!N42&gt;0.5,4000,3500))+N42)</f>
        <v>4000</v>
      </c>
      <c r="P42" s="0" t="n">
        <f aca="false">IF(IF(RandNumber!O42&gt;0.75,4500,IF(RandNumber!O42&gt;0.5,4000,3500))+O42&gt;Trace!$A$2,IF(RandNumber!O42&gt;0.75,4500,IF(RandNumber!O42&gt;0.5,4000,3500)),IF(RandNumber!O42&gt;0.75,4500,IF(RandNumber!O42&gt;0.5,4000,3500))+O42)</f>
        <v>4500</v>
      </c>
      <c r="Q42" s="0" t="n">
        <f aca="false">IF(IF(RandNumber!P42&gt;0.75,4500,IF(RandNumber!P42&gt;0.5,4000,3500))+P42&gt;Trace!$A$2,IF(RandNumber!P42&gt;0.75,4500,IF(RandNumber!P42&gt;0.5,4000,3500)),IF(RandNumber!P42&gt;0.75,4500,IF(RandNumber!P42&gt;0.5,4000,3500))+P42)</f>
        <v>3500</v>
      </c>
      <c r="R42" s="0" t="n">
        <f aca="false">IF(IF(RandNumber!Q42&gt;0.75,4500,IF(RandNumber!Q42&gt;0.5,4000,3500))+Q42&gt;Trace!$A$2,IF(RandNumber!Q42&gt;0.75,4500,IF(RandNumber!Q42&gt;0.5,4000,3500)),IF(RandNumber!Q42&gt;0.75,4500,IF(RandNumber!Q42&gt;0.5,4000,3500))+Q42)</f>
        <v>4500</v>
      </c>
      <c r="S42" s="0" t="n">
        <f aca="false">IF(IF(RandNumber!R42&gt;0.75,4500,IF(RandNumber!R42&gt;0.5,4000,3500))+R42&gt;Trace!$A$2,IF(RandNumber!R42&gt;0.75,4500,IF(RandNumber!R42&gt;0.5,4000,3500)),IF(RandNumber!R42&gt;0.75,4500,IF(RandNumber!R42&gt;0.5,4000,3500))+R42)</f>
        <v>3500</v>
      </c>
      <c r="T42" s="0" t="n">
        <f aca="false">IF(IF(RandNumber!S42&gt;0.75,4500,IF(RandNumber!S42&gt;0.5,4000,3500))+S42&gt;Trace!$A$2,IF(RandNumber!S42&gt;0.75,4500,IF(RandNumber!S42&gt;0.5,4000,3500)),IF(RandNumber!S42&gt;0.75,4500,IF(RandNumber!S42&gt;0.5,4000,3500))+S42)</f>
        <v>4500</v>
      </c>
      <c r="U42" s="0" t="n">
        <f aca="false">IF(IF(RandNumber!T42&gt;0.75,4500,IF(RandNumber!T42&gt;0.5,4000,3500))+T42&gt;Trace!$A$2,IF(RandNumber!T42&gt;0.75,4500,IF(RandNumber!T42&gt;0.5,4000,3500)),IF(RandNumber!T42&gt;0.75,4500,IF(RandNumber!T42&gt;0.5,4000,3500))+T42)</f>
        <v>3500</v>
      </c>
      <c r="V42" s="0" t="n">
        <f aca="false">IF(IF(RandNumber!U42&gt;0.75,4500,IF(RandNumber!U42&gt;0.5,4000,3500))+U42&gt;Trace!$A$2,IF(RandNumber!U42&gt;0.75,4500,IF(RandNumber!U42&gt;0.5,4000,3500)),IF(RandNumber!U42&gt;0.75,4500,IF(RandNumber!U42&gt;0.5,4000,3500))+U42)</f>
        <v>7000</v>
      </c>
      <c r="W42" s="0" t="n">
        <f aca="false">IF(IF(RandNumber!V42&gt;0.75,4500,IF(RandNumber!V42&gt;0.5,4000,3500))+V42&gt;Trace!$A$2,IF(RandNumber!V42&gt;0.75,4500,IF(RandNumber!V42&gt;0.5,4000,3500)),IF(RandNumber!V42&gt;0.75,4500,IF(RandNumber!V42&gt;0.5,4000,3500))+V42)</f>
        <v>4500</v>
      </c>
      <c r="X42" s="0" t="n">
        <f aca="false">IF(IF(RandNumber!W42&gt;0.75,4500,IF(RandNumber!W42&gt;0.5,4000,3500))+W42&gt;Trace!$A$2,IF(RandNumber!W42&gt;0.75,4500,IF(RandNumber!W42&gt;0.5,4000,3500)),IF(RandNumber!W42&gt;0.75,4500,IF(RandNumber!W42&gt;0.5,4000,3500))+W42)</f>
        <v>3500</v>
      </c>
      <c r="Y42" s="0" t="n">
        <f aca="false">IF(IF(RandNumber!X42&gt;0.75,4500,IF(RandNumber!X42&gt;0.5,4000,3500))+X42&gt;Trace!$A$2,IF(RandNumber!X42&gt;0.75,4500,IF(RandNumber!X42&gt;0.5,4000,3500)),IF(RandNumber!X42&gt;0.75,4500,IF(RandNumber!X42&gt;0.5,4000,3500))+X42)</f>
        <v>7000</v>
      </c>
      <c r="Z42" s="0" t="n">
        <f aca="false">IF(IF(RandNumber!Y42&gt;0.75,4500,IF(RandNumber!Y42&gt;0.5,4000,3500))+Y42&gt;Trace!$A$2,IF(RandNumber!Y42&gt;0.75,4500,IF(RandNumber!Y42&gt;0.5,4000,3500)),IF(RandNumber!Y42&gt;0.75,4500,IF(RandNumber!Y42&gt;0.5,4000,3500))+Y42)</f>
        <v>4500</v>
      </c>
      <c r="AA42" s="0" t="n">
        <f aca="false">IF(IF(RandNumber!Z42&gt;0.75,4500,IF(RandNumber!Z42&gt;0.5,4000,3500))+Z42&gt;Trace!$A$2,IF(RandNumber!Z42&gt;0.75,4500,IF(RandNumber!Z42&gt;0.5,4000,3500)),IF(RandNumber!Z42&gt;0.75,4500,IF(RandNumber!Z42&gt;0.5,4000,3500))+Z42)</f>
        <v>4500</v>
      </c>
      <c r="AB42" s="0" t="n">
        <f aca="false">IF(IF(RandNumber!AA42&gt;0.75,4500,IF(RandNumber!AA42&gt;0.5,4000,3500))+AA42&gt;Trace!$A$2,IF(RandNumber!AA42&gt;0.75,4500,IF(RandNumber!AA42&gt;0.5,4000,3500)),IF(RandNumber!AA42&gt;0.75,4500,IF(RandNumber!AA42&gt;0.5,4000,3500))+AA42)</f>
        <v>3500</v>
      </c>
      <c r="AC42" s="0" t="n">
        <f aca="false">IF(IF(RandNumber!AB42&gt;0.75,4500,IF(RandNumber!AB42&gt;0.5,4000,3500))+AB42&gt;Trace!$A$2,IF(RandNumber!AB42&gt;0.75,4500,IF(RandNumber!AB42&gt;0.5,4000,3500)),IF(RandNumber!AB42&gt;0.75,4500,IF(RandNumber!AB42&gt;0.5,4000,3500))+AB42)</f>
        <v>4000</v>
      </c>
      <c r="AD42" s="0" t="n">
        <f aca="false">IF(IF(RandNumber!AC42&gt;0.75,4500,IF(RandNumber!AC42&gt;0.5,4000,3500))+AC42&gt;Trace!$A$2,IF(RandNumber!AC42&gt;0.75,4500,IF(RandNumber!AC42&gt;0.5,4000,3500)),IF(RandNumber!AC42&gt;0.75,4500,IF(RandNumber!AC42&gt;0.5,4000,3500))+AC42)</f>
        <v>4500</v>
      </c>
      <c r="AE42" s="0" t="n">
        <f aca="false">IF(IF(RandNumber!AD42&gt;0.75,4500,IF(RandNumber!AD42&gt;0.5,4000,3500))+AD42&gt;Trace!$A$2,IF(RandNumber!AD42&gt;0.75,4500,IF(RandNumber!AD42&gt;0.5,4000,3500)),IF(RandNumber!AD42&gt;0.75,4500,IF(RandNumber!AD42&gt;0.5,4000,3500))+AD42)</f>
        <v>3500</v>
      </c>
      <c r="AF42" s="0" t="n">
        <f aca="false">IF(IF(RandNumber!AE42&gt;0.75,4500,IF(RandNumber!AE42&gt;0.5,4000,3500))+AE42&gt;Trace!$A$2,IF(RandNumber!AE42&gt;0.75,4500,IF(RandNumber!AE42&gt;0.5,4000,3500)),IF(RandNumber!AE42&gt;0.75,4500,IF(RandNumber!AE42&gt;0.5,4000,3500))+AE42)</f>
        <v>4500</v>
      </c>
      <c r="AG42" s="0" t="n">
        <f aca="false">IF(IF(RandNumber!AF42&gt;0.75,4500,IF(RandNumber!AF42&gt;0.5,4000,3500))+AF42&gt;Trace!$A$2,IF(RandNumber!AF42&gt;0.75,4500,IF(RandNumber!AF42&gt;0.5,4000,3500)),IF(RandNumber!AF42&gt;0.75,4500,IF(RandNumber!AF42&gt;0.5,4000,3500))+AF42)</f>
        <v>3500</v>
      </c>
      <c r="AH42" s="0" t="n">
        <f aca="false">IF(IF(RandNumber!AG42&gt;0.75,4500,IF(RandNumber!AG42&gt;0.5,4000,3500))+AG42&gt;Trace!$A$2,IF(RandNumber!AG42&gt;0.75,4500,IF(RandNumber!AG42&gt;0.5,4000,3500)),IF(RandNumber!AG42&gt;0.75,4500,IF(RandNumber!AG42&gt;0.5,4000,3500))+AG42)</f>
        <v>4500</v>
      </c>
      <c r="AI42" s="0" t="n">
        <f aca="false">IF(IF(RandNumber!AH42&gt;0.75,4500,IF(RandNumber!AH42&gt;0.5,4000,3500))+AH42&gt;Trace!$A$2,IF(RandNumber!AH42&gt;0.75,4500,IF(RandNumber!AH42&gt;0.5,4000,3500)),IF(RandNumber!AH42&gt;0.75,4500,IF(RandNumber!AH42&gt;0.5,4000,3500))+AH42)</f>
        <v>4000</v>
      </c>
      <c r="AJ42" s="0" t="n">
        <f aca="false">IF(IF(RandNumber!AI42&gt;0.75,4500,IF(RandNumber!AI42&gt;0.5,4000,3500))+AI42&gt;Trace!$A$2,IF(RandNumber!AI42&gt;0.75,4500,IF(RandNumber!AI42&gt;0.5,4000,3500)),IF(RandNumber!AI42&gt;0.75,4500,IF(RandNumber!AI42&gt;0.5,4000,3500))+AI42)</f>
        <v>3500</v>
      </c>
      <c r="AK42" s="0" t="n">
        <f aca="false">IF(IF(RandNumber!AJ42&gt;0.75,4500,IF(RandNumber!AJ42&gt;0.5,4000,3500))+AJ42&gt;Trace!$A$2,IF(RandNumber!AJ42&gt;0.75,4500,IF(RandNumber!AJ42&gt;0.5,4000,3500)),IF(RandNumber!AJ42&gt;0.75,4500,IF(RandNumber!AJ42&gt;0.5,4000,3500))+AJ42)</f>
        <v>7000</v>
      </c>
      <c r="AL42" s="0" t="n">
        <f aca="false">IF(IF(RandNumber!AK42&gt;0.75,4500,IF(RandNumber!AK42&gt;0.5,4000,3500))+AK42&gt;Trace!$A$2,IF(RandNumber!AK42&gt;0.75,4500,IF(RandNumber!AK42&gt;0.5,4000,3500)),IF(RandNumber!AK42&gt;0.75,4500,IF(RandNumber!AK42&gt;0.5,4000,3500))+AK42)</f>
        <v>3500</v>
      </c>
      <c r="AM42" s="0" t="n">
        <f aca="false">IF(IF(RandNumber!AL42&gt;0.75,4500,IF(RandNumber!AL42&gt;0.5,4000,3500))+AL42&gt;Trace!$A$2,IF(RandNumber!AL42&gt;0.75,4500,IF(RandNumber!AL42&gt;0.5,4000,3500)),IF(RandNumber!AL42&gt;0.75,4500,IF(RandNumber!AL42&gt;0.5,4000,3500))+AL42)</f>
        <v>7000</v>
      </c>
      <c r="AN42" s="0" t="n">
        <f aca="false">IF(IF(RandNumber!AM42&gt;0.75,4500,IF(RandNumber!AM42&gt;0.5,4000,3500))+AM42&gt;Trace!$A$2,IF(RandNumber!AM42&gt;0.75,4500,IF(RandNumber!AM42&gt;0.5,4000,3500)),IF(RandNumber!AM42&gt;0.75,4500,IF(RandNumber!AM42&gt;0.5,4000,3500))+AM42)</f>
        <v>3500</v>
      </c>
      <c r="AO42" s="0" t="n">
        <f aca="false">IF(IF(RandNumber!AN42&gt;0.75,4500,IF(RandNumber!AN42&gt;0.5,4000,3500))+AN42&gt;Trace!$A$2,IF(RandNumber!AN42&gt;0.75,4500,IF(RandNumber!AN42&gt;0.5,4000,3500)),IF(RandNumber!AN42&gt;0.75,4500,IF(RandNumber!AN42&gt;0.5,4000,3500))+AN42)</f>
        <v>7000</v>
      </c>
      <c r="AP42" s="0" t="n">
        <f aca="false">IF(IF(RandNumber!AO42&gt;0.75,4500,IF(RandNumber!AO42&gt;0.5,4000,3500))+AO42&gt;Trace!$A$2,IF(RandNumber!AO42&gt;0.75,4500,IF(RandNumber!AO42&gt;0.5,4000,3500)),IF(RandNumber!AO42&gt;0.75,4500,IF(RandNumber!AO42&gt;0.5,4000,3500))+AO42)</f>
        <v>3500</v>
      </c>
      <c r="AQ42" s="0" t="n">
        <f aca="false">IF(IF(RandNumber!AP42&gt;0.75,4500,IF(RandNumber!AP42&gt;0.5,4000,3500))+AP42&gt;Trace!$A$2,IF(RandNumber!AP42&gt;0.75,4500,IF(RandNumber!AP42&gt;0.5,4000,3500)),IF(RandNumber!AP42&gt;0.75,4500,IF(RandNumber!AP42&gt;0.5,4000,3500))+AP42)</f>
        <v>4000</v>
      </c>
      <c r="AT42" s="0" t="n">
        <f aca="false">COUNTIF(C42:AQ42,"&lt;3000")</f>
        <v>0</v>
      </c>
      <c r="AU42" s="0" t="n">
        <f aca="false">42-AT42</f>
        <v>42</v>
      </c>
    </row>
    <row r="43" customFormat="false" ht="15" hidden="false" customHeight="false" outlineLevel="0" collapsed="false">
      <c r="A43" s="0" t="n">
        <v>42</v>
      </c>
      <c r="B43" s="0" t="n">
        <f aca="false">IF(RandNumber!B43&gt;0.75,4500,IF(RandNumber!B43&gt;0.5,4000,3500))</f>
        <v>3500</v>
      </c>
      <c r="C43" s="0" t="n">
        <f aca="false">IF(IF(RandNumber!B43&gt;0.75,4500,IF(RandNumber!B43&gt;0.5,4000,3500))+B43&gt;Trace!$A$2,IF(RandNumber!B43&gt;0.75,4500,IF(RandNumber!B43&gt;0.5,4000,3500)),IF(RandNumber!B43&gt;0.75,4500,IF(RandNumber!B43&gt;0.5,4000,3500))+B43)</f>
        <v>7000</v>
      </c>
      <c r="D43" s="0" t="n">
        <f aca="false">IF(IF(RandNumber!C43&gt;0.75,4500,IF(RandNumber!C43&gt;0.5,4000,3500))+C43&gt;Trace!$A$2,IF(RandNumber!C43&gt;0.75,4500,IF(RandNumber!C43&gt;0.5,4000,3500)),IF(RandNumber!C43&gt;0.75,4500,IF(RandNumber!C43&gt;0.5,4000,3500))+C43)</f>
        <v>3500</v>
      </c>
      <c r="E43" s="0" t="n">
        <f aca="false">IF(IF(RandNumber!D43&gt;0.75,4500,IF(RandNumber!D43&gt;0.5,4000,3500))+D43&gt;Trace!$A$2,IF(RandNumber!D43&gt;0.75,4500,IF(RandNumber!D43&gt;0.5,4000,3500)),IF(RandNumber!D43&gt;0.75,4500,IF(RandNumber!D43&gt;0.5,4000,3500))+D43)</f>
        <v>7000</v>
      </c>
      <c r="F43" s="0" t="n">
        <f aca="false">IF(IF(RandNumber!E43&gt;0.75,4500,IF(RandNumber!E43&gt;0.5,4000,3500))+E43&gt;Trace!$A$2,IF(RandNumber!E43&gt;0.75,4500,IF(RandNumber!E43&gt;0.5,4000,3500)),IF(RandNumber!E43&gt;0.75,4500,IF(RandNumber!E43&gt;0.5,4000,3500))+E43)</f>
        <v>3500</v>
      </c>
      <c r="G43" s="0" t="n">
        <f aca="false">IF(IF(RandNumber!F43&gt;0.75,4500,IF(RandNumber!F43&gt;0.5,4000,3500))+F43&gt;Trace!$A$2,IF(RandNumber!F43&gt;0.75,4500,IF(RandNumber!F43&gt;0.5,4000,3500)),IF(RandNumber!F43&gt;0.75,4500,IF(RandNumber!F43&gt;0.5,4000,3500))+F43)</f>
        <v>7000</v>
      </c>
      <c r="H43" s="0" t="n">
        <f aca="false">IF(IF(RandNumber!G43&gt;0.75,4500,IF(RandNumber!G43&gt;0.5,4000,3500))+G43&gt;Trace!$A$2,IF(RandNumber!G43&gt;0.75,4500,IF(RandNumber!G43&gt;0.5,4000,3500)),IF(RandNumber!G43&gt;0.75,4500,IF(RandNumber!G43&gt;0.5,4000,3500))+G43)</f>
        <v>4000</v>
      </c>
      <c r="I43" s="0" t="n">
        <f aca="false">IF(IF(RandNumber!H43&gt;0.75,4500,IF(RandNumber!H43&gt;0.5,4000,3500))+H43&gt;Trace!$A$2,IF(RandNumber!H43&gt;0.75,4500,IF(RandNumber!H43&gt;0.5,4000,3500)),IF(RandNumber!H43&gt;0.75,4500,IF(RandNumber!H43&gt;0.5,4000,3500))+H43)</f>
        <v>3500</v>
      </c>
      <c r="J43" s="0" t="n">
        <f aca="false">IF(IF(RandNumber!I43&gt;0.75,4500,IF(RandNumber!I43&gt;0.5,4000,3500))+I43&gt;Trace!$A$2,IF(RandNumber!I43&gt;0.75,4500,IF(RandNumber!I43&gt;0.5,4000,3500)),IF(RandNumber!I43&gt;0.75,4500,IF(RandNumber!I43&gt;0.5,4000,3500))+I43)</f>
        <v>4000</v>
      </c>
      <c r="K43" s="0" t="n">
        <f aca="false">IF(IF(RandNumber!J43&gt;0.75,4500,IF(RandNumber!J43&gt;0.5,4000,3500))+J43&gt;Trace!$A$2,IF(RandNumber!J43&gt;0.75,4500,IF(RandNumber!J43&gt;0.5,4000,3500)),IF(RandNumber!J43&gt;0.75,4500,IF(RandNumber!J43&gt;0.5,4000,3500))+J43)</f>
        <v>4000</v>
      </c>
      <c r="L43" s="0" t="n">
        <f aca="false">IF(IF(RandNumber!K43&gt;0.75,4500,IF(RandNumber!K43&gt;0.5,4000,3500))+K43&gt;Trace!$A$2,IF(RandNumber!K43&gt;0.75,4500,IF(RandNumber!K43&gt;0.5,4000,3500)),IF(RandNumber!K43&gt;0.75,4500,IF(RandNumber!K43&gt;0.5,4000,3500))+K43)</f>
        <v>3500</v>
      </c>
      <c r="M43" s="0" t="n">
        <f aca="false">IF(IF(RandNumber!L43&gt;0.75,4500,IF(RandNumber!L43&gt;0.5,4000,3500))+L43&gt;Trace!$A$2,IF(RandNumber!L43&gt;0.75,4500,IF(RandNumber!L43&gt;0.5,4000,3500)),IF(RandNumber!L43&gt;0.75,4500,IF(RandNumber!L43&gt;0.5,4000,3500))+L43)</f>
        <v>7000</v>
      </c>
      <c r="N43" s="0" t="n">
        <f aca="false">IF(IF(RandNumber!M43&gt;0.75,4500,IF(RandNumber!M43&gt;0.5,4000,3500))+M43&gt;Trace!$A$2,IF(RandNumber!M43&gt;0.75,4500,IF(RandNumber!M43&gt;0.5,4000,3500)),IF(RandNumber!M43&gt;0.75,4500,IF(RandNumber!M43&gt;0.5,4000,3500))+M43)</f>
        <v>3500</v>
      </c>
      <c r="O43" s="0" t="n">
        <f aca="false">IF(IF(RandNumber!N43&gt;0.75,4500,IF(RandNumber!N43&gt;0.5,4000,3500))+N43&gt;Trace!$A$2,IF(RandNumber!N43&gt;0.75,4500,IF(RandNumber!N43&gt;0.5,4000,3500)),IF(RandNumber!N43&gt;0.75,4500,IF(RandNumber!N43&gt;0.5,4000,3500))+N43)</f>
        <v>4000</v>
      </c>
      <c r="P43" s="0" t="n">
        <f aca="false">IF(IF(RandNumber!O43&gt;0.75,4500,IF(RandNumber!O43&gt;0.5,4000,3500))+O43&gt;Trace!$A$2,IF(RandNumber!O43&gt;0.75,4500,IF(RandNumber!O43&gt;0.5,4000,3500)),IF(RandNumber!O43&gt;0.75,4500,IF(RandNumber!O43&gt;0.5,4000,3500))+O43)</f>
        <v>3500</v>
      </c>
      <c r="Q43" s="0" t="n">
        <f aca="false">IF(IF(RandNumber!P43&gt;0.75,4500,IF(RandNumber!P43&gt;0.5,4000,3500))+P43&gt;Trace!$A$2,IF(RandNumber!P43&gt;0.75,4500,IF(RandNumber!P43&gt;0.5,4000,3500)),IF(RandNumber!P43&gt;0.75,4500,IF(RandNumber!P43&gt;0.5,4000,3500))+P43)</f>
        <v>4500</v>
      </c>
      <c r="R43" s="0" t="n">
        <f aca="false">IF(IF(RandNumber!Q43&gt;0.75,4500,IF(RandNumber!Q43&gt;0.5,4000,3500))+Q43&gt;Trace!$A$2,IF(RandNumber!Q43&gt;0.75,4500,IF(RandNumber!Q43&gt;0.5,4000,3500)),IF(RandNumber!Q43&gt;0.75,4500,IF(RandNumber!Q43&gt;0.5,4000,3500))+Q43)</f>
        <v>4500</v>
      </c>
      <c r="S43" s="0" t="n">
        <f aca="false">IF(IF(RandNumber!R43&gt;0.75,4500,IF(RandNumber!R43&gt;0.5,4000,3500))+R43&gt;Trace!$A$2,IF(RandNumber!R43&gt;0.75,4500,IF(RandNumber!R43&gt;0.5,4000,3500)),IF(RandNumber!R43&gt;0.75,4500,IF(RandNumber!R43&gt;0.5,4000,3500))+R43)</f>
        <v>3500</v>
      </c>
      <c r="T43" s="0" t="n">
        <f aca="false">IF(IF(RandNumber!S43&gt;0.75,4500,IF(RandNumber!S43&gt;0.5,4000,3500))+S43&gt;Trace!$A$2,IF(RandNumber!S43&gt;0.75,4500,IF(RandNumber!S43&gt;0.5,4000,3500)),IF(RandNumber!S43&gt;0.75,4500,IF(RandNumber!S43&gt;0.5,4000,3500))+S43)</f>
        <v>7000</v>
      </c>
      <c r="U43" s="0" t="n">
        <f aca="false">IF(IF(RandNumber!T43&gt;0.75,4500,IF(RandNumber!T43&gt;0.5,4000,3500))+T43&gt;Trace!$A$2,IF(RandNumber!T43&gt;0.75,4500,IF(RandNumber!T43&gt;0.5,4000,3500)),IF(RandNumber!T43&gt;0.75,4500,IF(RandNumber!T43&gt;0.5,4000,3500))+T43)</f>
        <v>4000</v>
      </c>
      <c r="V43" s="0" t="n">
        <f aca="false">IF(IF(RandNumber!U43&gt;0.75,4500,IF(RandNumber!U43&gt;0.5,4000,3500))+U43&gt;Trace!$A$2,IF(RandNumber!U43&gt;0.75,4500,IF(RandNumber!U43&gt;0.5,4000,3500)),IF(RandNumber!U43&gt;0.75,4500,IF(RandNumber!U43&gt;0.5,4000,3500))+U43)</f>
        <v>4500</v>
      </c>
      <c r="W43" s="0" t="n">
        <f aca="false">IF(IF(RandNumber!V43&gt;0.75,4500,IF(RandNumber!V43&gt;0.5,4000,3500))+V43&gt;Trace!$A$2,IF(RandNumber!V43&gt;0.75,4500,IF(RandNumber!V43&gt;0.5,4000,3500)),IF(RandNumber!V43&gt;0.75,4500,IF(RandNumber!V43&gt;0.5,4000,3500))+V43)</f>
        <v>4000</v>
      </c>
      <c r="X43" s="0" t="n">
        <f aca="false">IF(IF(RandNumber!W43&gt;0.75,4500,IF(RandNumber!W43&gt;0.5,4000,3500))+W43&gt;Trace!$A$2,IF(RandNumber!W43&gt;0.75,4500,IF(RandNumber!W43&gt;0.5,4000,3500)),IF(RandNumber!W43&gt;0.75,4500,IF(RandNumber!W43&gt;0.5,4000,3500))+W43)</f>
        <v>4000</v>
      </c>
      <c r="Y43" s="0" t="n">
        <f aca="false">IF(IF(RandNumber!X43&gt;0.75,4500,IF(RandNumber!X43&gt;0.5,4000,3500))+X43&gt;Trace!$A$2,IF(RandNumber!X43&gt;0.75,4500,IF(RandNumber!X43&gt;0.5,4000,3500)),IF(RandNumber!X43&gt;0.75,4500,IF(RandNumber!X43&gt;0.5,4000,3500))+X43)</f>
        <v>4500</v>
      </c>
      <c r="Z43" s="0" t="n">
        <f aca="false">IF(IF(RandNumber!Y43&gt;0.75,4500,IF(RandNumber!Y43&gt;0.5,4000,3500))+Y43&gt;Trace!$A$2,IF(RandNumber!Y43&gt;0.75,4500,IF(RandNumber!Y43&gt;0.5,4000,3500)),IF(RandNumber!Y43&gt;0.75,4500,IF(RandNumber!Y43&gt;0.5,4000,3500))+Y43)</f>
        <v>4500</v>
      </c>
      <c r="AA43" s="0" t="n">
        <f aca="false">IF(IF(RandNumber!Z43&gt;0.75,4500,IF(RandNumber!Z43&gt;0.5,4000,3500))+Z43&gt;Trace!$A$2,IF(RandNumber!Z43&gt;0.75,4500,IF(RandNumber!Z43&gt;0.5,4000,3500)),IF(RandNumber!Z43&gt;0.75,4500,IF(RandNumber!Z43&gt;0.5,4000,3500))+Z43)</f>
        <v>3500</v>
      </c>
      <c r="AB43" s="0" t="n">
        <f aca="false">IF(IF(RandNumber!AA43&gt;0.75,4500,IF(RandNumber!AA43&gt;0.5,4000,3500))+AA43&gt;Trace!$A$2,IF(RandNumber!AA43&gt;0.75,4500,IF(RandNumber!AA43&gt;0.5,4000,3500)),IF(RandNumber!AA43&gt;0.75,4500,IF(RandNumber!AA43&gt;0.5,4000,3500))+AA43)</f>
        <v>4000</v>
      </c>
      <c r="AC43" s="0" t="n">
        <f aca="false">IF(IF(RandNumber!AB43&gt;0.75,4500,IF(RandNumber!AB43&gt;0.5,4000,3500))+AB43&gt;Trace!$A$2,IF(RandNumber!AB43&gt;0.75,4500,IF(RandNumber!AB43&gt;0.5,4000,3500)),IF(RandNumber!AB43&gt;0.75,4500,IF(RandNumber!AB43&gt;0.5,4000,3500))+AB43)</f>
        <v>4500</v>
      </c>
      <c r="AD43" s="0" t="n">
        <f aca="false">IF(IF(RandNumber!AC43&gt;0.75,4500,IF(RandNumber!AC43&gt;0.5,4000,3500))+AC43&gt;Trace!$A$2,IF(RandNumber!AC43&gt;0.75,4500,IF(RandNumber!AC43&gt;0.5,4000,3500)),IF(RandNumber!AC43&gt;0.75,4500,IF(RandNumber!AC43&gt;0.5,4000,3500))+AC43)</f>
        <v>3500</v>
      </c>
      <c r="AE43" s="0" t="n">
        <f aca="false">IF(IF(RandNumber!AD43&gt;0.75,4500,IF(RandNumber!AD43&gt;0.5,4000,3500))+AD43&gt;Trace!$A$2,IF(RandNumber!AD43&gt;0.75,4500,IF(RandNumber!AD43&gt;0.5,4000,3500)),IF(RandNumber!AD43&gt;0.75,4500,IF(RandNumber!AD43&gt;0.5,4000,3500))+AD43)</f>
        <v>4000</v>
      </c>
      <c r="AF43" s="0" t="n">
        <f aca="false">IF(IF(RandNumber!AE43&gt;0.75,4500,IF(RandNumber!AE43&gt;0.5,4000,3500))+AE43&gt;Trace!$A$2,IF(RandNumber!AE43&gt;0.75,4500,IF(RandNumber!AE43&gt;0.5,4000,3500)),IF(RandNumber!AE43&gt;0.75,4500,IF(RandNumber!AE43&gt;0.5,4000,3500))+AE43)</f>
        <v>4000</v>
      </c>
      <c r="AG43" s="0" t="n">
        <f aca="false">IF(IF(RandNumber!AF43&gt;0.75,4500,IF(RandNumber!AF43&gt;0.5,4000,3500))+AF43&gt;Trace!$A$2,IF(RandNumber!AF43&gt;0.75,4500,IF(RandNumber!AF43&gt;0.5,4000,3500)),IF(RandNumber!AF43&gt;0.75,4500,IF(RandNumber!AF43&gt;0.5,4000,3500))+AF43)</f>
        <v>4000</v>
      </c>
      <c r="AH43" s="0" t="n">
        <f aca="false">IF(IF(RandNumber!AG43&gt;0.75,4500,IF(RandNumber!AG43&gt;0.5,4000,3500))+AG43&gt;Trace!$A$2,IF(RandNumber!AG43&gt;0.75,4500,IF(RandNumber!AG43&gt;0.5,4000,3500)),IF(RandNumber!AG43&gt;0.75,4500,IF(RandNumber!AG43&gt;0.5,4000,3500))+AG43)</f>
        <v>4000</v>
      </c>
      <c r="AI43" s="0" t="n">
        <f aca="false">IF(IF(RandNumber!AH43&gt;0.75,4500,IF(RandNumber!AH43&gt;0.5,4000,3500))+AH43&gt;Trace!$A$2,IF(RandNumber!AH43&gt;0.75,4500,IF(RandNumber!AH43&gt;0.5,4000,3500)),IF(RandNumber!AH43&gt;0.75,4500,IF(RandNumber!AH43&gt;0.5,4000,3500))+AH43)</f>
        <v>3500</v>
      </c>
      <c r="AJ43" s="0" t="n">
        <f aca="false">IF(IF(RandNumber!AI43&gt;0.75,4500,IF(RandNumber!AI43&gt;0.5,4000,3500))+AI43&gt;Trace!$A$2,IF(RandNumber!AI43&gt;0.75,4500,IF(RandNumber!AI43&gt;0.5,4000,3500)),IF(RandNumber!AI43&gt;0.75,4500,IF(RandNumber!AI43&gt;0.5,4000,3500))+AI43)</f>
        <v>7000</v>
      </c>
      <c r="AK43" s="0" t="n">
        <f aca="false">IF(IF(RandNumber!AJ43&gt;0.75,4500,IF(RandNumber!AJ43&gt;0.5,4000,3500))+AJ43&gt;Trace!$A$2,IF(RandNumber!AJ43&gt;0.75,4500,IF(RandNumber!AJ43&gt;0.5,4000,3500)),IF(RandNumber!AJ43&gt;0.75,4500,IF(RandNumber!AJ43&gt;0.5,4000,3500))+AJ43)</f>
        <v>4500</v>
      </c>
      <c r="AL43" s="0" t="n">
        <f aca="false">IF(IF(RandNumber!AK43&gt;0.75,4500,IF(RandNumber!AK43&gt;0.5,4000,3500))+AK43&gt;Trace!$A$2,IF(RandNumber!AK43&gt;0.75,4500,IF(RandNumber!AK43&gt;0.5,4000,3500)),IF(RandNumber!AK43&gt;0.75,4500,IF(RandNumber!AK43&gt;0.5,4000,3500))+AK43)</f>
        <v>3500</v>
      </c>
      <c r="AM43" s="0" t="n">
        <f aca="false">IF(IF(RandNumber!AL43&gt;0.75,4500,IF(RandNumber!AL43&gt;0.5,4000,3500))+AL43&gt;Trace!$A$2,IF(RandNumber!AL43&gt;0.75,4500,IF(RandNumber!AL43&gt;0.5,4000,3500)),IF(RandNumber!AL43&gt;0.75,4500,IF(RandNumber!AL43&gt;0.5,4000,3500))+AL43)</f>
        <v>4000</v>
      </c>
      <c r="AN43" s="0" t="n">
        <f aca="false">IF(IF(RandNumber!AM43&gt;0.75,4500,IF(RandNumber!AM43&gt;0.5,4000,3500))+AM43&gt;Trace!$A$2,IF(RandNumber!AM43&gt;0.75,4500,IF(RandNumber!AM43&gt;0.5,4000,3500)),IF(RandNumber!AM43&gt;0.75,4500,IF(RandNumber!AM43&gt;0.5,4000,3500))+AM43)</f>
        <v>4000</v>
      </c>
      <c r="AO43" s="0" t="n">
        <f aca="false">IF(IF(RandNumber!AN43&gt;0.75,4500,IF(RandNumber!AN43&gt;0.5,4000,3500))+AN43&gt;Trace!$A$2,IF(RandNumber!AN43&gt;0.75,4500,IF(RandNumber!AN43&gt;0.5,4000,3500)),IF(RandNumber!AN43&gt;0.75,4500,IF(RandNumber!AN43&gt;0.5,4000,3500))+AN43)</f>
        <v>3500</v>
      </c>
      <c r="AP43" s="0" t="n">
        <f aca="false">IF(IF(RandNumber!AO43&gt;0.75,4500,IF(RandNumber!AO43&gt;0.5,4000,3500))+AO43&gt;Trace!$A$2,IF(RandNumber!AO43&gt;0.75,4500,IF(RandNumber!AO43&gt;0.5,4000,3500)),IF(RandNumber!AO43&gt;0.75,4500,IF(RandNumber!AO43&gt;0.5,4000,3500))+AO43)</f>
        <v>4500</v>
      </c>
      <c r="AQ43" s="0" t="n">
        <f aca="false">IF(IF(RandNumber!AP43&gt;0.75,4500,IF(RandNumber!AP43&gt;0.5,4000,3500))+AP43&gt;Trace!$A$2,IF(RandNumber!AP43&gt;0.75,4500,IF(RandNumber!AP43&gt;0.5,4000,3500)),IF(RandNumber!AP43&gt;0.75,4500,IF(RandNumber!AP43&gt;0.5,4000,3500))+AP43)</f>
        <v>4500</v>
      </c>
      <c r="AT43" s="0" t="n">
        <f aca="false">COUNTIF(C43:AQ43,"&lt;3000")</f>
        <v>0</v>
      </c>
      <c r="AU43" s="0" t="n">
        <f aca="false">42-AT43</f>
        <v>42</v>
      </c>
    </row>
    <row r="44" customFormat="false" ht="15" hidden="false" customHeight="false" outlineLevel="0" collapsed="false">
      <c r="A44" s="0" t="n">
        <v>43</v>
      </c>
      <c r="B44" s="0" t="n">
        <f aca="false">IF(RandNumber!B44&gt;0.75,4500,IF(RandNumber!B44&gt;0.5,4000,3500))</f>
        <v>4500</v>
      </c>
      <c r="C44" s="0" t="n">
        <f aca="false">IF(IF(RandNumber!B44&gt;0.75,4500,IF(RandNumber!B44&gt;0.5,4000,3500))+B44&gt;Trace!$A$2,IF(RandNumber!B44&gt;0.75,4500,IF(RandNumber!B44&gt;0.5,4000,3500)),IF(RandNumber!B44&gt;0.75,4500,IF(RandNumber!B44&gt;0.5,4000,3500))+B44)</f>
        <v>4500</v>
      </c>
      <c r="D44" s="0" t="n">
        <f aca="false">IF(IF(RandNumber!C44&gt;0.75,4500,IF(RandNumber!C44&gt;0.5,4000,3500))+C44&gt;Trace!$A$2,IF(RandNumber!C44&gt;0.75,4500,IF(RandNumber!C44&gt;0.5,4000,3500)),IF(RandNumber!C44&gt;0.75,4500,IF(RandNumber!C44&gt;0.5,4000,3500))+C44)</f>
        <v>3500</v>
      </c>
      <c r="E44" s="0" t="n">
        <f aca="false">IF(IF(RandNumber!D44&gt;0.75,4500,IF(RandNumber!D44&gt;0.5,4000,3500))+D44&gt;Trace!$A$2,IF(RandNumber!D44&gt;0.75,4500,IF(RandNumber!D44&gt;0.5,4000,3500)),IF(RandNumber!D44&gt;0.75,4500,IF(RandNumber!D44&gt;0.5,4000,3500))+D44)</f>
        <v>7000</v>
      </c>
      <c r="F44" s="0" t="n">
        <f aca="false">IF(IF(RandNumber!E44&gt;0.75,4500,IF(RandNumber!E44&gt;0.5,4000,3500))+E44&gt;Trace!$A$2,IF(RandNumber!E44&gt;0.75,4500,IF(RandNumber!E44&gt;0.5,4000,3500)),IF(RandNumber!E44&gt;0.75,4500,IF(RandNumber!E44&gt;0.5,4000,3500))+E44)</f>
        <v>4000</v>
      </c>
      <c r="G44" s="0" t="n">
        <f aca="false">IF(IF(RandNumber!F44&gt;0.75,4500,IF(RandNumber!F44&gt;0.5,4000,3500))+F44&gt;Trace!$A$2,IF(RandNumber!F44&gt;0.75,4500,IF(RandNumber!F44&gt;0.5,4000,3500)),IF(RandNumber!F44&gt;0.75,4500,IF(RandNumber!F44&gt;0.5,4000,3500))+F44)</f>
        <v>4500</v>
      </c>
      <c r="H44" s="0" t="n">
        <f aca="false">IF(IF(RandNumber!G44&gt;0.75,4500,IF(RandNumber!G44&gt;0.5,4000,3500))+G44&gt;Trace!$A$2,IF(RandNumber!G44&gt;0.75,4500,IF(RandNumber!G44&gt;0.5,4000,3500)),IF(RandNumber!G44&gt;0.75,4500,IF(RandNumber!G44&gt;0.5,4000,3500))+G44)</f>
        <v>3500</v>
      </c>
      <c r="I44" s="0" t="n">
        <f aca="false">IF(IF(RandNumber!H44&gt;0.75,4500,IF(RandNumber!H44&gt;0.5,4000,3500))+H44&gt;Trace!$A$2,IF(RandNumber!H44&gt;0.75,4500,IF(RandNumber!H44&gt;0.5,4000,3500)),IF(RandNumber!H44&gt;0.75,4500,IF(RandNumber!H44&gt;0.5,4000,3500))+H44)</f>
        <v>4000</v>
      </c>
      <c r="J44" s="0" t="n">
        <f aca="false">IF(IF(RandNumber!I44&gt;0.75,4500,IF(RandNumber!I44&gt;0.5,4000,3500))+I44&gt;Trace!$A$2,IF(RandNumber!I44&gt;0.75,4500,IF(RandNumber!I44&gt;0.5,4000,3500)),IF(RandNumber!I44&gt;0.75,4500,IF(RandNumber!I44&gt;0.5,4000,3500))+I44)</f>
        <v>3500</v>
      </c>
      <c r="K44" s="0" t="n">
        <f aca="false">IF(IF(RandNumber!J44&gt;0.75,4500,IF(RandNumber!J44&gt;0.5,4000,3500))+J44&gt;Trace!$A$2,IF(RandNumber!J44&gt;0.75,4500,IF(RandNumber!J44&gt;0.5,4000,3500)),IF(RandNumber!J44&gt;0.75,4500,IF(RandNumber!J44&gt;0.5,4000,3500))+J44)</f>
        <v>4500</v>
      </c>
      <c r="L44" s="0" t="n">
        <f aca="false">IF(IF(RandNumber!K44&gt;0.75,4500,IF(RandNumber!K44&gt;0.5,4000,3500))+K44&gt;Trace!$A$2,IF(RandNumber!K44&gt;0.75,4500,IF(RandNumber!K44&gt;0.5,4000,3500)),IF(RandNumber!K44&gt;0.75,4500,IF(RandNumber!K44&gt;0.5,4000,3500))+K44)</f>
        <v>4500</v>
      </c>
      <c r="M44" s="0" t="n">
        <f aca="false">IF(IF(RandNumber!L44&gt;0.75,4500,IF(RandNumber!L44&gt;0.5,4000,3500))+L44&gt;Trace!$A$2,IF(RandNumber!L44&gt;0.75,4500,IF(RandNumber!L44&gt;0.5,4000,3500)),IF(RandNumber!L44&gt;0.75,4500,IF(RandNumber!L44&gt;0.5,4000,3500))+L44)</f>
        <v>3500</v>
      </c>
      <c r="N44" s="0" t="n">
        <f aca="false">IF(IF(RandNumber!M44&gt;0.75,4500,IF(RandNumber!M44&gt;0.5,4000,3500))+M44&gt;Trace!$A$2,IF(RandNumber!M44&gt;0.75,4500,IF(RandNumber!M44&gt;0.5,4000,3500)),IF(RandNumber!M44&gt;0.75,4500,IF(RandNumber!M44&gt;0.5,4000,3500))+M44)</f>
        <v>4500</v>
      </c>
      <c r="O44" s="0" t="n">
        <f aca="false">IF(IF(RandNumber!N44&gt;0.75,4500,IF(RandNumber!N44&gt;0.5,4000,3500))+N44&gt;Trace!$A$2,IF(RandNumber!N44&gt;0.75,4500,IF(RandNumber!N44&gt;0.5,4000,3500)),IF(RandNumber!N44&gt;0.75,4500,IF(RandNumber!N44&gt;0.5,4000,3500))+N44)</f>
        <v>3500</v>
      </c>
      <c r="P44" s="0" t="n">
        <f aca="false">IF(IF(RandNumber!O44&gt;0.75,4500,IF(RandNumber!O44&gt;0.5,4000,3500))+O44&gt;Trace!$A$2,IF(RandNumber!O44&gt;0.75,4500,IF(RandNumber!O44&gt;0.5,4000,3500)),IF(RandNumber!O44&gt;0.75,4500,IF(RandNumber!O44&gt;0.5,4000,3500))+O44)</f>
        <v>4000</v>
      </c>
      <c r="Q44" s="0" t="n">
        <f aca="false">IF(IF(RandNumber!P44&gt;0.75,4500,IF(RandNumber!P44&gt;0.5,4000,3500))+P44&gt;Trace!$A$2,IF(RandNumber!P44&gt;0.75,4500,IF(RandNumber!P44&gt;0.5,4000,3500)),IF(RandNumber!P44&gt;0.75,4500,IF(RandNumber!P44&gt;0.5,4000,3500))+P44)</f>
        <v>3500</v>
      </c>
      <c r="R44" s="0" t="n">
        <f aca="false">IF(IF(RandNumber!Q44&gt;0.75,4500,IF(RandNumber!Q44&gt;0.5,4000,3500))+Q44&gt;Trace!$A$2,IF(RandNumber!Q44&gt;0.75,4500,IF(RandNumber!Q44&gt;0.5,4000,3500)),IF(RandNumber!Q44&gt;0.75,4500,IF(RandNumber!Q44&gt;0.5,4000,3500))+Q44)</f>
        <v>4000</v>
      </c>
      <c r="S44" s="0" t="n">
        <f aca="false">IF(IF(RandNumber!R44&gt;0.75,4500,IF(RandNumber!R44&gt;0.5,4000,3500))+R44&gt;Trace!$A$2,IF(RandNumber!R44&gt;0.75,4500,IF(RandNumber!R44&gt;0.5,4000,3500)),IF(RandNumber!R44&gt;0.75,4500,IF(RandNumber!R44&gt;0.5,4000,3500))+R44)</f>
        <v>3500</v>
      </c>
      <c r="T44" s="0" t="n">
        <f aca="false">IF(IF(RandNumber!S44&gt;0.75,4500,IF(RandNumber!S44&gt;0.5,4000,3500))+S44&gt;Trace!$A$2,IF(RandNumber!S44&gt;0.75,4500,IF(RandNumber!S44&gt;0.5,4000,3500)),IF(RandNumber!S44&gt;0.75,4500,IF(RandNumber!S44&gt;0.5,4000,3500))+S44)</f>
        <v>4500</v>
      </c>
      <c r="U44" s="0" t="n">
        <f aca="false">IF(IF(RandNumber!T44&gt;0.75,4500,IF(RandNumber!T44&gt;0.5,4000,3500))+T44&gt;Trace!$A$2,IF(RandNumber!T44&gt;0.75,4500,IF(RandNumber!T44&gt;0.5,4000,3500)),IF(RandNumber!T44&gt;0.75,4500,IF(RandNumber!T44&gt;0.5,4000,3500))+T44)</f>
        <v>4000</v>
      </c>
      <c r="V44" s="0" t="n">
        <f aca="false">IF(IF(RandNumber!U44&gt;0.75,4500,IF(RandNumber!U44&gt;0.5,4000,3500))+U44&gt;Trace!$A$2,IF(RandNumber!U44&gt;0.75,4500,IF(RandNumber!U44&gt;0.5,4000,3500)),IF(RandNumber!U44&gt;0.75,4500,IF(RandNumber!U44&gt;0.5,4000,3500))+U44)</f>
        <v>4500</v>
      </c>
      <c r="W44" s="0" t="n">
        <f aca="false">IF(IF(RandNumber!V44&gt;0.75,4500,IF(RandNumber!V44&gt;0.5,4000,3500))+V44&gt;Trace!$A$2,IF(RandNumber!V44&gt;0.75,4500,IF(RandNumber!V44&gt;0.5,4000,3500)),IF(RandNumber!V44&gt;0.75,4500,IF(RandNumber!V44&gt;0.5,4000,3500))+V44)</f>
        <v>3500</v>
      </c>
      <c r="X44" s="0" t="n">
        <f aca="false">IF(IF(RandNumber!W44&gt;0.75,4500,IF(RandNumber!W44&gt;0.5,4000,3500))+W44&gt;Trace!$A$2,IF(RandNumber!W44&gt;0.75,4500,IF(RandNumber!W44&gt;0.5,4000,3500)),IF(RandNumber!W44&gt;0.75,4500,IF(RandNumber!W44&gt;0.5,4000,3500))+W44)</f>
        <v>4500</v>
      </c>
      <c r="Y44" s="0" t="n">
        <f aca="false">IF(IF(RandNumber!X44&gt;0.75,4500,IF(RandNumber!X44&gt;0.5,4000,3500))+X44&gt;Trace!$A$2,IF(RandNumber!X44&gt;0.75,4500,IF(RandNumber!X44&gt;0.5,4000,3500)),IF(RandNumber!X44&gt;0.75,4500,IF(RandNumber!X44&gt;0.5,4000,3500))+X44)</f>
        <v>3500</v>
      </c>
      <c r="Z44" s="0" t="n">
        <f aca="false">IF(IF(RandNumber!Y44&gt;0.75,4500,IF(RandNumber!Y44&gt;0.5,4000,3500))+Y44&gt;Trace!$A$2,IF(RandNumber!Y44&gt;0.75,4500,IF(RandNumber!Y44&gt;0.5,4000,3500)),IF(RandNumber!Y44&gt;0.75,4500,IF(RandNumber!Y44&gt;0.5,4000,3500))+Y44)</f>
        <v>4000</v>
      </c>
      <c r="AA44" s="0" t="n">
        <f aca="false">IF(IF(RandNumber!Z44&gt;0.75,4500,IF(RandNumber!Z44&gt;0.5,4000,3500))+Z44&gt;Trace!$A$2,IF(RandNumber!Z44&gt;0.75,4500,IF(RandNumber!Z44&gt;0.5,4000,3500)),IF(RandNumber!Z44&gt;0.75,4500,IF(RandNumber!Z44&gt;0.5,4000,3500))+Z44)</f>
        <v>4000</v>
      </c>
      <c r="AB44" s="0" t="n">
        <f aca="false">IF(IF(RandNumber!AA44&gt;0.75,4500,IF(RandNumber!AA44&gt;0.5,4000,3500))+AA44&gt;Trace!$A$2,IF(RandNumber!AA44&gt;0.75,4500,IF(RandNumber!AA44&gt;0.5,4000,3500)),IF(RandNumber!AA44&gt;0.75,4500,IF(RandNumber!AA44&gt;0.5,4000,3500))+AA44)</f>
        <v>4500</v>
      </c>
      <c r="AC44" s="0" t="n">
        <f aca="false">IF(IF(RandNumber!AB44&gt;0.75,4500,IF(RandNumber!AB44&gt;0.5,4000,3500))+AB44&gt;Trace!$A$2,IF(RandNumber!AB44&gt;0.75,4500,IF(RandNumber!AB44&gt;0.5,4000,3500)),IF(RandNumber!AB44&gt;0.75,4500,IF(RandNumber!AB44&gt;0.5,4000,3500))+AB44)</f>
        <v>3500</v>
      </c>
      <c r="AD44" s="0" t="n">
        <f aca="false">IF(IF(RandNumber!AC44&gt;0.75,4500,IF(RandNumber!AC44&gt;0.5,4000,3500))+AC44&gt;Trace!$A$2,IF(RandNumber!AC44&gt;0.75,4500,IF(RandNumber!AC44&gt;0.5,4000,3500)),IF(RandNumber!AC44&gt;0.75,4500,IF(RandNumber!AC44&gt;0.5,4000,3500))+AC44)</f>
        <v>4000</v>
      </c>
      <c r="AE44" s="0" t="n">
        <f aca="false">IF(IF(RandNumber!AD44&gt;0.75,4500,IF(RandNumber!AD44&gt;0.5,4000,3500))+AD44&gt;Trace!$A$2,IF(RandNumber!AD44&gt;0.75,4500,IF(RandNumber!AD44&gt;0.5,4000,3500)),IF(RandNumber!AD44&gt;0.75,4500,IF(RandNumber!AD44&gt;0.5,4000,3500))+AD44)</f>
        <v>3500</v>
      </c>
      <c r="AF44" s="0" t="n">
        <f aca="false">IF(IF(RandNumber!AE44&gt;0.75,4500,IF(RandNumber!AE44&gt;0.5,4000,3500))+AE44&gt;Trace!$A$2,IF(RandNumber!AE44&gt;0.75,4500,IF(RandNumber!AE44&gt;0.5,4000,3500)),IF(RandNumber!AE44&gt;0.75,4500,IF(RandNumber!AE44&gt;0.5,4000,3500))+AE44)</f>
        <v>7000</v>
      </c>
      <c r="AG44" s="0" t="n">
        <f aca="false">IF(IF(RandNumber!AF44&gt;0.75,4500,IF(RandNumber!AF44&gt;0.5,4000,3500))+AF44&gt;Trace!$A$2,IF(RandNumber!AF44&gt;0.75,4500,IF(RandNumber!AF44&gt;0.5,4000,3500)),IF(RandNumber!AF44&gt;0.75,4500,IF(RandNumber!AF44&gt;0.5,4000,3500))+AF44)</f>
        <v>4500</v>
      </c>
      <c r="AH44" s="0" t="n">
        <f aca="false">IF(IF(RandNumber!AG44&gt;0.75,4500,IF(RandNumber!AG44&gt;0.5,4000,3500))+AG44&gt;Trace!$A$2,IF(RandNumber!AG44&gt;0.75,4500,IF(RandNumber!AG44&gt;0.5,4000,3500)),IF(RandNumber!AG44&gt;0.75,4500,IF(RandNumber!AG44&gt;0.5,4000,3500))+AG44)</f>
        <v>4500</v>
      </c>
      <c r="AI44" s="0" t="n">
        <f aca="false">IF(IF(RandNumber!AH44&gt;0.75,4500,IF(RandNumber!AH44&gt;0.5,4000,3500))+AH44&gt;Trace!$A$2,IF(RandNumber!AH44&gt;0.75,4500,IF(RandNumber!AH44&gt;0.5,4000,3500)),IF(RandNumber!AH44&gt;0.75,4500,IF(RandNumber!AH44&gt;0.5,4000,3500))+AH44)</f>
        <v>3500</v>
      </c>
      <c r="AJ44" s="0" t="n">
        <f aca="false">IF(IF(RandNumber!AI44&gt;0.75,4500,IF(RandNumber!AI44&gt;0.5,4000,3500))+AI44&gt;Trace!$A$2,IF(RandNumber!AI44&gt;0.75,4500,IF(RandNumber!AI44&gt;0.5,4000,3500)),IF(RandNumber!AI44&gt;0.75,4500,IF(RandNumber!AI44&gt;0.5,4000,3500))+AI44)</f>
        <v>7000</v>
      </c>
      <c r="AK44" s="0" t="n">
        <f aca="false">IF(IF(RandNumber!AJ44&gt;0.75,4500,IF(RandNumber!AJ44&gt;0.5,4000,3500))+AJ44&gt;Trace!$A$2,IF(RandNumber!AJ44&gt;0.75,4500,IF(RandNumber!AJ44&gt;0.5,4000,3500)),IF(RandNumber!AJ44&gt;0.75,4500,IF(RandNumber!AJ44&gt;0.5,4000,3500))+AJ44)</f>
        <v>4000</v>
      </c>
      <c r="AL44" s="0" t="n">
        <f aca="false">IF(IF(RandNumber!AK44&gt;0.75,4500,IF(RandNumber!AK44&gt;0.5,4000,3500))+AK44&gt;Trace!$A$2,IF(RandNumber!AK44&gt;0.75,4500,IF(RandNumber!AK44&gt;0.5,4000,3500)),IF(RandNumber!AK44&gt;0.75,4500,IF(RandNumber!AK44&gt;0.5,4000,3500))+AK44)</f>
        <v>4500</v>
      </c>
      <c r="AM44" s="0" t="n">
        <f aca="false">IF(IF(RandNumber!AL44&gt;0.75,4500,IF(RandNumber!AL44&gt;0.5,4000,3500))+AL44&gt;Trace!$A$2,IF(RandNumber!AL44&gt;0.75,4500,IF(RandNumber!AL44&gt;0.5,4000,3500)),IF(RandNumber!AL44&gt;0.75,4500,IF(RandNumber!AL44&gt;0.5,4000,3500))+AL44)</f>
        <v>4000</v>
      </c>
      <c r="AN44" s="0" t="n">
        <f aca="false">IF(IF(RandNumber!AM44&gt;0.75,4500,IF(RandNumber!AM44&gt;0.5,4000,3500))+AM44&gt;Trace!$A$2,IF(RandNumber!AM44&gt;0.75,4500,IF(RandNumber!AM44&gt;0.5,4000,3500)),IF(RandNumber!AM44&gt;0.75,4500,IF(RandNumber!AM44&gt;0.5,4000,3500))+AM44)</f>
        <v>4500</v>
      </c>
      <c r="AO44" s="0" t="n">
        <f aca="false">IF(IF(RandNumber!AN44&gt;0.75,4500,IF(RandNumber!AN44&gt;0.5,4000,3500))+AN44&gt;Trace!$A$2,IF(RandNumber!AN44&gt;0.75,4500,IF(RandNumber!AN44&gt;0.5,4000,3500)),IF(RandNumber!AN44&gt;0.75,4500,IF(RandNumber!AN44&gt;0.5,4000,3500))+AN44)</f>
        <v>4000</v>
      </c>
      <c r="AP44" s="0" t="n">
        <f aca="false">IF(IF(RandNumber!AO44&gt;0.75,4500,IF(RandNumber!AO44&gt;0.5,4000,3500))+AO44&gt;Trace!$A$2,IF(RandNumber!AO44&gt;0.75,4500,IF(RandNumber!AO44&gt;0.5,4000,3500)),IF(RandNumber!AO44&gt;0.75,4500,IF(RandNumber!AO44&gt;0.5,4000,3500))+AO44)</f>
        <v>3500</v>
      </c>
      <c r="AQ44" s="0" t="n">
        <f aca="false">IF(IF(RandNumber!AP44&gt;0.75,4500,IF(RandNumber!AP44&gt;0.5,4000,3500))+AP44&gt;Trace!$A$2,IF(RandNumber!AP44&gt;0.75,4500,IF(RandNumber!AP44&gt;0.5,4000,3500)),IF(RandNumber!AP44&gt;0.75,4500,IF(RandNumber!AP44&gt;0.5,4000,3500))+AP44)</f>
        <v>4000</v>
      </c>
      <c r="AT44" s="0" t="n">
        <f aca="false">COUNTIF(C44:AQ44,"&lt;3000")</f>
        <v>0</v>
      </c>
      <c r="AU44" s="0" t="n">
        <f aca="false">42-AT44</f>
        <v>42</v>
      </c>
    </row>
    <row r="45" customFormat="false" ht="15" hidden="false" customHeight="false" outlineLevel="0" collapsed="false">
      <c r="A45" s="0" t="n">
        <v>44</v>
      </c>
      <c r="B45" s="0" t="n">
        <f aca="false">IF(RandNumber!B45&gt;0.75,4500,IF(RandNumber!B45&gt;0.5,4000,3500))</f>
        <v>4500</v>
      </c>
      <c r="C45" s="0" t="n">
        <f aca="false">IF(IF(RandNumber!B45&gt;0.75,4500,IF(RandNumber!B45&gt;0.5,4000,3500))+B45&gt;Trace!$A$2,IF(RandNumber!B45&gt;0.75,4500,IF(RandNumber!B45&gt;0.5,4000,3500)),IF(RandNumber!B45&gt;0.75,4500,IF(RandNumber!B45&gt;0.5,4000,3500))+B45)</f>
        <v>4500</v>
      </c>
      <c r="D45" s="0" t="n">
        <f aca="false">IF(IF(RandNumber!C45&gt;0.75,4500,IF(RandNumber!C45&gt;0.5,4000,3500))+C45&gt;Trace!$A$2,IF(RandNumber!C45&gt;0.75,4500,IF(RandNumber!C45&gt;0.5,4000,3500)),IF(RandNumber!C45&gt;0.75,4500,IF(RandNumber!C45&gt;0.5,4000,3500))+C45)</f>
        <v>3500</v>
      </c>
      <c r="E45" s="0" t="n">
        <f aca="false">IF(IF(RandNumber!D45&gt;0.75,4500,IF(RandNumber!D45&gt;0.5,4000,3500))+D45&gt;Trace!$A$2,IF(RandNumber!D45&gt;0.75,4500,IF(RandNumber!D45&gt;0.5,4000,3500)),IF(RandNumber!D45&gt;0.75,4500,IF(RandNumber!D45&gt;0.5,4000,3500))+D45)</f>
        <v>4500</v>
      </c>
      <c r="F45" s="0" t="n">
        <f aca="false">IF(IF(RandNumber!E45&gt;0.75,4500,IF(RandNumber!E45&gt;0.5,4000,3500))+E45&gt;Trace!$A$2,IF(RandNumber!E45&gt;0.75,4500,IF(RandNumber!E45&gt;0.5,4000,3500)),IF(RandNumber!E45&gt;0.75,4500,IF(RandNumber!E45&gt;0.5,4000,3500))+E45)</f>
        <v>4500</v>
      </c>
      <c r="G45" s="0" t="n">
        <f aca="false">IF(IF(RandNumber!F45&gt;0.75,4500,IF(RandNumber!F45&gt;0.5,4000,3500))+F45&gt;Trace!$A$2,IF(RandNumber!F45&gt;0.75,4500,IF(RandNumber!F45&gt;0.5,4000,3500)),IF(RandNumber!F45&gt;0.75,4500,IF(RandNumber!F45&gt;0.5,4000,3500))+F45)</f>
        <v>4000</v>
      </c>
      <c r="H45" s="0" t="n">
        <f aca="false">IF(IF(RandNumber!G45&gt;0.75,4500,IF(RandNumber!G45&gt;0.5,4000,3500))+G45&gt;Trace!$A$2,IF(RandNumber!G45&gt;0.75,4500,IF(RandNumber!G45&gt;0.5,4000,3500)),IF(RandNumber!G45&gt;0.75,4500,IF(RandNumber!G45&gt;0.5,4000,3500))+G45)</f>
        <v>3500</v>
      </c>
      <c r="I45" s="0" t="n">
        <f aca="false">IF(IF(RandNumber!H45&gt;0.75,4500,IF(RandNumber!H45&gt;0.5,4000,3500))+H45&gt;Trace!$A$2,IF(RandNumber!H45&gt;0.75,4500,IF(RandNumber!H45&gt;0.5,4000,3500)),IF(RandNumber!H45&gt;0.75,4500,IF(RandNumber!H45&gt;0.5,4000,3500))+H45)</f>
        <v>4000</v>
      </c>
      <c r="J45" s="0" t="n">
        <f aca="false">IF(IF(RandNumber!I45&gt;0.75,4500,IF(RandNumber!I45&gt;0.5,4000,3500))+I45&gt;Trace!$A$2,IF(RandNumber!I45&gt;0.75,4500,IF(RandNumber!I45&gt;0.5,4000,3500)),IF(RandNumber!I45&gt;0.75,4500,IF(RandNumber!I45&gt;0.5,4000,3500))+I45)</f>
        <v>4000</v>
      </c>
      <c r="K45" s="0" t="n">
        <f aca="false">IF(IF(RandNumber!J45&gt;0.75,4500,IF(RandNumber!J45&gt;0.5,4000,3500))+J45&gt;Trace!$A$2,IF(RandNumber!J45&gt;0.75,4500,IF(RandNumber!J45&gt;0.5,4000,3500)),IF(RandNumber!J45&gt;0.75,4500,IF(RandNumber!J45&gt;0.5,4000,3500))+J45)</f>
        <v>3500</v>
      </c>
      <c r="L45" s="0" t="n">
        <f aca="false">IF(IF(RandNumber!K45&gt;0.75,4500,IF(RandNumber!K45&gt;0.5,4000,3500))+K45&gt;Trace!$A$2,IF(RandNumber!K45&gt;0.75,4500,IF(RandNumber!K45&gt;0.5,4000,3500)),IF(RandNumber!K45&gt;0.75,4500,IF(RandNumber!K45&gt;0.5,4000,3500))+K45)</f>
        <v>7000</v>
      </c>
      <c r="M45" s="0" t="n">
        <f aca="false">IF(IF(RandNumber!L45&gt;0.75,4500,IF(RandNumber!L45&gt;0.5,4000,3500))+L45&gt;Trace!$A$2,IF(RandNumber!L45&gt;0.75,4500,IF(RandNumber!L45&gt;0.5,4000,3500)),IF(RandNumber!L45&gt;0.75,4500,IF(RandNumber!L45&gt;0.5,4000,3500))+L45)</f>
        <v>3500</v>
      </c>
      <c r="N45" s="0" t="n">
        <f aca="false">IF(IF(RandNumber!M45&gt;0.75,4500,IF(RandNumber!M45&gt;0.5,4000,3500))+M45&gt;Trace!$A$2,IF(RandNumber!M45&gt;0.75,4500,IF(RandNumber!M45&gt;0.5,4000,3500)),IF(RandNumber!M45&gt;0.75,4500,IF(RandNumber!M45&gt;0.5,4000,3500))+M45)</f>
        <v>7000</v>
      </c>
      <c r="O45" s="0" t="n">
        <f aca="false">IF(IF(RandNumber!N45&gt;0.75,4500,IF(RandNumber!N45&gt;0.5,4000,3500))+N45&gt;Trace!$A$2,IF(RandNumber!N45&gt;0.75,4500,IF(RandNumber!N45&gt;0.5,4000,3500)),IF(RandNumber!N45&gt;0.75,4500,IF(RandNumber!N45&gt;0.5,4000,3500))+N45)</f>
        <v>3500</v>
      </c>
      <c r="P45" s="0" t="n">
        <f aca="false">IF(IF(RandNumber!O45&gt;0.75,4500,IF(RandNumber!O45&gt;0.5,4000,3500))+O45&gt;Trace!$A$2,IF(RandNumber!O45&gt;0.75,4500,IF(RandNumber!O45&gt;0.5,4000,3500)),IF(RandNumber!O45&gt;0.75,4500,IF(RandNumber!O45&gt;0.5,4000,3500))+O45)</f>
        <v>7000</v>
      </c>
      <c r="Q45" s="0" t="n">
        <f aca="false">IF(IF(RandNumber!P45&gt;0.75,4500,IF(RandNumber!P45&gt;0.5,4000,3500))+P45&gt;Trace!$A$2,IF(RandNumber!P45&gt;0.75,4500,IF(RandNumber!P45&gt;0.5,4000,3500)),IF(RandNumber!P45&gt;0.75,4500,IF(RandNumber!P45&gt;0.5,4000,3500))+P45)</f>
        <v>3500</v>
      </c>
      <c r="R45" s="0" t="n">
        <f aca="false">IF(IF(RandNumber!Q45&gt;0.75,4500,IF(RandNumber!Q45&gt;0.5,4000,3500))+Q45&gt;Trace!$A$2,IF(RandNumber!Q45&gt;0.75,4500,IF(RandNumber!Q45&gt;0.5,4000,3500)),IF(RandNumber!Q45&gt;0.75,4500,IF(RandNumber!Q45&gt;0.5,4000,3500))+Q45)</f>
        <v>4500</v>
      </c>
      <c r="S45" s="0" t="n">
        <f aca="false">IF(IF(RandNumber!R45&gt;0.75,4500,IF(RandNumber!R45&gt;0.5,4000,3500))+R45&gt;Trace!$A$2,IF(RandNumber!R45&gt;0.75,4500,IF(RandNumber!R45&gt;0.5,4000,3500)),IF(RandNumber!R45&gt;0.75,4500,IF(RandNumber!R45&gt;0.5,4000,3500))+R45)</f>
        <v>4500</v>
      </c>
      <c r="T45" s="0" t="n">
        <f aca="false">IF(IF(RandNumber!S45&gt;0.75,4500,IF(RandNumber!S45&gt;0.5,4000,3500))+S45&gt;Trace!$A$2,IF(RandNumber!S45&gt;0.75,4500,IF(RandNumber!S45&gt;0.5,4000,3500)),IF(RandNumber!S45&gt;0.75,4500,IF(RandNumber!S45&gt;0.5,4000,3500))+S45)</f>
        <v>3500</v>
      </c>
      <c r="U45" s="0" t="n">
        <f aca="false">IF(IF(RandNumber!T45&gt;0.75,4500,IF(RandNumber!T45&gt;0.5,4000,3500))+T45&gt;Trace!$A$2,IF(RandNumber!T45&gt;0.75,4500,IF(RandNumber!T45&gt;0.5,4000,3500)),IF(RandNumber!T45&gt;0.75,4500,IF(RandNumber!T45&gt;0.5,4000,3500))+T45)</f>
        <v>7000</v>
      </c>
      <c r="V45" s="0" t="n">
        <f aca="false">IF(IF(RandNumber!U45&gt;0.75,4500,IF(RandNumber!U45&gt;0.5,4000,3500))+U45&gt;Trace!$A$2,IF(RandNumber!U45&gt;0.75,4500,IF(RandNumber!U45&gt;0.5,4000,3500)),IF(RandNumber!U45&gt;0.75,4500,IF(RandNumber!U45&gt;0.5,4000,3500))+U45)</f>
        <v>4000</v>
      </c>
      <c r="W45" s="0" t="n">
        <f aca="false">IF(IF(RandNumber!V45&gt;0.75,4500,IF(RandNumber!V45&gt;0.5,4000,3500))+V45&gt;Trace!$A$2,IF(RandNumber!V45&gt;0.75,4500,IF(RandNumber!V45&gt;0.5,4000,3500)),IF(RandNumber!V45&gt;0.75,4500,IF(RandNumber!V45&gt;0.5,4000,3500))+V45)</f>
        <v>3500</v>
      </c>
      <c r="X45" s="0" t="n">
        <f aca="false">IF(IF(RandNumber!W45&gt;0.75,4500,IF(RandNumber!W45&gt;0.5,4000,3500))+W45&gt;Trace!$A$2,IF(RandNumber!W45&gt;0.75,4500,IF(RandNumber!W45&gt;0.5,4000,3500)),IF(RandNumber!W45&gt;0.75,4500,IF(RandNumber!W45&gt;0.5,4000,3500))+W45)</f>
        <v>4000</v>
      </c>
      <c r="Y45" s="0" t="n">
        <f aca="false">IF(IF(RandNumber!X45&gt;0.75,4500,IF(RandNumber!X45&gt;0.5,4000,3500))+X45&gt;Trace!$A$2,IF(RandNumber!X45&gt;0.75,4500,IF(RandNumber!X45&gt;0.5,4000,3500)),IF(RandNumber!X45&gt;0.75,4500,IF(RandNumber!X45&gt;0.5,4000,3500))+X45)</f>
        <v>3500</v>
      </c>
      <c r="Z45" s="0" t="n">
        <f aca="false">IF(IF(RandNumber!Y45&gt;0.75,4500,IF(RandNumber!Y45&gt;0.5,4000,3500))+Y45&gt;Trace!$A$2,IF(RandNumber!Y45&gt;0.75,4500,IF(RandNumber!Y45&gt;0.5,4000,3500)),IF(RandNumber!Y45&gt;0.75,4500,IF(RandNumber!Y45&gt;0.5,4000,3500))+Y45)</f>
        <v>4500</v>
      </c>
      <c r="AA45" s="0" t="n">
        <f aca="false">IF(IF(RandNumber!Z45&gt;0.75,4500,IF(RandNumber!Z45&gt;0.5,4000,3500))+Z45&gt;Trace!$A$2,IF(RandNumber!Z45&gt;0.75,4500,IF(RandNumber!Z45&gt;0.5,4000,3500)),IF(RandNumber!Z45&gt;0.75,4500,IF(RandNumber!Z45&gt;0.5,4000,3500))+Z45)</f>
        <v>4000</v>
      </c>
      <c r="AB45" s="0" t="n">
        <f aca="false">IF(IF(RandNumber!AA45&gt;0.75,4500,IF(RandNumber!AA45&gt;0.5,4000,3500))+AA45&gt;Trace!$A$2,IF(RandNumber!AA45&gt;0.75,4500,IF(RandNumber!AA45&gt;0.5,4000,3500)),IF(RandNumber!AA45&gt;0.75,4500,IF(RandNumber!AA45&gt;0.5,4000,3500))+AA45)</f>
        <v>3500</v>
      </c>
      <c r="AC45" s="0" t="n">
        <f aca="false">IF(IF(RandNumber!AB45&gt;0.75,4500,IF(RandNumber!AB45&gt;0.5,4000,3500))+AB45&gt;Trace!$A$2,IF(RandNumber!AB45&gt;0.75,4500,IF(RandNumber!AB45&gt;0.5,4000,3500)),IF(RandNumber!AB45&gt;0.75,4500,IF(RandNumber!AB45&gt;0.5,4000,3500))+AB45)</f>
        <v>7000</v>
      </c>
      <c r="AD45" s="0" t="n">
        <f aca="false">IF(IF(RandNumber!AC45&gt;0.75,4500,IF(RandNumber!AC45&gt;0.5,4000,3500))+AC45&gt;Trace!$A$2,IF(RandNumber!AC45&gt;0.75,4500,IF(RandNumber!AC45&gt;0.5,4000,3500)),IF(RandNumber!AC45&gt;0.75,4500,IF(RandNumber!AC45&gt;0.5,4000,3500))+AC45)</f>
        <v>3500</v>
      </c>
      <c r="AE45" s="0" t="n">
        <f aca="false">IF(IF(RandNumber!AD45&gt;0.75,4500,IF(RandNumber!AD45&gt;0.5,4000,3500))+AD45&gt;Trace!$A$2,IF(RandNumber!AD45&gt;0.75,4500,IF(RandNumber!AD45&gt;0.5,4000,3500)),IF(RandNumber!AD45&gt;0.75,4500,IF(RandNumber!AD45&gt;0.5,4000,3500))+AD45)</f>
        <v>4500</v>
      </c>
      <c r="AF45" s="0" t="n">
        <f aca="false">IF(IF(RandNumber!AE45&gt;0.75,4500,IF(RandNumber!AE45&gt;0.5,4000,3500))+AE45&gt;Trace!$A$2,IF(RandNumber!AE45&gt;0.75,4500,IF(RandNumber!AE45&gt;0.5,4000,3500)),IF(RandNumber!AE45&gt;0.75,4500,IF(RandNumber!AE45&gt;0.5,4000,3500))+AE45)</f>
        <v>3500</v>
      </c>
      <c r="AG45" s="0" t="n">
        <f aca="false">IF(IF(RandNumber!AF45&gt;0.75,4500,IF(RandNumber!AF45&gt;0.5,4000,3500))+AF45&gt;Trace!$A$2,IF(RandNumber!AF45&gt;0.75,4500,IF(RandNumber!AF45&gt;0.5,4000,3500)),IF(RandNumber!AF45&gt;0.75,4500,IF(RandNumber!AF45&gt;0.5,4000,3500))+AF45)</f>
        <v>7000</v>
      </c>
      <c r="AH45" s="0" t="n">
        <f aca="false">IF(IF(RandNumber!AG45&gt;0.75,4500,IF(RandNumber!AG45&gt;0.5,4000,3500))+AG45&gt;Trace!$A$2,IF(RandNumber!AG45&gt;0.75,4500,IF(RandNumber!AG45&gt;0.5,4000,3500)),IF(RandNumber!AG45&gt;0.75,4500,IF(RandNumber!AG45&gt;0.5,4000,3500))+AG45)</f>
        <v>3500</v>
      </c>
      <c r="AI45" s="0" t="n">
        <f aca="false">IF(IF(RandNumber!AH45&gt;0.75,4500,IF(RandNumber!AH45&gt;0.5,4000,3500))+AH45&gt;Trace!$A$2,IF(RandNumber!AH45&gt;0.75,4500,IF(RandNumber!AH45&gt;0.5,4000,3500)),IF(RandNumber!AH45&gt;0.75,4500,IF(RandNumber!AH45&gt;0.5,4000,3500))+AH45)</f>
        <v>4000</v>
      </c>
      <c r="AJ45" s="0" t="n">
        <f aca="false">IF(IF(RandNumber!AI45&gt;0.75,4500,IF(RandNumber!AI45&gt;0.5,4000,3500))+AI45&gt;Trace!$A$2,IF(RandNumber!AI45&gt;0.75,4500,IF(RandNumber!AI45&gt;0.5,4000,3500)),IF(RandNumber!AI45&gt;0.75,4500,IF(RandNumber!AI45&gt;0.5,4000,3500))+AI45)</f>
        <v>4000</v>
      </c>
      <c r="AK45" s="0" t="n">
        <f aca="false">IF(IF(RandNumber!AJ45&gt;0.75,4500,IF(RandNumber!AJ45&gt;0.5,4000,3500))+AJ45&gt;Trace!$A$2,IF(RandNumber!AJ45&gt;0.75,4500,IF(RandNumber!AJ45&gt;0.5,4000,3500)),IF(RandNumber!AJ45&gt;0.75,4500,IF(RandNumber!AJ45&gt;0.5,4000,3500))+AJ45)</f>
        <v>3500</v>
      </c>
      <c r="AL45" s="0" t="n">
        <f aca="false">IF(IF(RandNumber!AK45&gt;0.75,4500,IF(RandNumber!AK45&gt;0.5,4000,3500))+AK45&gt;Trace!$A$2,IF(RandNumber!AK45&gt;0.75,4500,IF(RandNumber!AK45&gt;0.5,4000,3500)),IF(RandNumber!AK45&gt;0.75,4500,IF(RandNumber!AK45&gt;0.5,4000,3500))+AK45)</f>
        <v>7000</v>
      </c>
      <c r="AM45" s="0" t="n">
        <f aca="false">IF(IF(RandNumber!AL45&gt;0.75,4500,IF(RandNumber!AL45&gt;0.5,4000,3500))+AL45&gt;Trace!$A$2,IF(RandNumber!AL45&gt;0.75,4500,IF(RandNumber!AL45&gt;0.5,4000,3500)),IF(RandNumber!AL45&gt;0.75,4500,IF(RandNumber!AL45&gt;0.5,4000,3500))+AL45)</f>
        <v>4500</v>
      </c>
      <c r="AN45" s="0" t="n">
        <f aca="false">IF(IF(RandNumber!AM45&gt;0.75,4500,IF(RandNumber!AM45&gt;0.5,4000,3500))+AM45&gt;Trace!$A$2,IF(RandNumber!AM45&gt;0.75,4500,IF(RandNumber!AM45&gt;0.5,4000,3500)),IF(RandNumber!AM45&gt;0.75,4500,IF(RandNumber!AM45&gt;0.5,4000,3500))+AM45)</f>
        <v>3500</v>
      </c>
      <c r="AO45" s="0" t="n">
        <f aca="false">IF(IF(RandNumber!AN45&gt;0.75,4500,IF(RandNumber!AN45&gt;0.5,4000,3500))+AN45&gt;Trace!$A$2,IF(RandNumber!AN45&gt;0.75,4500,IF(RandNumber!AN45&gt;0.5,4000,3500)),IF(RandNumber!AN45&gt;0.75,4500,IF(RandNumber!AN45&gt;0.5,4000,3500))+AN45)</f>
        <v>7000</v>
      </c>
      <c r="AP45" s="0" t="n">
        <f aca="false">IF(IF(RandNumber!AO45&gt;0.75,4500,IF(RandNumber!AO45&gt;0.5,4000,3500))+AO45&gt;Trace!$A$2,IF(RandNumber!AO45&gt;0.75,4500,IF(RandNumber!AO45&gt;0.5,4000,3500)),IF(RandNumber!AO45&gt;0.75,4500,IF(RandNumber!AO45&gt;0.5,4000,3500))+AO45)</f>
        <v>3500</v>
      </c>
      <c r="AQ45" s="0" t="n">
        <f aca="false">IF(IF(RandNumber!AP45&gt;0.75,4500,IF(RandNumber!AP45&gt;0.5,4000,3500))+AP45&gt;Trace!$A$2,IF(RandNumber!AP45&gt;0.75,4500,IF(RandNumber!AP45&gt;0.5,4000,3500)),IF(RandNumber!AP45&gt;0.75,4500,IF(RandNumber!AP45&gt;0.5,4000,3500))+AP45)</f>
        <v>4000</v>
      </c>
      <c r="AT45" s="0" t="n">
        <f aca="false">COUNTIF(C45:AQ45,"&lt;3000")</f>
        <v>0</v>
      </c>
      <c r="AU45" s="0" t="n">
        <f aca="false">42-AT45</f>
        <v>42</v>
      </c>
    </row>
    <row r="46" customFormat="false" ht="15" hidden="false" customHeight="false" outlineLevel="0" collapsed="false">
      <c r="A46" s="0" t="n">
        <v>45</v>
      </c>
      <c r="B46" s="0" t="n">
        <f aca="false">IF(RandNumber!B46&gt;0.75,4500,IF(RandNumber!B46&gt;0.5,4000,3500))</f>
        <v>3500</v>
      </c>
      <c r="C46" s="0" t="n">
        <f aca="false">IF(IF(RandNumber!B46&gt;0.75,4500,IF(RandNumber!B46&gt;0.5,4000,3500))+B46&gt;Trace!$A$2,IF(RandNumber!B46&gt;0.75,4500,IF(RandNumber!B46&gt;0.5,4000,3500)),IF(RandNumber!B46&gt;0.75,4500,IF(RandNumber!B46&gt;0.5,4000,3500))+B46)</f>
        <v>7000</v>
      </c>
      <c r="D46" s="0" t="n">
        <f aca="false">IF(IF(RandNumber!C46&gt;0.75,4500,IF(RandNumber!C46&gt;0.5,4000,3500))+C46&gt;Trace!$A$2,IF(RandNumber!C46&gt;0.75,4500,IF(RandNumber!C46&gt;0.5,4000,3500)),IF(RandNumber!C46&gt;0.75,4500,IF(RandNumber!C46&gt;0.5,4000,3500))+C46)</f>
        <v>4500</v>
      </c>
      <c r="E46" s="0" t="n">
        <f aca="false">IF(IF(RandNumber!D46&gt;0.75,4500,IF(RandNumber!D46&gt;0.5,4000,3500))+D46&gt;Trace!$A$2,IF(RandNumber!D46&gt;0.75,4500,IF(RandNumber!D46&gt;0.5,4000,3500)),IF(RandNumber!D46&gt;0.75,4500,IF(RandNumber!D46&gt;0.5,4000,3500))+D46)</f>
        <v>4000</v>
      </c>
      <c r="F46" s="0" t="n">
        <f aca="false">IF(IF(RandNumber!E46&gt;0.75,4500,IF(RandNumber!E46&gt;0.5,4000,3500))+E46&gt;Trace!$A$2,IF(RandNumber!E46&gt;0.75,4500,IF(RandNumber!E46&gt;0.5,4000,3500)),IF(RandNumber!E46&gt;0.75,4500,IF(RandNumber!E46&gt;0.5,4000,3500))+E46)</f>
        <v>3500</v>
      </c>
      <c r="G46" s="0" t="n">
        <f aca="false">IF(IF(RandNumber!F46&gt;0.75,4500,IF(RandNumber!F46&gt;0.5,4000,3500))+F46&gt;Trace!$A$2,IF(RandNumber!F46&gt;0.75,4500,IF(RandNumber!F46&gt;0.5,4000,3500)),IF(RandNumber!F46&gt;0.75,4500,IF(RandNumber!F46&gt;0.5,4000,3500))+F46)</f>
        <v>7000</v>
      </c>
      <c r="H46" s="0" t="n">
        <f aca="false">IF(IF(RandNumber!G46&gt;0.75,4500,IF(RandNumber!G46&gt;0.5,4000,3500))+G46&gt;Trace!$A$2,IF(RandNumber!G46&gt;0.75,4500,IF(RandNumber!G46&gt;0.5,4000,3500)),IF(RandNumber!G46&gt;0.75,4500,IF(RandNumber!G46&gt;0.5,4000,3500))+G46)</f>
        <v>4000</v>
      </c>
      <c r="I46" s="0" t="n">
        <f aca="false">IF(IF(RandNumber!H46&gt;0.75,4500,IF(RandNumber!H46&gt;0.5,4000,3500))+H46&gt;Trace!$A$2,IF(RandNumber!H46&gt;0.75,4500,IF(RandNumber!H46&gt;0.5,4000,3500)),IF(RandNumber!H46&gt;0.75,4500,IF(RandNumber!H46&gt;0.5,4000,3500))+H46)</f>
        <v>4500</v>
      </c>
      <c r="J46" s="0" t="n">
        <f aca="false">IF(IF(RandNumber!I46&gt;0.75,4500,IF(RandNumber!I46&gt;0.5,4000,3500))+I46&gt;Trace!$A$2,IF(RandNumber!I46&gt;0.75,4500,IF(RandNumber!I46&gt;0.5,4000,3500)),IF(RandNumber!I46&gt;0.75,4500,IF(RandNumber!I46&gt;0.5,4000,3500))+I46)</f>
        <v>3500</v>
      </c>
      <c r="K46" s="0" t="n">
        <f aca="false">IF(IF(RandNumber!J46&gt;0.75,4500,IF(RandNumber!J46&gt;0.5,4000,3500))+J46&gt;Trace!$A$2,IF(RandNumber!J46&gt;0.75,4500,IF(RandNumber!J46&gt;0.5,4000,3500)),IF(RandNumber!J46&gt;0.75,4500,IF(RandNumber!J46&gt;0.5,4000,3500))+J46)</f>
        <v>7000</v>
      </c>
      <c r="L46" s="0" t="n">
        <f aca="false">IF(IF(RandNumber!K46&gt;0.75,4500,IF(RandNumber!K46&gt;0.5,4000,3500))+K46&gt;Trace!$A$2,IF(RandNumber!K46&gt;0.75,4500,IF(RandNumber!K46&gt;0.5,4000,3500)),IF(RandNumber!K46&gt;0.75,4500,IF(RandNumber!K46&gt;0.5,4000,3500))+K46)</f>
        <v>3500</v>
      </c>
      <c r="M46" s="0" t="n">
        <f aca="false">IF(IF(RandNumber!L46&gt;0.75,4500,IF(RandNumber!L46&gt;0.5,4000,3500))+L46&gt;Trace!$A$2,IF(RandNumber!L46&gt;0.75,4500,IF(RandNumber!L46&gt;0.5,4000,3500)),IF(RandNumber!L46&gt;0.75,4500,IF(RandNumber!L46&gt;0.5,4000,3500))+L46)</f>
        <v>7000</v>
      </c>
      <c r="N46" s="0" t="n">
        <f aca="false">IF(IF(RandNumber!M46&gt;0.75,4500,IF(RandNumber!M46&gt;0.5,4000,3500))+M46&gt;Trace!$A$2,IF(RandNumber!M46&gt;0.75,4500,IF(RandNumber!M46&gt;0.5,4000,3500)),IF(RandNumber!M46&gt;0.75,4500,IF(RandNumber!M46&gt;0.5,4000,3500))+M46)</f>
        <v>3500</v>
      </c>
      <c r="O46" s="0" t="n">
        <f aca="false">IF(IF(RandNumber!N46&gt;0.75,4500,IF(RandNumber!N46&gt;0.5,4000,3500))+N46&gt;Trace!$A$2,IF(RandNumber!N46&gt;0.75,4500,IF(RandNumber!N46&gt;0.5,4000,3500)),IF(RandNumber!N46&gt;0.75,4500,IF(RandNumber!N46&gt;0.5,4000,3500))+N46)</f>
        <v>7000</v>
      </c>
      <c r="P46" s="0" t="n">
        <f aca="false">IF(IF(RandNumber!O46&gt;0.75,4500,IF(RandNumber!O46&gt;0.5,4000,3500))+O46&gt;Trace!$A$2,IF(RandNumber!O46&gt;0.75,4500,IF(RandNumber!O46&gt;0.5,4000,3500)),IF(RandNumber!O46&gt;0.75,4500,IF(RandNumber!O46&gt;0.5,4000,3500))+O46)</f>
        <v>4000</v>
      </c>
      <c r="Q46" s="0" t="n">
        <f aca="false">IF(IF(RandNumber!P46&gt;0.75,4500,IF(RandNumber!P46&gt;0.5,4000,3500))+P46&gt;Trace!$A$2,IF(RandNumber!P46&gt;0.75,4500,IF(RandNumber!P46&gt;0.5,4000,3500)),IF(RandNumber!P46&gt;0.75,4500,IF(RandNumber!P46&gt;0.5,4000,3500))+P46)</f>
        <v>4500</v>
      </c>
      <c r="R46" s="0" t="n">
        <f aca="false">IF(IF(RandNumber!Q46&gt;0.75,4500,IF(RandNumber!Q46&gt;0.5,4000,3500))+Q46&gt;Trace!$A$2,IF(RandNumber!Q46&gt;0.75,4500,IF(RandNumber!Q46&gt;0.5,4000,3500)),IF(RandNumber!Q46&gt;0.75,4500,IF(RandNumber!Q46&gt;0.5,4000,3500))+Q46)</f>
        <v>4000</v>
      </c>
      <c r="S46" s="0" t="n">
        <f aca="false">IF(IF(RandNumber!R46&gt;0.75,4500,IF(RandNumber!R46&gt;0.5,4000,3500))+R46&gt;Trace!$A$2,IF(RandNumber!R46&gt;0.75,4500,IF(RandNumber!R46&gt;0.5,4000,3500)),IF(RandNumber!R46&gt;0.75,4500,IF(RandNumber!R46&gt;0.5,4000,3500))+R46)</f>
        <v>3500</v>
      </c>
      <c r="T46" s="0" t="n">
        <f aca="false">IF(IF(RandNumber!S46&gt;0.75,4500,IF(RandNumber!S46&gt;0.5,4000,3500))+S46&gt;Trace!$A$2,IF(RandNumber!S46&gt;0.75,4500,IF(RandNumber!S46&gt;0.5,4000,3500)),IF(RandNumber!S46&gt;0.75,4500,IF(RandNumber!S46&gt;0.5,4000,3500))+S46)</f>
        <v>4000</v>
      </c>
      <c r="U46" s="0" t="n">
        <f aca="false">IF(IF(RandNumber!T46&gt;0.75,4500,IF(RandNumber!T46&gt;0.5,4000,3500))+T46&gt;Trace!$A$2,IF(RandNumber!T46&gt;0.75,4500,IF(RandNumber!T46&gt;0.5,4000,3500)),IF(RandNumber!T46&gt;0.75,4500,IF(RandNumber!T46&gt;0.5,4000,3500))+T46)</f>
        <v>4500</v>
      </c>
      <c r="V46" s="0" t="n">
        <f aca="false">IF(IF(RandNumber!U46&gt;0.75,4500,IF(RandNumber!U46&gt;0.5,4000,3500))+U46&gt;Trace!$A$2,IF(RandNumber!U46&gt;0.75,4500,IF(RandNumber!U46&gt;0.5,4000,3500)),IF(RandNumber!U46&gt;0.75,4500,IF(RandNumber!U46&gt;0.5,4000,3500))+U46)</f>
        <v>3500</v>
      </c>
      <c r="W46" s="0" t="n">
        <f aca="false">IF(IF(RandNumber!V46&gt;0.75,4500,IF(RandNumber!V46&gt;0.5,4000,3500))+V46&gt;Trace!$A$2,IF(RandNumber!V46&gt;0.75,4500,IF(RandNumber!V46&gt;0.5,4000,3500)),IF(RandNumber!V46&gt;0.75,4500,IF(RandNumber!V46&gt;0.5,4000,3500))+V46)</f>
        <v>7000</v>
      </c>
      <c r="X46" s="0" t="n">
        <f aca="false">IF(IF(RandNumber!W46&gt;0.75,4500,IF(RandNumber!W46&gt;0.5,4000,3500))+W46&gt;Trace!$A$2,IF(RandNumber!W46&gt;0.75,4500,IF(RandNumber!W46&gt;0.5,4000,3500)),IF(RandNumber!W46&gt;0.75,4500,IF(RandNumber!W46&gt;0.5,4000,3500))+W46)</f>
        <v>4000</v>
      </c>
      <c r="Y46" s="0" t="n">
        <f aca="false">IF(IF(RandNumber!X46&gt;0.75,4500,IF(RandNumber!X46&gt;0.5,4000,3500))+X46&gt;Trace!$A$2,IF(RandNumber!X46&gt;0.75,4500,IF(RandNumber!X46&gt;0.5,4000,3500)),IF(RandNumber!X46&gt;0.75,4500,IF(RandNumber!X46&gt;0.5,4000,3500))+X46)</f>
        <v>4500</v>
      </c>
      <c r="Z46" s="0" t="n">
        <f aca="false">IF(IF(RandNumber!Y46&gt;0.75,4500,IF(RandNumber!Y46&gt;0.5,4000,3500))+Y46&gt;Trace!$A$2,IF(RandNumber!Y46&gt;0.75,4500,IF(RandNumber!Y46&gt;0.5,4000,3500)),IF(RandNumber!Y46&gt;0.75,4500,IF(RandNumber!Y46&gt;0.5,4000,3500))+Y46)</f>
        <v>3500</v>
      </c>
      <c r="AA46" s="0" t="n">
        <f aca="false">IF(IF(RandNumber!Z46&gt;0.75,4500,IF(RandNumber!Z46&gt;0.5,4000,3500))+Z46&gt;Trace!$A$2,IF(RandNumber!Z46&gt;0.75,4500,IF(RandNumber!Z46&gt;0.5,4000,3500)),IF(RandNumber!Z46&gt;0.75,4500,IF(RandNumber!Z46&gt;0.5,4000,3500))+Z46)</f>
        <v>4500</v>
      </c>
      <c r="AB46" s="0" t="n">
        <f aca="false">IF(IF(RandNumber!AA46&gt;0.75,4500,IF(RandNumber!AA46&gt;0.5,4000,3500))+AA46&gt;Trace!$A$2,IF(RandNumber!AA46&gt;0.75,4500,IF(RandNumber!AA46&gt;0.5,4000,3500)),IF(RandNumber!AA46&gt;0.75,4500,IF(RandNumber!AA46&gt;0.5,4000,3500))+AA46)</f>
        <v>4500</v>
      </c>
      <c r="AC46" s="0" t="n">
        <f aca="false">IF(IF(RandNumber!AB46&gt;0.75,4500,IF(RandNumber!AB46&gt;0.5,4000,3500))+AB46&gt;Trace!$A$2,IF(RandNumber!AB46&gt;0.75,4500,IF(RandNumber!AB46&gt;0.5,4000,3500)),IF(RandNumber!AB46&gt;0.75,4500,IF(RandNumber!AB46&gt;0.5,4000,3500))+AB46)</f>
        <v>4000</v>
      </c>
      <c r="AD46" s="0" t="n">
        <f aca="false">IF(IF(RandNumber!AC46&gt;0.75,4500,IF(RandNumber!AC46&gt;0.5,4000,3500))+AC46&gt;Trace!$A$2,IF(RandNumber!AC46&gt;0.75,4500,IF(RandNumber!AC46&gt;0.5,4000,3500)),IF(RandNumber!AC46&gt;0.75,4500,IF(RandNumber!AC46&gt;0.5,4000,3500))+AC46)</f>
        <v>3500</v>
      </c>
      <c r="AE46" s="0" t="n">
        <f aca="false">IF(IF(RandNumber!AD46&gt;0.75,4500,IF(RandNumber!AD46&gt;0.5,4000,3500))+AD46&gt;Trace!$A$2,IF(RandNumber!AD46&gt;0.75,4500,IF(RandNumber!AD46&gt;0.5,4000,3500)),IF(RandNumber!AD46&gt;0.75,4500,IF(RandNumber!AD46&gt;0.5,4000,3500))+AD46)</f>
        <v>4000</v>
      </c>
      <c r="AF46" s="0" t="n">
        <f aca="false">IF(IF(RandNumber!AE46&gt;0.75,4500,IF(RandNumber!AE46&gt;0.5,4000,3500))+AE46&gt;Trace!$A$2,IF(RandNumber!AE46&gt;0.75,4500,IF(RandNumber!AE46&gt;0.5,4000,3500)),IF(RandNumber!AE46&gt;0.75,4500,IF(RandNumber!AE46&gt;0.5,4000,3500))+AE46)</f>
        <v>3500</v>
      </c>
      <c r="AG46" s="0" t="n">
        <f aca="false">IF(IF(RandNumber!AF46&gt;0.75,4500,IF(RandNumber!AF46&gt;0.5,4000,3500))+AF46&gt;Trace!$A$2,IF(RandNumber!AF46&gt;0.75,4500,IF(RandNumber!AF46&gt;0.5,4000,3500)),IF(RandNumber!AF46&gt;0.75,4500,IF(RandNumber!AF46&gt;0.5,4000,3500))+AF46)</f>
        <v>7000</v>
      </c>
      <c r="AH46" s="0" t="n">
        <f aca="false">IF(IF(RandNumber!AG46&gt;0.75,4500,IF(RandNumber!AG46&gt;0.5,4000,3500))+AG46&gt;Trace!$A$2,IF(RandNumber!AG46&gt;0.75,4500,IF(RandNumber!AG46&gt;0.5,4000,3500)),IF(RandNumber!AG46&gt;0.75,4500,IF(RandNumber!AG46&gt;0.5,4000,3500))+AG46)</f>
        <v>3500</v>
      </c>
      <c r="AI46" s="0" t="n">
        <f aca="false">IF(IF(RandNumber!AH46&gt;0.75,4500,IF(RandNumber!AH46&gt;0.5,4000,3500))+AH46&gt;Trace!$A$2,IF(RandNumber!AH46&gt;0.75,4500,IF(RandNumber!AH46&gt;0.5,4000,3500)),IF(RandNumber!AH46&gt;0.75,4500,IF(RandNumber!AH46&gt;0.5,4000,3500))+AH46)</f>
        <v>4500</v>
      </c>
      <c r="AJ46" s="0" t="n">
        <f aca="false">IF(IF(RandNumber!AI46&gt;0.75,4500,IF(RandNumber!AI46&gt;0.5,4000,3500))+AI46&gt;Trace!$A$2,IF(RandNumber!AI46&gt;0.75,4500,IF(RandNumber!AI46&gt;0.5,4000,3500)),IF(RandNumber!AI46&gt;0.75,4500,IF(RandNumber!AI46&gt;0.5,4000,3500))+AI46)</f>
        <v>4500</v>
      </c>
      <c r="AK46" s="0" t="n">
        <f aca="false">IF(IF(RandNumber!AJ46&gt;0.75,4500,IF(RandNumber!AJ46&gt;0.5,4000,3500))+AJ46&gt;Trace!$A$2,IF(RandNumber!AJ46&gt;0.75,4500,IF(RandNumber!AJ46&gt;0.5,4000,3500)),IF(RandNumber!AJ46&gt;0.75,4500,IF(RandNumber!AJ46&gt;0.5,4000,3500))+AJ46)</f>
        <v>4500</v>
      </c>
      <c r="AL46" s="0" t="n">
        <f aca="false">IF(IF(RandNumber!AK46&gt;0.75,4500,IF(RandNumber!AK46&gt;0.5,4000,3500))+AK46&gt;Trace!$A$2,IF(RandNumber!AK46&gt;0.75,4500,IF(RandNumber!AK46&gt;0.5,4000,3500)),IF(RandNumber!AK46&gt;0.75,4500,IF(RandNumber!AK46&gt;0.5,4000,3500))+AK46)</f>
        <v>4500</v>
      </c>
      <c r="AM46" s="0" t="n">
        <f aca="false">IF(IF(RandNumber!AL46&gt;0.75,4500,IF(RandNumber!AL46&gt;0.5,4000,3500))+AL46&gt;Trace!$A$2,IF(RandNumber!AL46&gt;0.75,4500,IF(RandNumber!AL46&gt;0.5,4000,3500)),IF(RandNumber!AL46&gt;0.75,4500,IF(RandNumber!AL46&gt;0.5,4000,3500))+AL46)</f>
        <v>3500</v>
      </c>
      <c r="AN46" s="0" t="n">
        <f aca="false">IF(IF(RandNumber!AM46&gt;0.75,4500,IF(RandNumber!AM46&gt;0.5,4000,3500))+AM46&gt;Trace!$A$2,IF(RandNumber!AM46&gt;0.75,4500,IF(RandNumber!AM46&gt;0.5,4000,3500)),IF(RandNumber!AM46&gt;0.75,4500,IF(RandNumber!AM46&gt;0.5,4000,3500))+AM46)</f>
        <v>4500</v>
      </c>
      <c r="AO46" s="0" t="n">
        <f aca="false">IF(IF(RandNumber!AN46&gt;0.75,4500,IF(RandNumber!AN46&gt;0.5,4000,3500))+AN46&gt;Trace!$A$2,IF(RandNumber!AN46&gt;0.75,4500,IF(RandNumber!AN46&gt;0.5,4000,3500)),IF(RandNumber!AN46&gt;0.75,4500,IF(RandNumber!AN46&gt;0.5,4000,3500))+AN46)</f>
        <v>4000</v>
      </c>
      <c r="AP46" s="0" t="n">
        <f aca="false">IF(IF(RandNumber!AO46&gt;0.75,4500,IF(RandNumber!AO46&gt;0.5,4000,3500))+AO46&gt;Trace!$A$2,IF(RandNumber!AO46&gt;0.75,4500,IF(RandNumber!AO46&gt;0.5,4000,3500)),IF(RandNumber!AO46&gt;0.75,4500,IF(RandNumber!AO46&gt;0.5,4000,3500))+AO46)</f>
        <v>3500</v>
      </c>
      <c r="AQ46" s="0" t="n">
        <f aca="false">IF(IF(RandNumber!AP46&gt;0.75,4500,IF(RandNumber!AP46&gt;0.5,4000,3500))+AP46&gt;Trace!$A$2,IF(RandNumber!AP46&gt;0.75,4500,IF(RandNumber!AP46&gt;0.5,4000,3500)),IF(RandNumber!AP46&gt;0.75,4500,IF(RandNumber!AP46&gt;0.5,4000,3500))+AP46)</f>
        <v>4500</v>
      </c>
      <c r="AT46" s="0" t="n">
        <f aca="false">COUNTIF(C46:AQ46,"&lt;3000")</f>
        <v>0</v>
      </c>
      <c r="AU46" s="0" t="n">
        <f aca="false">42-AT46</f>
        <v>42</v>
      </c>
    </row>
    <row r="47" customFormat="false" ht="15" hidden="false" customHeight="false" outlineLevel="0" collapsed="false">
      <c r="A47" s="0" t="n">
        <v>46</v>
      </c>
      <c r="B47" s="0" t="n">
        <f aca="false">IF(RandNumber!B47&gt;0.75,4500,IF(RandNumber!B47&gt;0.5,4000,3500))</f>
        <v>3500</v>
      </c>
      <c r="C47" s="0" t="n">
        <f aca="false">IF(IF(RandNumber!B47&gt;0.75,4500,IF(RandNumber!B47&gt;0.5,4000,3500))+B47&gt;Trace!$A$2,IF(RandNumber!B47&gt;0.75,4500,IF(RandNumber!B47&gt;0.5,4000,3500)),IF(RandNumber!B47&gt;0.75,4500,IF(RandNumber!B47&gt;0.5,4000,3500))+B47)</f>
        <v>7000</v>
      </c>
      <c r="D47" s="0" t="n">
        <f aca="false">IF(IF(RandNumber!C47&gt;0.75,4500,IF(RandNumber!C47&gt;0.5,4000,3500))+C47&gt;Trace!$A$2,IF(RandNumber!C47&gt;0.75,4500,IF(RandNumber!C47&gt;0.5,4000,3500)),IF(RandNumber!C47&gt;0.75,4500,IF(RandNumber!C47&gt;0.5,4000,3500))+C47)</f>
        <v>3500</v>
      </c>
      <c r="E47" s="0" t="n">
        <f aca="false">IF(IF(RandNumber!D47&gt;0.75,4500,IF(RandNumber!D47&gt;0.5,4000,3500))+D47&gt;Trace!$A$2,IF(RandNumber!D47&gt;0.75,4500,IF(RandNumber!D47&gt;0.5,4000,3500)),IF(RandNumber!D47&gt;0.75,4500,IF(RandNumber!D47&gt;0.5,4000,3500))+D47)</f>
        <v>4000</v>
      </c>
      <c r="F47" s="0" t="n">
        <f aca="false">IF(IF(RandNumber!E47&gt;0.75,4500,IF(RandNumber!E47&gt;0.5,4000,3500))+E47&gt;Trace!$A$2,IF(RandNumber!E47&gt;0.75,4500,IF(RandNumber!E47&gt;0.5,4000,3500)),IF(RandNumber!E47&gt;0.75,4500,IF(RandNumber!E47&gt;0.5,4000,3500))+E47)</f>
        <v>3500</v>
      </c>
      <c r="G47" s="0" t="n">
        <f aca="false">IF(IF(RandNumber!F47&gt;0.75,4500,IF(RandNumber!F47&gt;0.5,4000,3500))+F47&gt;Trace!$A$2,IF(RandNumber!F47&gt;0.75,4500,IF(RandNumber!F47&gt;0.5,4000,3500)),IF(RandNumber!F47&gt;0.75,4500,IF(RandNumber!F47&gt;0.5,4000,3500))+F47)</f>
        <v>4000</v>
      </c>
      <c r="H47" s="0" t="n">
        <f aca="false">IF(IF(RandNumber!G47&gt;0.75,4500,IF(RandNumber!G47&gt;0.5,4000,3500))+G47&gt;Trace!$A$2,IF(RandNumber!G47&gt;0.75,4500,IF(RandNumber!G47&gt;0.5,4000,3500)),IF(RandNumber!G47&gt;0.75,4500,IF(RandNumber!G47&gt;0.5,4000,3500))+G47)</f>
        <v>3500</v>
      </c>
      <c r="I47" s="0" t="n">
        <f aca="false">IF(IF(RandNumber!H47&gt;0.75,4500,IF(RandNumber!H47&gt;0.5,4000,3500))+H47&gt;Trace!$A$2,IF(RandNumber!H47&gt;0.75,4500,IF(RandNumber!H47&gt;0.5,4000,3500)),IF(RandNumber!H47&gt;0.75,4500,IF(RandNumber!H47&gt;0.5,4000,3500))+H47)</f>
        <v>7000</v>
      </c>
      <c r="J47" s="0" t="n">
        <f aca="false">IF(IF(RandNumber!I47&gt;0.75,4500,IF(RandNumber!I47&gt;0.5,4000,3500))+I47&gt;Trace!$A$2,IF(RandNumber!I47&gt;0.75,4500,IF(RandNumber!I47&gt;0.5,4000,3500)),IF(RandNumber!I47&gt;0.75,4500,IF(RandNumber!I47&gt;0.5,4000,3500))+I47)</f>
        <v>4000</v>
      </c>
      <c r="K47" s="0" t="n">
        <f aca="false">IF(IF(RandNumber!J47&gt;0.75,4500,IF(RandNumber!J47&gt;0.5,4000,3500))+J47&gt;Trace!$A$2,IF(RandNumber!J47&gt;0.75,4500,IF(RandNumber!J47&gt;0.5,4000,3500)),IF(RandNumber!J47&gt;0.75,4500,IF(RandNumber!J47&gt;0.5,4000,3500))+J47)</f>
        <v>4500</v>
      </c>
      <c r="L47" s="0" t="n">
        <f aca="false">IF(IF(RandNumber!K47&gt;0.75,4500,IF(RandNumber!K47&gt;0.5,4000,3500))+K47&gt;Trace!$A$2,IF(RandNumber!K47&gt;0.75,4500,IF(RandNumber!K47&gt;0.5,4000,3500)),IF(RandNumber!K47&gt;0.75,4500,IF(RandNumber!K47&gt;0.5,4000,3500))+K47)</f>
        <v>4500</v>
      </c>
      <c r="M47" s="0" t="n">
        <f aca="false">IF(IF(RandNumber!L47&gt;0.75,4500,IF(RandNumber!L47&gt;0.5,4000,3500))+L47&gt;Trace!$A$2,IF(RandNumber!L47&gt;0.75,4500,IF(RandNumber!L47&gt;0.5,4000,3500)),IF(RandNumber!L47&gt;0.75,4500,IF(RandNumber!L47&gt;0.5,4000,3500))+L47)</f>
        <v>3500</v>
      </c>
      <c r="N47" s="0" t="n">
        <f aca="false">IF(IF(RandNumber!M47&gt;0.75,4500,IF(RandNumber!M47&gt;0.5,4000,3500))+M47&gt;Trace!$A$2,IF(RandNumber!M47&gt;0.75,4500,IF(RandNumber!M47&gt;0.5,4000,3500)),IF(RandNumber!M47&gt;0.75,4500,IF(RandNumber!M47&gt;0.5,4000,3500))+M47)</f>
        <v>4000</v>
      </c>
      <c r="O47" s="0" t="n">
        <f aca="false">IF(IF(RandNumber!N47&gt;0.75,4500,IF(RandNumber!N47&gt;0.5,4000,3500))+N47&gt;Trace!$A$2,IF(RandNumber!N47&gt;0.75,4500,IF(RandNumber!N47&gt;0.5,4000,3500)),IF(RandNumber!N47&gt;0.75,4500,IF(RandNumber!N47&gt;0.5,4000,3500))+N47)</f>
        <v>3500</v>
      </c>
      <c r="P47" s="0" t="n">
        <f aca="false">IF(IF(RandNumber!O47&gt;0.75,4500,IF(RandNumber!O47&gt;0.5,4000,3500))+O47&gt;Trace!$A$2,IF(RandNumber!O47&gt;0.75,4500,IF(RandNumber!O47&gt;0.5,4000,3500)),IF(RandNumber!O47&gt;0.75,4500,IF(RandNumber!O47&gt;0.5,4000,3500))+O47)</f>
        <v>4000</v>
      </c>
      <c r="Q47" s="0" t="n">
        <f aca="false">IF(IF(RandNumber!P47&gt;0.75,4500,IF(RandNumber!P47&gt;0.5,4000,3500))+P47&gt;Trace!$A$2,IF(RandNumber!P47&gt;0.75,4500,IF(RandNumber!P47&gt;0.5,4000,3500)),IF(RandNumber!P47&gt;0.75,4500,IF(RandNumber!P47&gt;0.5,4000,3500))+P47)</f>
        <v>4500</v>
      </c>
      <c r="R47" s="0" t="n">
        <f aca="false">IF(IF(RandNumber!Q47&gt;0.75,4500,IF(RandNumber!Q47&gt;0.5,4000,3500))+Q47&gt;Trace!$A$2,IF(RandNumber!Q47&gt;0.75,4500,IF(RandNumber!Q47&gt;0.5,4000,3500)),IF(RandNumber!Q47&gt;0.75,4500,IF(RandNumber!Q47&gt;0.5,4000,3500))+Q47)</f>
        <v>3500</v>
      </c>
      <c r="S47" s="0" t="n">
        <f aca="false">IF(IF(RandNumber!R47&gt;0.75,4500,IF(RandNumber!R47&gt;0.5,4000,3500))+R47&gt;Trace!$A$2,IF(RandNumber!R47&gt;0.75,4500,IF(RandNumber!R47&gt;0.5,4000,3500)),IF(RandNumber!R47&gt;0.75,4500,IF(RandNumber!R47&gt;0.5,4000,3500))+R47)</f>
        <v>4000</v>
      </c>
      <c r="T47" s="0" t="n">
        <f aca="false">IF(IF(RandNumber!S47&gt;0.75,4500,IF(RandNumber!S47&gt;0.5,4000,3500))+S47&gt;Trace!$A$2,IF(RandNumber!S47&gt;0.75,4500,IF(RandNumber!S47&gt;0.5,4000,3500)),IF(RandNumber!S47&gt;0.75,4500,IF(RandNumber!S47&gt;0.5,4000,3500))+S47)</f>
        <v>4000</v>
      </c>
      <c r="U47" s="0" t="n">
        <f aca="false">IF(IF(RandNumber!T47&gt;0.75,4500,IF(RandNumber!T47&gt;0.5,4000,3500))+T47&gt;Trace!$A$2,IF(RandNumber!T47&gt;0.75,4500,IF(RandNumber!T47&gt;0.5,4000,3500)),IF(RandNumber!T47&gt;0.75,4500,IF(RandNumber!T47&gt;0.5,4000,3500))+T47)</f>
        <v>4500</v>
      </c>
      <c r="V47" s="0" t="n">
        <f aca="false">IF(IF(RandNumber!U47&gt;0.75,4500,IF(RandNumber!U47&gt;0.5,4000,3500))+U47&gt;Trace!$A$2,IF(RandNumber!U47&gt;0.75,4500,IF(RandNumber!U47&gt;0.5,4000,3500)),IF(RandNumber!U47&gt;0.75,4500,IF(RandNumber!U47&gt;0.5,4000,3500))+U47)</f>
        <v>4000</v>
      </c>
      <c r="W47" s="0" t="n">
        <f aca="false">IF(IF(RandNumber!V47&gt;0.75,4500,IF(RandNumber!V47&gt;0.5,4000,3500))+V47&gt;Trace!$A$2,IF(RandNumber!V47&gt;0.75,4500,IF(RandNumber!V47&gt;0.5,4000,3500)),IF(RandNumber!V47&gt;0.75,4500,IF(RandNumber!V47&gt;0.5,4000,3500))+V47)</f>
        <v>4500</v>
      </c>
      <c r="X47" s="0" t="n">
        <f aca="false">IF(IF(RandNumber!W47&gt;0.75,4500,IF(RandNumber!W47&gt;0.5,4000,3500))+W47&gt;Trace!$A$2,IF(RandNumber!W47&gt;0.75,4500,IF(RandNumber!W47&gt;0.5,4000,3500)),IF(RandNumber!W47&gt;0.75,4500,IF(RandNumber!W47&gt;0.5,4000,3500))+W47)</f>
        <v>4000</v>
      </c>
      <c r="Y47" s="0" t="n">
        <f aca="false">IF(IF(RandNumber!X47&gt;0.75,4500,IF(RandNumber!X47&gt;0.5,4000,3500))+X47&gt;Trace!$A$2,IF(RandNumber!X47&gt;0.75,4500,IF(RandNumber!X47&gt;0.5,4000,3500)),IF(RandNumber!X47&gt;0.75,4500,IF(RandNumber!X47&gt;0.5,4000,3500))+X47)</f>
        <v>3500</v>
      </c>
      <c r="Z47" s="0" t="n">
        <f aca="false">IF(IF(RandNumber!Y47&gt;0.75,4500,IF(RandNumber!Y47&gt;0.5,4000,3500))+Y47&gt;Trace!$A$2,IF(RandNumber!Y47&gt;0.75,4500,IF(RandNumber!Y47&gt;0.5,4000,3500)),IF(RandNumber!Y47&gt;0.75,4500,IF(RandNumber!Y47&gt;0.5,4000,3500))+Y47)</f>
        <v>7000</v>
      </c>
      <c r="AA47" s="0" t="n">
        <f aca="false">IF(IF(RandNumber!Z47&gt;0.75,4500,IF(RandNumber!Z47&gt;0.5,4000,3500))+Z47&gt;Trace!$A$2,IF(RandNumber!Z47&gt;0.75,4500,IF(RandNumber!Z47&gt;0.5,4000,3500)),IF(RandNumber!Z47&gt;0.75,4500,IF(RandNumber!Z47&gt;0.5,4000,3500))+Z47)</f>
        <v>3500</v>
      </c>
      <c r="AB47" s="0" t="n">
        <f aca="false">IF(IF(RandNumber!AA47&gt;0.75,4500,IF(RandNumber!AA47&gt;0.5,4000,3500))+AA47&gt;Trace!$A$2,IF(RandNumber!AA47&gt;0.75,4500,IF(RandNumber!AA47&gt;0.5,4000,3500)),IF(RandNumber!AA47&gt;0.75,4500,IF(RandNumber!AA47&gt;0.5,4000,3500))+AA47)</f>
        <v>4000</v>
      </c>
      <c r="AC47" s="0" t="n">
        <f aca="false">IF(IF(RandNumber!AB47&gt;0.75,4500,IF(RandNumber!AB47&gt;0.5,4000,3500))+AB47&gt;Trace!$A$2,IF(RandNumber!AB47&gt;0.75,4500,IF(RandNumber!AB47&gt;0.5,4000,3500)),IF(RandNumber!AB47&gt;0.75,4500,IF(RandNumber!AB47&gt;0.5,4000,3500))+AB47)</f>
        <v>4500</v>
      </c>
      <c r="AD47" s="0" t="n">
        <f aca="false">IF(IF(RandNumber!AC47&gt;0.75,4500,IF(RandNumber!AC47&gt;0.5,4000,3500))+AC47&gt;Trace!$A$2,IF(RandNumber!AC47&gt;0.75,4500,IF(RandNumber!AC47&gt;0.5,4000,3500)),IF(RandNumber!AC47&gt;0.75,4500,IF(RandNumber!AC47&gt;0.5,4000,3500))+AC47)</f>
        <v>3500</v>
      </c>
      <c r="AE47" s="0" t="n">
        <f aca="false">IF(IF(RandNumber!AD47&gt;0.75,4500,IF(RandNumber!AD47&gt;0.5,4000,3500))+AD47&gt;Trace!$A$2,IF(RandNumber!AD47&gt;0.75,4500,IF(RandNumber!AD47&gt;0.5,4000,3500)),IF(RandNumber!AD47&gt;0.75,4500,IF(RandNumber!AD47&gt;0.5,4000,3500))+AD47)</f>
        <v>7000</v>
      </c>
      <c r="AF47" s="0" t="n">
        <f aca="false">IF(IF(RandNumber!AE47&gt;0.75,4500,IF(RandNumber!AE47&gt;0.5,4000,3500))+AE47&gt;Trace!$A$2,IF(RandNumber!AE47&gt;0.75,4500,IF(RandNumber!AE47&gt;0.5,4000,3500)),IF(RandNumber!AE47&gt;0.75,4500,IF(RandNumber!AE47&gt;0.5,4000,3500))+AE47)</f>
        <v>4500</v>
      </c>
      <c r="AG47" s="0" t="n">
        <f aca="false">IF(IF(RandNumber!AF47&gt;0.75,4500,IF(RandNumber!AF47&gt;0.5,4000,3500))+AF47&gt;Trace!$A$2,IF(RandNumber!AF47&gt;0.75,4500,IF(RandNumber!AF47&gt;0.5,4000,3500)),IF(RandNumber!AF47&gt;0.75,4500,IF(RandNumber!AF47&gt;0.5,4000,3500))+AF47)</f>
        <v>3500</v>
      </c>
      <c r="AH47" s="0" t="n">
        <f aca="false">IF(IF(RandNumber!AG47&gt;0.75,4500,IF(RandNumber!AG47&gt;0.5,4000,3500))+AG47&gt;Trace!$A$2,IF(RandNumber!AG47&gt;0.75,4500,IF(RandNumber!AG47&gt;0.5,4000,3500)),IF(RandNumber!AG47&gt;0.75,4500,IF(RandNumber!AG47&gt;0.5,4000,3500))+AG47)</f>
        <v>7000</v>
      </c>
      <c r="AI47" s="0" t="n">
        <f aca="false">IF(IF(RandNumber!AH47&gt;0.75,4500,IF(RandNumber!AH47&gt;0.5,4000,3500))+AH47&gt;Trace!$A$2,IF(RandNumber!AH47&gt;0.75,4500,IF(RandNumber!AH47&gt;0.5,4000,3500)),IF(RandNumber!AH47&gt;0.75,4500,IF(RandNumber!AH47&gt;0.5,4000,3500))+AH47)</f>
        <v>3500</v>
      </c>
      <c r="AJ47" s="0" t="n">
        <f aca="false">IF(IF(RandNumber!AI47&gt;0.75,4500,IF(RandNumber!AI47&gt;0.5,4000,3500))+AI47&gt;Trace!$A$2,IF(RandNumber!AI47&gt;0.75,4500,IF(RandNumber!AI47&gt;0.5,4000,3500)),IF(RandNumber!AI47&gt;0.75,4500,IF(RandNumber!AI47&gt;0.5,4000,3500))+AI47)</f>
        <v>4000</v>
      </c>
      <c r="AK47" s="0" t="n">
        <f aca="false">IF(IF(RandNumber!AJ47&gt;0.75,4500,IF(RandNumber!AJ47&gt;0.5,4000,3500))+AJ47&gt;Trace!$A$2,IF(RandNumber!AJ47&gt;0.75,4500,IF(RandNumber!AJ47&gt;0.5,4000,3500)),IF(RandNumber!AJ47&gt;0.75,4500,IF(RandNumber!AJ47&gt;0.5,4000,3500))+AJ47)</f>
        <v>4500</v>
      </c>
      <c r="AL47" s="0" t="n">
        <f aca="false">IF(IF(RandNumber!AK47&gt;0.75,4500,IF(RandNumber!AK47&gt;0.5,4000,3500))+AK47&gt;Trace!$A$2,IF(RandNumber!AK47&gt;0.75,4500,IF(RandNumber!AK47&gt;0.5,4000,3500)),IF(RandNumber!AK47&gt;0.75,4500,IF(RandNumber!AK47&gt;0.5,4000,3500))+AK47)</f>
        <v>4000</v>
      </c>
      <c r="AM47" s="0" t="n">
        <f aca="false">IF(IF(RandNumber!AL47&gt;0.75,4500,IF(RandNumber!AL47&gt;0.5,4000,3500))+AL47&gt;Trace!$A$2,IF(RandNumber!AL47&gt;0.75,4500,IF(RandNumber!AL47&gt;0.5,4000,3500)),IF(RandNumber!AL47&gt;0.75,4500,IF(RandNumber!AL47&gt;0.5,4000,3500))+AL47)</f>
        <v>4000</v>
      </c>
      <c r="AN47" s="0" t="n">
        <f aca="false">IF(IF(RandNumber!AM47&gt;0.75,4500,IF(RandNumber!AM47&gt;0.5,4000,3500))+AM47&gt;Trace!$A$2,IF(RandNumber!AM47&gt;0.75,4500,IF(RandNumber!AM47&gt;0.5,4000,3500)),IF(RandNumber!AM47&gt;0.75,4500,IF(RandNumber!AM47&gt;0.5,4000,3500))+AM47)</f>
        <v>4000</v>
      </c>
      <c r="AO47" s="0" t="n">
        <f aca="false">IF(IF(RandNumber!AN47&gt;0.75,4500,IF(RandNumber!AN47&gt;0.5,4000,3500))+AN47&gt;Trace!$A$2,IF(RandNumber!AN47&gt;0.75,4500,IF(RandNumber!AN47&gt;0.5,4000,3500)),IF(RandNumber!AN47&gt;0.75,4500,IF(RandNumber!AN47&gt;0.5,4000,3500))+AN47)</f>
        <v>4500</v>
      </c>
      <c r="AP47" s="0" t="n">
        <f aca="false">IF(IF(RandNumber!AO47&gt;0.75,4500,IF(RandNumber!AO47&gt;0.5,4000,3500))+AO47&gt;Trace!$A$2,IF(RandNumber!AO47&gt;0.75,4500,IF(RandNumber!AO47&gt;0.5,4000,3500)),IF(RandNumber!AO47&gt;0.75,4500,IF(RandNumber!AO47&gt;0.5,4000,3500))+AO47)</f>
        <v>4000</v>
      </c>
      <c r="AQ47" s="0" t="n">
        <f aca="false">IF(IF(RandNumber!AP47&gt;0.75,4500,IF(RandNumber!AP47&gt;0.5,4000,3500))+AP47&gt;Trace!$A$2,IF(RandNumber!AP47&gt;0.75,4500,IF(RandNumber!AP47&gt;0.5,4000,3500)),IF(RandNumber!AP47&gt;0.75,4500,IF(RandNumber!AP47&gt;0.5,4000,3500))+AP47)</f>
        <v>4500</v>
      </c>
      <c r="AT47" s="0" t="n">
        <f aca="false">COUNTIF(C47:AQ47,"&lt;3000")</f>
        <v>0</v>
      </c>
      <c r="AU47" s="0" t="n">
        <f aca="false">42-AT47</f>
        <v>42</v>
      </c>
    </row>
    <row r="48" customFormat="false" ht="15" hidden="false" customHeight="false" outlineLevel="0" collapsed="false">
      <c r="A48" s="0" t="n">
        <v>47</v>
      </c>
      <c r="B48" s="0" t="n">
        <f aca="false">IF(RandNumber!B48&gt;0.75,4500,IF(RandNumber!B48&gt;0.5,4000,3500))</f>
        <v>3500</v>
      </c>
      <c r="C48" s="0" t="n">
        <f aca="false">IF(IF(RandNumber!B48&gt;0.75,4500,IF(RandNumber!B48&gt;0.5,4000,3500))+B48&gt;Trace!$A$2,IF(RandNumber!B48&gt;0.75,4500,IF(RandNumber!B48&gt;0.5,4000,3500)),IF(RandNumber!B48&gt;0.75,4500,IF(RandNumber!B48&gt;0.5,4000,3500))+B48)</f>
        <v>7000</v>
      </c>
      <c r="D48" s="0" t="n">
        <f aca="false">IF(IF(RandNumber!C48&gt;0.75,4500,IF(RandNumber!C48&gt;0.5,4000,3500))+C48&gt;Trace!$A$2,IF(RandNumber!C48&gt;0.75,4500,IF(RandNumber!C48&gt;0.5,4000,3500)),IF(RandNumber!C48&gt;0.75,4500,IF(RandNumber!C48&gt;0.5,4000,3500))+C48)</f>
        <v>3500</v>
      </c>
      <c r="E48" s="0" t="n">
        <f aca="false">IF(IF(RandNumber!D48&gt;0.75,4500,IF(RandNumber!D48&gt;0.5,4000,3500))+D48&gt;Trace!$A$2,IF(RandNumber!D48&gt;0.75,4500,IF(RandNumber!D48&gt;0.5,4000,3500)),IF(RandNumber!D48&gt;0.75,4500,IF(RandNumber!D48&gt;0.5,4000,3500))+D48)</f>
        <v>4500</v>
      </c>
      <c r="F48" s="0" t="n">
        <f aca="false">IF(IF(RandNumber!E48&gt;0.75,4500,IF(RandNumber!E48&gt;0.5,4000,3500))+E48&gt;Trace!$A$2,IF(RandNumber!E48&gt;0.75,4500,IF(RandNumber!E48&gt;0.5,4000,3500)),IF(RandNumber!E48&gt;0.75,4500,IF(RandNumber!E48&gt;0.5,4000,3500))+E48)</f>
        <v>3500</v>
      </c>
      <c r="G48" s="0" t="n">
        <f aca="false">IF(IF(RandNumber!F48&gt;0.75,4500,IF(RandNumber!F48&gt;0.5,4000,3500))+F48&gt;Trace!$A$2,IF(RandNumber!F48&gt;0.75,4500,IF(RandNumber!F48&gt;0.5,4000,3500)),IF(RandNumber!F48&gt;0.75,4500,IF(RandNumber!F48&gt;0.5,4000,3500))+F48)</f>
        <v>7000</v>
      </c>
      <c r="H48" s="0" t="n">
        <f aca="false">IF(IF(RandNumber!G48&gt;0.75,4500,IF(RandNumber!G48&gt;0.5,4000,3500))+G48&gt;Trace!$A$2,IF(RandNumber!G48&gt;0.75,4500,IF(RandNumber!G48&gt;0.5,4000,3500)),IF(RandNumber!G48&gt;0.75,4500,IF(RandNumber!G48&gt;0.5,4000,3500))+G48)</f>
        <v>4500</v>
      </c>
      <c r="I48" s="0" t="n">
        <f aca="false">IF(IF(RandNumber!H48&gt;0.75,4500,IF(RandNumber!H48&gt;0.5,4000,3500))+H48&gt;Trace!$A$2,IF(RandNumber!H48&gt;0.75,4500,IF(RandNumber!H48&gt;0.5,4000,3500)),IF(RandNumber!H48&gt;0.75,4500,IF(RandNumber!H48&gt;0.5,4000,3500))+H48)</f>
        <v>4500</v>
      </c>
      <c r="J48" s="0" t="n">
        <f aca="false">IF(IF(RandNumber!I48&gt;0.75,4500,IF(RandNumber!I48&gt;0.5,4000,3500))+I48&gt;Trace!$A$2,IF(RandNumber!I48&gt;0.75,4500,IF(RandNumber!I48&gt;0.5,4000,3500)),IF(RandNumber!I48&gt;0.75,4500,IF(RandNumber!I48&gt;0.5,4000,3500))+I48)</f>
        <v>4000</v>
      </c>
      <c r="K48" s="0" t="n">
        <f aca="false">IF(IF(RandNumber!J48&gt;0.75,4500,IF(RandNumber!J48&gt;0.5,4000,3500))+J48&gt;Trace!$A$2,IF(RandNumber!J48&gt;0.75,4500,IF(RandNumber!J48&gt;0.5,4000,3500)),IF(RandNumber!J48&gt;0.75,4500,IF(RandNumber!J48&gt;0.5,4000,3500))+J48)</f>
        <v>3500</v>
      </c>
      <c r="L48" s="0" t="n">
        <f aca="false">IF(IF(RandNumber!K48&gt;0.75,4500,IF(RandNumber!K48&gt;0.5,4000,3500))+K48&gt;Trace!$A$2,IF(RandNumber!K48&gt;0.75,4500,IF(RandNumber!K48&gt;0.5,4000,3500)),IF(RandNumber!K48&gt;0.75,4500,IF(RandNumber!K48&gt;0.5,4000,3500))+K48)</f>
        <v>4000</v>
      </c>
      <c r="M48" s="0" t="n">
        <f aca="false">IF(IF(RandNumber!L48&gt;0.75,4500,IF(RandNumber!L48&gt;0.5,4000,3500))+L48&gt;Trace!$A$2,IF(RandNumber!L48&gt;0.75,4500,IF(RandNumber!L48&gt;0.5,4000,3500)),IF(RandNumber!L48&gt;0.75,4500,IF(RandNumber!L48&gt;0.5,4000,3500))+L48)</f>
        <v>3500</v>
      </c>
      <c r="N48" s="0" t="n">
        <f aca="false">IF(IF(RandNumber!M48&gt;0.75,4500,IF(RandNumber!M48&gt;0.5,4000,3500))+M48&gt;Trace!$A$2,IF(RandNumber!M48&gt;0.75,4500,IF(RandNumber!M48&gt;0.5,4000,3500)),IF(RandNumber!M48&gt;0.75,4500,IF(RandNumber!M48&gt;0.5,4000,3500))+M48)</f>
        <v>7000</v>
      </c>
      <c r="O48" s="0" t="n">
        <f aca="false">IF(IF(RandNumber!N48&gt;0.75,4500,IF(RandNumber!N48&gt;0.5,4000,3500))+N48&gt;Trace!$A$2,IF(RandNumber!N48&gt;0.75,4500,IF(RandNumber!N48&gt;0.5,4000,3500)),IF(RandNumber!N48&gt;0.75,4500,IF(RandNumber!N48&gt;0.5,4000,3500))+N48)</f>
        <v>3500</v>
      </c>
      <c r="P48" s="0" t="n">
        <f aca="false">IF(IF(RandNumber!O48&gt;0.75,4500,IF(RandNumber!O48&gt;0.5,4000,3500))+O48&gt;Trace!$A$2,IF(RandNumber!O48&gt;0.75,4500,IF(RandNumber!O48&gt;0.5,4000,3500)),IF(RandNumber!O48&gt;0.75,4500,IF(RandNumber!O48&gt;0.5,4000,3500))+O48)</f>
        <v>4500</v>
      </c>
      <c r="Q48" s="0" t="n">
        <f aca="false">IF(IF(RandNumber!P48&gt;0.75,4500,IF(RandNumber!P48&gt;0.5,4000,3500))+P48&gt;Trace!$A$2,IF(RandNumber!P48&gt;0.75,4500,IF(RandNumber!P48&gt;0.5,4000,3500)),IF(RandNumber!P48&gt;0.75,4500,IF(RandNumber!P48&gt;0.5,4000,3500))+P48)</f>
        <v>3500</v>
      </c>
      <c r="R48" s="0" t="n">
        <f aca="false">IF(IF(RandNumber!Q48&gt;0.75,4500,IF(RandNumber!Q48&gt;0.5,4000,3500))+Q48&gt;Trace!$A$2,IF(RandNumber!Q48&gt;0.75,4500,IF(RandNumber!Q48&gt;0.5,4000,3500)),IF(RandNumber!Q48&gt;0.75,4500,IF(RandNumber!Q48&gt;0.5,4000,3500))+Q48)</f>
        <v>4000</v>
      </c>
      <c r="S48" s="0" t="n">
        <f aca="false">IF(IF(RandNumber!R48&gt;0.75,4500,IF(RandNumber!R48&gt;0.5,4000,3500))+R48&gt;Trace!$A$2,IF(RandNumber!R48&gt;0.75,4500,IF(RandNumber!R48&gt;0.5,4000,3500)),IF(RandNumber!R48&gt;0.75,4500,IF(RandNumber!R48&gt;0.5,4000,3500))+R48)</f>
        <v>3500</v>
      </c>
      <c r="T48" s="0" t="n">
        <f aca="false">IF(IF(RandNumber!S48&gt;0.75,4500,IF(RandNumber!S48&gt;0.5,4000,3500))+S48&gt;Trace!$A$2,IF(RandNumber!S48&gt;0.75,4500,IF(RandNumber!S48&gt;0.5,4000,3500)),IF(RandNumber!S48&gt;0.75,4500,IF(RandNumber!S48&gt;0.5,4000,3500))+S48)</f>
        <v>7000</v>
      </c>
      <c r="U48" s="0" t="n">
        <f aca="false">IF(IF(RandNumber!T48&gt;0.75,4500,IF(RandNumber!T48&gt;0.5,4000,3500))+T48&gt;Trace!$A$2,IF(RandNumber!T48&gt;0.75,4500,IF(RandNumber!T48&gt;0.5,4000,3500)),IF(RandNumber!T48&gt;0.75,4500,IF(RandNumber!T48&gt;0.5,4000,3500))+T48)</f>
        <v>3500</v>
      </c>
      <c r="V48" s="0" t="n">
        <f aca="false">IF(IF(RandNumber!U48&gt;0.75,4500,IF(RandNumber!U48&gt;0.5,4000,3500))+U48&gt;Trace!$A$2,IF(RandNumber!U48&gt;0.75,4500,IF(RandNumber!U48&gt;0.5,4000,3500)),IF(RandNumber!U48&gt;0.75,4500,IF(RandNumber!U48&gt;0.5,4000,3500))+U48)</f>
        <v>7000</v>
      </c>
      <c r="W48" s="0" t="n">
        <f aca="false">IF(IF(RandNumber!V48&gt;0.75,4500,IF(RandNumber!V48&gt;0.5,4000,3500))+V48&gt;Trace!$A$2,IF(RandNumber!V48&gt;0.75,4500,IF(RandNumber!V48&gt;0.5,4000,3500)),IF(RandNumber!V48&gt;0.75,4500,IF(RandNumber!V48&gt;0.5,4000,3500))+V48)</f>
        <v>4000</v>
      </c>
      <c r="X48" s="0" t="n">
        <f aca="false">IF(IF(RandNumber!W48&gt;0.75,4500,IF(RandNumber!W48&gt;0.5,4000,3500))+W48&gt;Trace!$A$2,IF(RandNumber!W48&gt;0.75,4500,IF(RandNumber!W48&gt;0.5,4000,3500)),IF(RandNumber!W48&gt;0.75,4500,IF(RandNumber!W48&gt;0.5,4000,3500))+W48)</f>
        <v>3500</v>
      </c>
      <c r="Y48" s="0" t="n">
        <f aca="false">IF(IF(RandNumber!X48&gt;0.75,4500,IF(RandNumber!X48&gt;0.5,4000,3500))+X48&gt;Trace!$A$2,IF(RandNumber!X48&gt;0.75,4500,IF(RandNumber!X48&gt;0.5,4000,3500)),IF(RandNumber!X48&gt;0.75,4500,IF(RandNumber!X48&gt;0.5,4000,3500))+X48)</f>
        <v>4500</v>
      </c>
      <c r="Z48" s="0" t="n">
        <f aca="false">IF(IF(RandNumber!Y48&gt;0.75,4500,IF(RandNumber!Y48&gt;0.5,4000,3500))+Y48&gt;Trace!$A$2,IF(RandNumber!Y48&gt;0.75,4500,IF(RandNumber!Y48&gt;0.5,4000,3500)),IF(RandNumber!Y48&gt;0.75,4500,IF(RandNumber!Y48&gt;0.5,4000,3500))+Y48)</f>
        <v>4500</v>
      </c>
      <c r="AA48" s="0" t="n">
        <f aca="false">IF(IF(RandNumber!Z48&gt;0.75,4500,IF(RandNumber!Z48&gt;0.5,4000,3500))+Z48&gt;Trace!$A$2,IF(RandNumber!Z48&gt;0.75,4500,IF(RandNumber!Z48&gt;0.5,4000,3500)),IF(RandNumber!Z48&gt;0.75,4500,IF(RandNumber!Z48&gt;0.5,4000,3500))+Z48)</f>
        <v>3500</v>
      </c>
      <c r="AB48" s="0" t="n">
        <f aca="false">IF(IF(RandNumber!AA48&gt;0.75,4500,IF(RandNumber!AA48&gt;0.5,4000,3500))+AA48&gt;Trace!$A$2,IF(RandNumber!AA48&gt;0.75,4500,IF(RandNumber!AA48&gt;0.5,4000,3500)),IF(RandNumber!AA48&gt;0.75,4500,IF(RandNumber!AA48&gt;0.5,4000,3500))+AA48)</f>
        <v>4500</v>
      </c>
      <c r="AC48" s="0" t="n">
        <f aca="false">IF(IF(RandNumber!AB48&gt;0.75,4500,IF(RandNumber!AB48&gt;0.5,4000,3500))+AB48&gt;Trace!$A$2,IF(RandNumber!AB48&gt;0.75,4500,IF(RandNumber!AB48&gt;0.5,4000,3500)),IF(RandNumber!AB48&gt;0.75,4500,IF(RandNumber!AB48&gt;0.5,4000,3500))+AB48)</f>
        <v>3500</v>
      </c>
      <c r="AD48" s="0" t="n">
        <f aca="false">IF(IF(RandNumber!AC48&gt;0.75,4500,IF(RandNumber!AC48&gt;0.5,4000,3500))+AC48&gt;Trace!$A$2,IF(RandNumber!AC48&gt;0.75,4500,IF(RandNumber!AC48&gt;0.5,4000,3500)),IF(RandNumber!AC48&gt;0.75,4500,IF(RandNumber!AC48&gt;0.5,4000,3500))+AC48)</f>
        <v>7000</v>
      </c>
      <c r="AE48" s="0" t="n">
        <f aca="false">IF(IF(RandNumber!AD48&gt;0.75,4500,IF(RandNumber!AD48&gt;0.5,4000,3500))+AD48&gt;Trace!$A$2,IF(RandNumber!AD48&gt;0.75,4500,IF(RandNumber!AD48&gt;0.5,4000,3500)),IF(RandNumber!AD48&gt;0.75,4500,IF(RandNumber!AD48&gt;0.5,4000,3500))+AD48)</f>
        <v>3500</v>
      </c>
      <c r="AF48" s="0" t="n">
        <f aca="false">IF(IF(RandNumber!AE48&gt;0.75,4500,IF(RandNumber!AE48&gt;0.5,4000,3500))+AE48&gt;Trace!$A$2,IF(RandNumber!AE48&gt;0.75,4500,IF(RandNumber!AE48&gt;0.5,4000,3500)),IF(RandNumber!AE48&gt;0.75,4500,IF(RandNumber!AE48&gt;0.5,4000,3500))+AE48)</f>
        <v>4000</v>
      </c>
      <c r="AG48" s="0" t="n">
        <f aca="false">IF(IF(RandNumber!AF48&gt;0.75,4500,IF(RandNumber!AF48&gt;0.5,4000,3500))+AF48&gt;Trace!$A$2,IF(RandNumber!AF48&gt;0.75,4500,IF(RandNumber!AF48&gt;0.5,4000,3500)),IF(RandNumber!AF48&gt;0.75,4500,IF(RandNumber!AF48&gt;0.5,4000,3500))+AF48)</f>
        <v>4500</v>
      </c>
      <c r="AH48" s="0" t="n">
        <f aca="false">IF(IF(RandNumber!AG48&gt;0.75,4500,IF(RandNumber!AG48&gt;0.5,4000,3500))+AG48&gt;Trace!$A$2,IF(RandNumber!AG48&gt;0.75,4500,IF(RandNumber!AG48&gt;0.5,4000,3500)),IF(RandNumber!AG48&gt;0.75,4500,IF(RandNumber!AG48&gt;0.5,4000,3500))+AG48)</f>
        <v>4500</v>
      </c>
      <c r="AI48" s="0" t="n">
        <f aca="false">IF(IF(RandNumber!AH48&gt;0.75,4500,IF(RandNumber!AH48&gt;0.5,4000,3500))+AH48&gt;Trace!$A$2,IF(RandNumber!AH48&gt;0.75,4500,IF(RandNumber!AH48&gt;0.5,4000,3500)),IF(RandNumber!AH48&gt;0.75,4500,IF(RandNumber!AH48&gt;0.5,4000,3500))+AH48)</f>
        <v>3500</v>
      </c>
      <c r="AJ48" s="0" t="n">
        <f aca="false">IF(IF(RandNumber!AI48&gt;0.75,4500,IF(RandNumber!AI48&gt;0.5,4000,3500))+AI48&gt;Trace!$A$2,IF(RandNumber!AI48&gt;0.75,4500,IF(RandNumber!AI48&gt;0.5,4000,3500)),IF(RandNumber!AI48&gt;0.75,4500,IF(RandNumber!AI48&gt;0.5,4000,3500))+AI48)</f>
        <v>7000</v>
      </c>
      <c r="AK48" s="0" t="n">
        <f aca="false">IF(IF(RandNumber!AJ48&gt;0.75,4500,IF(RandNumber!AJ48&gt;0.5,4000,3500))+AJ48&gt;Trace!$A$2,IF(RandNumber!AJ48&gt;0.75,4500,IF(RandNumber!AJ48&gt;0.5,4000,3500)),IF(RandNumber!AJ48&gt;0.75,4500,IF(RandNumber!AJ48&gt;0.5,4000,3500))+AJ48)</f>
        <v>4000</v>
      </c>
      <c r="AL48" s="0" t="n">
        <f aca="false">IF(IF(RandNumber!AK48&gt;0.75,4500,IF(RandNumber!AK48&gt;0.5,4000,3500))+AK48&gt;Trace!$A$2,IF(RandNumber!AK48&gt;0.75,4500,IF(RandNumber!AK48&gt;0.5,4000,3500)),IF(RandNumber!AK48&gt;0.75,4500,IF(RandNumber!AK48&gt;0.5,4000,3500))+AK48)</f>
        <v>3500</v>
      </c>
      <c r="AM48" s="0" t="n">
        <f aca="false">IF(IF(RandNumber!AL48&gt;0.75,4500,IF(RandNumber!AL48&gt;0.5,4000,3500))+AL48&gt;Trace!$A$2,IF(RandNumber!AL48&gt;0.75,4500,IF(RandNumber!AL48&gt;0.5,4000,3500)),IF(RandNumber!AL48&gt;0.75,4500,IF(RandNumber!AL48&gt;0.5,4000,3500))+AL48)</f>
        <v>7000</v>
      </c>
      <c r="AN48" s="0" t="n">
        <f aca="false">IF(IF(RandNumber!AM48&gt;0.75,4500,IF(RandNumber!AM48&gt;0.5,4000,3500))+AM48&gt;Trace!$A$2,IF(RandNumber!AM48&gt;0.75,4500,IF(RandNumber!AM48&gt;0.5,4000,3500)),IF(RandNumber!AM48&gt;0.75,4500,IF(RandNumber!AM48&gt;0.5,4000,3500))+AM48)</f>
        <v>4500</v>
      </c>
      <c r="AO48" s="0" t="n">
        <f aca="false">IF(IF(RandNumber!AN48&gt;0.75,4500,IF(RandNumber!AN48&gt;0.5,4000,3500))+AN48&gt;Trace!$A$2,IF(RandNumber!AN48&gt;0.75,4500,IF(RandNumber!AN48&gt;0.5,4000,3500)),IF(RandNumber!AN48&gt;0.75,4500,IF(RandNumber!AN48&gt;0.5,4000,3500))+AN48)</f>
        <v>4500</v>
      </c>
      <c r="AP48" s="0" t="n">
        <f aca="false">IF(IF(RandNumber!AO48&gt;0.75,4500,IF(RandNumber!AO48&gt;0.5,4000,3500))+AO48&gt;Trace!$A$2,IF(RandNumber!AO48&gt;0.75,4500,IF(RandNumber!AO48&gt;0.5,4000,3500)),IF(RandNumber!AO48&gt;0.75,4500,IF(RandNumber!AO48&gt;0.5,4000,3500))+AO48)</f>
        <v>3500</v>
      </c>
      <c r="AQ48" s="0" t="n">
        <f aca="false">IF(IF(RandNumber!AP48&gt;0.75,4500,IF(RandNumber!AP48&gt;0.5,4000,3500))+AP48&gt;Trace!$A$2,IF(RandNumber!AP48&gt;0.75,4500,IF(RandNumber!AP48&gt;0.5,4000,3500)),IF(RandNumber!AP48&gt;0.75,4500,IF(RandNumber!AP48&gt;0.5,4000,3500))+AP48)</f>
        <v>7000</v>
      </c>
      <c r="AT48" s="0" t="n">
        <f aca="false">COUNTIF(C48:AQ48,"&lt;3000")</f>
        <v>0</v>
      </c>
      <c r="AU48" s="0" t="n">
        <f aca="false">42-AT48</f>
        <v>42</v>
      </c>
    </row>
    <row r="49" customFormat="false" ht="15" hidden="false" customHeight="false" outlineLevel="0" collapsed="false">
      <c r="A49" s="0" t="n">
        <v>48</v>
      </c>
      <c r="B49" s="0" t="n">
        <f aca="false">IF(RandNumber!B49&gt;0.75,4500,IF(RandNumber!B49&gt;0.5,4000,3500))</f>
        <v>3500</v>
      </c>
      <c r="C49" s="0" t="n">
        <f aca="false">IF(IF(RandNumber!B49&gt;0.75,4500,IF(RandNumber!B49&gt;0.5,4000,3500))+B49&gt;Trace!$A$2,IF(RandNumber!B49&gt;0.75,4500,IF(RandNumber!B49&gt;0.5,4000,3500)),IF(RandNumber!B49&gt;0.75,4500,IF(RandNumber!B49&gt;0.5,4000,3500))+B49)</f>
        <v>7000</v>
      </c>
      <c r="D49" s="0" t="n">
        <f aca="false">IF(IF(RandNumber!C49&gt;0.75,4500,IF(RandNumber!C49&gt;0.5,4000,3500))+C49&gt;Trace!$A$2,IF(RandNumber!C49&gt;0.75,4500,IF(RandNumber!C49&gt;0.5,4000,3500)),IF(RandNumber!C49&gt;0.75,4500,IF(RandNumber!C49&gt;0.5,4000,3500))+C49)</f>
        <v>3500</v>
      </c>
      <c r="E49" s="0" t="n">
        <f aca="false">IF(IF(RandNumber!D49&gt;0.75,4500,IF(RandNumber!D49&gt;0.5,4000,3500))+D49&gt;Trace!$A$2,IF(RandNumber!D49&gt;0.75,4500,IF(RandNumber!D49&gt;0.5,4000,3500)),IF(RandNumber!D49&gt;0.75,4500,IF(RandNumber!D49&gt;0.5,4000,3500))+D49)</f>
        <v>7000</v>
      </c>
      <c r="F49" s="0" t="n">
        <f aca="false">IF(IF(RandNumber!E49&gt;0.75,4500,IF(RandNumber!E49&gt;0.5,4000,3500))+E49&gt;Trace!$A$2,IF(RandNumber!E49&gt;0.75,4500,IF(RandNumber!E49&gt;0.5,4000,3500)),IF(RandNumber!E49&gt;0.75,4500,IF(RandNumber!E49&gt;0.5,4000,3500))+E49)</f>
        <v>4000</v>
      </c>
      <c r="G49" s="0" t="n">
        <f aca="false">IF(IF(RandNumber!F49&gt;0.75,4500,IF(RandNumber!F49&gt;0.5,4000,3500))+F49&gt;Trace!$A$2,IF(RandNumber!F49&gt;0.75,4500,IF(RandNumber!F49&gt;0.5,4000,3500)),IF(RandNumber!F49&gt;0.75,4500,IF(RandNumber!F49&gt;0.5,4000,3500))+F49)</f>
        <v>3500</v>
      </c>
      <c r="H49" s="0" t="n">
        <f aca="false">IF(IF(RandNumber!G49&gt;0.75,4500,IF(RandNumber!G49&gt;0.5,4000,3500))+G49&gt;Trace!$A$2,IF(RandNumber!G49&gt;0.75,4500,IF(RandNumber!G49&gt;0.5,4000,3500)),IF(RandNumber!G49&gt;0.75,4500,IF(RandNumber!G49&gt;0.5,4000,3500))+G49)</f>
        <v>4500</v>
      </c>
      <c r="I49" s="0" t="n">
        <f aca="false">IF(IF(RandNumber!H49&gt;0.75,4500,IF(RandNumber!H49&gt;0.5,4000,3500))+H49&gt;Trace!$A$2,IF(RandNumber!H49&gt;0.75,4500,IF(RandNumber!H49&gt;0.5,4000,3500)),IF(RandNumber!H49&gt;0.75,4500,IF(RandNumber!H49&gt;0.5,4000,3500))+H49)</f>
        <v>4500</v>
      </c>
      <c r="J49" s="0" t="n">
        <f aca="false">IF(IF(RandNumber!I49&gt;0.75,4500,IF(RandNumber!I49&gt;0.5,4000,3500))+I49&gt;Trace!$A$2,IF(RandNumber!I49&gt;0.75,4500,IF(RandNumber!I49&gt;0.5,4000,3500)),IF(RandNumber!I49&gt;0.75,4500,IF(RandNumber!I49&gt;0.5,4000,3500))+I49)</f>
        <v>4000</v>
      </c>
      <c r="K49" s="0" t="n">
        <f aca="false">IF(IF(RandNumber!J49&gt;0.75,4500,IF(RandNumber!J49&gt;0.5,4000,3500))+J49&gt;Trace!$A$2,IF(RandNumber!J49&gt;0.75,4500,IF(RandNumber!J49&gt;0.5,4000,3500)),IF(RandNumber!J49&gt;0.75,4500,IF(RandNumber!J49&gt;0.5,4000,3500))+J49)</f>
        <v>4500</v>
      </c>
      <c r="L49" s="0" t="n">
        <f aca="false">IF(IF(RandNumber!K49&gt;0.75,4500,IF(RandNumber!K49&gt;0.5,4000,3500))+K49&gt;Trace!$A$2,IF(RandNumber!K49&gt;0.75,4500,IF(RandNumber!K49&gt;0.5,4000,3500)),IF(RandNumber!K49&gt;0.75,4500,IF(RandNumber!K49&gt;0.5,4000,3500))+K49)</f>
        <v>4000</v>
      </c>
      <c r="M49" s="0" t="n">
        <f aca="false">IF(IF(RandNumber!L49&gt;0.75,4500,IF(RandNumber!L49&gt;0.5,4000,3500))+L49&gt;Trace!$A$2,IF(RandNumber!L49&gt;0.75,4500,IF(RandNumber!L49&gt;0.5,4000,3500)),IF(RandNumber!L49&gt;0.75,4500,IF(RandNumber!L49&gt;0.5,4000,3500))+L49)</f>
        <v>3500</v>
      </c>
      <c r="N49" s="0" t="n">
        <f aca="false">IF(IF(RandNumber!M49&gt;0.75,4500,IF(RandNumber!M49&gt;0.5,4000,3500))+M49&gt;Trace!$A$2,IF(RandNumber!M49&gt;0.75,4500,IF(RandNumber!M49&gt;0.5,4000,3500)),IF(RandNumber!M49&gt;0.75,4500,IF(RandNumber!M49&gt;0.5,4000,3500))+M49)</f>
        <v>4000</v>
      </c>
      <c r="O49" s="0" t="n">
        <f aca="false">IF(IF(RandNumber!N49&gt;0.75,4500,IF(RandNumber!N49&gt;0.5,4000,3500))+N49&gt;Trace!$A$2,IF(RandNumber!N49&gt;0.75,4500,IF(RandNumber!N49&gt;0.5,4000,3500)),IF(RandNumber!N49&gt;0.75,4500,IF(RandNumber!N49&gt;0.5,4000,3500))+N49)</f>
        <v>3500</v>
      </c>
      <c r="P49" s="0" t="n">
        <f aca="false">IF(IF(RandNumber!O49&gt;0.75,4500,IF(RandNumber!O49&gt;0.5,4000,3500))+O49&gt;Trace!$A$2,IF(RandNumber!O49&gt;0.75,4500,IF(RandNumber!O49&gt;0.5,4000,3500)),IF(RandNumber!O49&gt;0.75,4500,IF(RandNumber!O49&gt;0.5,4000,3500))+O49)</f>
        <v>4000</v>
      </c>
      <c r="Q49" s="0" t="n">
        <f aca="false">IF(IF(RandNumber!P49&gt;0.75,4500,IF(RandNumber!P49&gt;0.5,4000,3500))+P49&gt;Trace!$A$2,IF(RandNumber!P49&gt;0.75,4500,IF(RandNumber!P49&gt;0.5,4000,3500)),IF(RandNumber!P49&gt;0.75,4500,IF(RandNumber!P49&gt;0.5,4000,3500))+P49)</f>
        <v>3500</v>
      </c>
      <c r="R49" s="0" t="n">
        <f aca="false">IF(IF(RandNumber!Q49&gt;0.75,4500,IF(RandNumber!Q49&gt;0.5,4000,3500))+Q49&gt;Trace!$A$2,IF(RandNumber!Q49&gt;0.75,4500,IF(RandNumber!Q49&gt;0.5,4000,3500)),IF(RandNumber!Q49&gt;0.75,4500,IF(RandNumber!Q49&gt;0.5,4000,3500))+Q49)</f>
        <v>4000</v>
      </c>
      <c r="S49" s="0" t="n">
        <f aca="false">IF(IF(RandNumber!R49&gt;0.75,4500,IF(RandNumber!R49&gt;0.5,4000,3500))+R49&gt;Trace!$A$2,IF(RandNumber!R49&gt;0.75,4500,IF(RandNumber!R49&gt;0.5,4000,3500)),IF(RandNumber!R49&gt;0.75,4500,IF(RandNumber!R49&gt;0.5,4000,3500))+R49)</f>
        <v>4000</v>
      </c>
      <c r="T49" s="0" t="n">
        <f aca="false">IF(IF(RandNumber!S49&gt;0.75,4500,IF(RandNumber!S49&gt;0.5,4000,3500))+S49&gt;Trace!$A$2,IF(RandNumber!S49&gt;0.75,4500,IF(RandNumber!S49&gt;0.5,4000,3500)),IF(RandNumber!S49&gt;0.75,4500,IF(RandNumber!S49&gt;0.5,4000,3500))+S49)</f>
        <v>3500</v>
      </c>
      <c r="U49" s="0" t="n">
        <f aca="false">IF(IF(RandNumber!T49&gt;0.75,4500,IF(RandNumber!T49&gt;0.5,4000,3500))+T49&gt;Trace!$A$2,IF(RandNumber!T49&gt;0.75,4500,IF(RandNumber!T49&gt;0.5,4000,3500)),IF(RandNumber!T49&gt;0.75,4500,IF(RandNumber!T49&gt;0.5,4000,3500))+T49)</f>
        <v>4500</v>
      </c>
      <c r="V49" s="0" t="n">
        <f aca="false">IF(IF(RandNumber!U49&gt;0.75,4500,IF(RandNumber!U49&gt;0.5,4000,3500))+U49&gt;Trace!$A$2,IF(RandNumber!U49&gt;0.75,4500,IF(RandNumber!U49&gt;0.5,4000,3500)),IF(RandNumber!U49&gt;0.75,4500,IF(RandNumber!U49&gt;0.5,4000,3500))+U49)</f>
        <v>4000</v>
      </c>
      <c r="W49" s="0" t="n">
        <f aca="false">IF(IF(RandNumber!V49&gt;0.75,4500,IF(RandNumber!V49&gt;0.5,4000,3500))+V49&gt;Trace!$A$2,IF(RandNumber!V49&gt;0.75,4500,IF(RandNumber!V49&gt;0.5,4000,3500)),IF(RandNumber!V49&gt;0.75,4500,IF(RandNumber!V49&gt;0.5,4000,3500))+V49)</f>
        <v>3500</v>
      </c>
      <c r="X49" s="0" t="n">
        <f aca="false">IF(IF(RandNumber!W49&gt;0.75,4500,IF(RandNumber!W49&gt;0.5,4000,3500))+W49&gt;Trace!$A$2,IF(RandNumber!W49&gt;0.75,4500,IF(RandNumber!W49&gt;0.5,4000,3500)),IF(RandNumber!W49&gt;0.75,4500,IF(RandNumber!W49&gt;0.5,4000,3500))+W49)</f>
        <v>4500</v>
      </c>
      <c r="Y49" s="0" t="n">
        <f aca="false">IF(IF(RandNumber!X49&gt;0.75,4500,IF(RandNumber!X49&gt;0.5,4000,3500))+X49&gt;Trace!$A$2,IF(RandNumber!X49&gt;0.75,4500,IF(RandNumber!X49&gt;0.5,4000,3500)),IF(RandNumber!X49&gt;0.75,4500,IF(RandNumber!X49&gt;0.5,4000,3500))+X49)</f>
        <v>4000</v>
      </c>
      <c r="Z49" s="0" t="n">
        <f aca="false">IF(IF(RandNumber!Y49&gt;0.75,4500,IF(RandNumber!Y49&gt;0.5,4000,3500))+Y49&gt;Trace!$A$2,IF(RandNumber!Y49&gt;0.75,4500,IF(RandNumber!Y49&gt;0.5,4000,3500)),IF(RandNumber!Y49&gt;0.75,4500,IF(RandNumber!Y49&gt;0.5,4000,3500))+Y49)</f>
        <v>4500</v>
      </c>
      <c r="AA49" s="0" t="n">
        <f aca="false">IF(IF(RandNumber!Z49&gt;0.75,4500,IF(RandNumber!Z49&gt;0.5,4000,3500))+Z49&gt;Trace!$A$2,IF(RandNumber!Z49&gt;0.75,4500,IF(RandNumber!Z49&gt;0.5,4000,3500)),IF(RandNumber!Z49&gt;0.75,4500,IF(RandNumber!Z49&gt;0.5,4000,3500))+Z49)</f>
        <v>3500</v>
      </c>
      <c r="AB49" s="0" t="n">
        <f aca="false">IF(IF(RandNumber!AA49&gt;0.75,4500,IF(RandNumber!AA49&gt;0.5,4000,3500))+AA49&gt;Trace!$A$2,IF(RandNumber!AA49&gt;0.75,4500,IF(RandNumber!AA49&gt;0.5,4000,3500)),IF(RandNumber!AA49&gt;0.75,4500,IF(RandNumber!AA49&gt;0.5,4000,3500))+AA49)</f>
        <v>7000</v>
      </c>
      <c r="AC49" s="0" t="n">
        <f aca="false">IF(IF(RandNumber!AB49&gt;0.75,4500,IF(RandNumber!AB49&gt;0.5,4000,3500))+AB49&gt;Trace!$A$2,IF(RandNumber!AB49&gt;0.75,4500,IF(RandNumber!AB49&gt;0.5,4000,3500)),IF(RandNumber!AB49&gt;0.75,4500,IF(RandNumber!AB49&gt;0.5,4000,3500))+AB49)</f>
        <v>3500</v>
      </c>
      <c r="AD49" s="0" t="n">
        <f aca="false">IF(IF(RandNumber!AC49&gt;0.75,4500,IF(RandNumber!AC49&gt;0.5,4000,3500))+AC49&gt;Trace!$A$2,IF(RandNumber!AC49&gt;0.75,4500,IF(RandNumber!AC49&gt;0.5,4000,3500)),IF(RandNumber!AC49&gt;0.75,4500,IF(RandNumber!AC49&gt;0.5,4000,3500))+AC49)</f>
        <v>4000</v>
      </c>
      <c r="AE49" s="0" t="n">
        <f aca="false">IF(IF(RandNumber!AD49&gt;0.75,4500,IF(RandNumber!AD49&gt;0.5,4000,3500))+AD49&gt;Trace!$A$2,IF(RandNumber!AD49&gt;0.75,4500,IF(RandNumber!AD49&gt;0.5,4000,3500)),IF(RandNumber!AD49&gt;0.75,4500,IF(RandNumber!AD49&gt;0.5,4000,3500))+AD49)</f>
        <v>3500</v>
      </c>
      <c r="AF49" s="0" t="n">
        <f aca="false">IF(IF(RandNumber!AE49&gt;0.75,4500,IF(RandNumber!AE49&gt;0.5,4000,3500))+AE49&gt;Trace!$A$2,IF(RandNumber!AE49&gt;0.75,4500,IF(RandNumber!AE49&gt;0.5,4000,3500)),IF(RandNumber!AE49&gt;0.75,4500,IF(RandNumber!AE49&gt;0.5,4000,3500))+AE49)</f>
        <v>7000</v>
      </c>
      <c r="AG49" s="0" t="n">
        <f aca="false">IF(IF(RandNumber!AF49&gt;0.75,4500,IF(RandNumber!AF49&gt;0.5,4000,3500))+AF49&gt;Trace!$A$2,IF(RandNumber!AF49&gt;0.75,4500,IF(RandNumber!AF49&gt;0.5,4000,3500)),IF(RandNumber!AF49&gt;0.75,4500,IF(RandNumber!AF49&gt;0.5,4000,3500))+AF49)</f>
        <v>3500</v>
      </c>
      <c r="AH49" s="0" t="n">
        <f aca="false">IF(IF(RandNumber!AG49&gt;0.75,4500,IF(RandNumber!AG49&gt;0.5,4000,3500))+AG49&gt;Trace!$A$2,IF(RandNumber!AG49&gt;0.75,4500,IF(RandNumber!AG49&gt;0.5,4000,3500)),IF(RandNumber!AG49&gt;0.75,4500,IF(RandNumber!AG49&gt;0.5,4000,3500))+AG49)</f>
        <v>4000</v>
      </c>
      <c r="AI49" s="0" t="n">
        <f aca="false">IF(IF(RandNumber!AH49&gt;0.75,4500,IF(RandNumber!AH49&gt;0.5,4000,3500))+AH49&gt;Trace!$A$2,IF(RandNumber!AH49&gt;0.75,4500,IF(RandNumber!AH49&gt;0.5,4000,3500)),IF(RandNumber!AH49&gt;0.75,4500,IF(RandNumber!AH49&gt;0.5,4000,3500))+AH49)</f>
        <v>3500</v>
      </c>
      <c r="AJ49" s="0" t="n">
        <f aca="false">IF(IF(RandNumber!AI49&gt;0.75,4500,IF(RandNumber!AI49&gt;0.5,4000,3500))+AI49&gt;Trace!$A$2,IF(RandNumber!AI49&gt;0.75,4500,IF(RandNumber!AI49&gt;0.5,4000,3500)),IF(RandNumber!AI49&gt;0.75,4500,IF(RandNumber!AI49&gt;0.5,4000,3500))+AI49)</f>
        <v>4000</v>
      </c>
      <c r="AK49" s="0" t="n">
        <f aca="false">IF(IF(RandNumber!AJ49&gt;0.75,4500,IF(RandNumber!AJ49&gt;0.5,4000,3500))+AJ49&gt;Trace!$A$2,IF(RandNumber!AJ49&gt;0.75,4500,IF(RandNumber!AJ49&gt;0.5,4000,3500)),IF(RandNumber!AJ49&gt;0.75,4500,IF(RandNumber!AJ49&gt;0.5,4000,3500))+AJ49)</f>
        <v>4500</v>
      </c>
      <c r="AL49" s="0" t="n">
        <f aca="false">IF(IF(RandNumber!AK49&gt;0.75,4500,IF(RandNumber!AK49&gt;0.5,4000,3500))+AK49&gt;Trace!$A$2,IF(RandNumber!AK49&gt;0.75,4500,IF(RandNumber!AK49&gt;0.5,4000,3500)),IF(RandNumber!AK49&gt;0.75,4500,IF(RandNumber!AK49&gt;0.5,4000,3500))+AK49)</f>
        <v>3500</v>
      </c>
      <c r="AM49" s="0" t="n">
        <f aca="false">IF(IF(RandNumber!AL49&gt;0.75,4500,IF(RandNumber!AL49&gt;0.5,4000,3500))+AL49&gt;Trace!$A$2,IF(RandNumber!AL49&gt;0.75,4500,IF(RandNumber!AL49&gt;0.5,4000,3500)),IF(RandNumber!AL49&gt;0.75,4500,IF(RandNumber!AL49&gt;0.5,4000,3500))+AL49)</f>
        <v>7000</v>
      </c>
      <c r="AN49" s="0" t="n">
        <f aca="false">IF(IF(RandNumber!AM49&gt;0.75,4500,IF(RandNumber!AM49&gt;0.5,4000,3500))+AM49&gt;Trace!$A$2,IF(RandNumber!AM49&gt;0.75,4500,IF(RandNumber!AM49&gt;0.5,4000,3500)),IF(RandNumber!AM49&gt;0.75,4500,IF(RandNumber!AM49&gt;0.5,4000,3500))+AM49)</f>
        <v>3500</v>
      </c>
      <c r="AO49" s="0" t="n">
        <f aca="false">IF(IF(RandNumber!AN49&gt;0.75,4500,IF(RandNumber!AN49&gt;0.5,4000,3500))+AN49&gt;Trace!$A$2,IF(RandNumber!AN49&gt;0.75,4500,IF(RandNumber!AN49&gt;0.5,4000,3500)),IF(RandNumber!AN49&gt;0.75,4500,IF(RandNumber!AN49&gt;0.5,4000,3500))+AN49)</f>
        <v>4500</v>
      </c>
      <c r="AP49" s="0" t="n">
        <f aca="false">IF(IF(RandNumber!AO49&gt;0.75,4500,IF(RandNumber!AO49&gt;0.5,4000,3500))+AO49&gt;Trace!$A$2,IF(RandNumber!AO49&gt;0.75,4500,IF(RandNumber!AO49&gt;0.5,4000,3500)),IF(RandNumber!AO49&gt;0.75,4500,IF(RandNumber!AO49&gt;0.5,4000,3500))+AO49)</f>
        <v>3500</v>
      </c>
      <c r="AQ49" s="0" t="n">
        <f aca="false">IF(IF(RandNumber!AP49&gt;0.75,4500,IF(RandNumber!AP49&gt;0.5,4000,3500))+AP49&gt;Trace!$A$2,IF(RandNumber!AP49&gt;0.75,4500,IF(RandNumber!AP49&gt;0.5,4000,3500)),IF(RandNumber!AP49&gt;0.75,4500,IF(RandNumber!AP49&gt;0.5,4000,3500))+AP49)</f>
        <v>7000</v>
      </c>
      <c r="AT49" s="0" t="n">
        <f aca="false">COUNTIF(C49:AQ49,"&lt;3000")</f>
        <v>0</v>
      </c>
      <c r="AU49" s="0" t="n">
        <f aca="false">42-AT49</f>
        <v>42</v>
      </c>
    </row>
    <row r="50" customFormat="false" ht="15" hidden="false" customHeight="false" outlineLevel="0" collapsed="false">
      <c r="A50" s="0" t="n">
        <v>49</v>
      </c>
      <c r="B50" s="0" t="n">
        <f aca="false">IF(RandNumber!B50&gt;0.75,4500,IF(RandNumber!B50&gt;0.5,4000,3500))</f>
        <v>3500</v>
      </c>
      <c r="C50" s="0" t="n">
        <f aca="false">IF(IF(RandNumber!B50&gt;0.75,4500,IF(RandNumber!B50&gt;0.5,4000,3500))+B50&gt;Trace!$A$2,IF(RandNumber!B50&gt;0.75,4500,IF(RandNumber!B50&gt;0.5,4000,3500)),IF(RandNumber!B50&gt;0.75,4500,IF(RandNumber!B50&gt;0.5,4000,3500))+B50)</f>
        <v>7000</v>
      </c>
      <c r="D50" s="0" t="n">
        <f aca="false">IF(IF(RandNumber!C50&gt;0.75,4500,IF(RandNumber!C50&gt;0.5,4000,3500))+C50&gt;Trace!$A$2,IF(RandNumber!C50&gt;0.75,4500,IF(RandNumber!C50&gt;0.5,4000,3500)),IF(RandNumber!C50&gt;0.75,4500,IF(RandNumber!C50&gt;0.5,4000,3500))+C50)</f>
        <v>4500</v>
      </c>
      <c r="E50" s="0" t="n">
        <f aca="false">IF(IF(RandNumber!D50&gt;0.75,4500,IF(RandNumber!D50&gt;0.5,4000,3500))+D50&gt;Trace!$A$2,IF(RandNumber!D50&gt;0.75,4500,IF(RandNumber!D50&gt;0.5,4000,3500)),IF(RandNumber!D50&gt;0.75,4500,IF(RandNumber!D50&gt;0.5,4000,3500))+D50)</f>
        <v>3500</v>
      </c>
      <c r="F50" s="0" t="n">
        <f aca="false">IF(IF(RandNumber!E50&gt;0.75,4500,IF(RandNumber!E50&gt;0.5,4000,3500))+E50&gt;Trace!$A$2,IF(RandNumber!E50&gt;0.75,4500,IF(RandNumber!E50&gt;0.5,4000,3500)),IF(RandNumber!E50&gt;0.75,4500,IF(RandNumber!E50&gt;0.5,4000,3500))+E50)</f>
        <v>7000</v>
      </c>
      <c r="G50" s="0" t="n">
        <f aca="false">IF(IF(RandNumber!F50&gt;0.75,4500,IF(RandNumber!F50&gt;0.5,4000,3500))+F50&gt;Trace!$A$2,IF(RandNumber!F50&gt;0.75,4500,IF(RandNumber!F50&gt;0.5,4000,3500)),IF(RandNumber!F50&gt;0.75,4500,IF(RandNumber!F50&gt;0.5,4000,3500))+F50)</f>
        <v>3500</v>
      </c>
      <c r="H50" s="0" t="n">
        <f aca="false">IF(IF(RandNumber!G50&gt;0.75,4500,IF(RandNumber!G50&gt;0.5,4000,3500))+G50&gt;Trace!$A$2,IF(RandNumber!G50&gt;0.75,4500,IF(RandNumber!G50&gt;0.5,4000,3500)),IF(RandNumber!G50&gt;0.75,4500,IF(RandNumber!G50&gt;0.5,4000,3500))+G50)</f>
        <v>7000</v>
      </c>
      <c r="I50" s="0" t="n">
        <f aca="false">IF(IF(RandNumber!H50&gt;0.75,4500,IF(RandNumber!H50&gt;0.5,4000,3500))+H50&gt;Trace!$A$2,IF(RandNumber!H50&gt;0.75,4500,IF(RandNumber!H50&gt;0.5,4000,3500)),IF(RandNumber!H50&gt;0.75,4500,IF(RandNumber!H50&gt;0.5,4000,3500))+H50)</f>
        <v>4500</v>
      </c>
      <c r="J50" s="0" t="n">
        <f aca="false">IF(IF(RandNumber!I50&gt;0.75,4500,IF(RandNumber!I50&gt;0.5,4000,3500))+I50&gt;Trace!$A$2,IF(RandNumber!I50&gt;0.75,4500,IF(RandNumber!I50&gt;0.5,4000,3500)),IF(RandNumber!I50&gt;0.75,4500,IF(RandNumber!I50&gt;0.5,4000,3500))+I50)</f>
        <v>4000</v>
      </c>
      <c r="K50" s="0" t="n">
        <f aca="false">IF(IF(RandNumber!J50&gt;0.75,4500,IF(RandNumber!J50&gt;0.5,4000,3500))+J50&gt;Trace!$A$2,IF(RandNumber!J50&gt;0.75,4500,IF(RandNumber!J50&gt;0.5,4000,3500)),IF(RandNumber!J50&gt;0.75,4500,IF(RandNumber!J50&gt;0.5,4000,3500))+J50)</f>
        <v>3500</v>
      </c>
      <c r="L50" s="0" t="n">
        <f aca="false">IF(IF(RandNumber!K50&gt;0.75,4500,IF(RandNumber!K50&gt;0.5,4000,3500))+K50&gt;Trace!$A$2,IF(RandNumber!K50&gt;0.75,4500,IF(RandNumber!K50&gt;0.5,4000,3500)),IF(RandNumber!K50&gt;0.75,4500,IF(RandNumber!K50&gt;0.5,4000,3500))+K50)</f>
        <v>7000</v>
      </c>
      <c r="M50" s="0" t="n">
        <f aca="false">IF(IF(RandNumber!L50&gt;0.75,4500,IF(RandNumber!L50&gt;0.5,4000,3500))+L50&gt;Trace!$A$2,IF(RandNumber!L50&gt;0.75,4500,IF(RandNumber!L50&gt;0.5,4000,3500)),IF(RandNumber!L50&gt;0.75,4500,IF(RandNumber!L50&gt;0.5,4000,3500))+L50)</f>
        <v>4000</v>
      </c>
      <c r="N50" s="0" t="n">
        <f aca="false">IF(IF(RandNumber!M50&gt;0.75,4500,IF(RandNumber!M50&gt;0.5,4000,3500))+M50&gt;Trace!$A$2,IF(RandNumber!M50&gt;0.75,4500,IF(RandNumber!M50&gt;0.5,4000,3500)),IF(RandNumber!M50&gt;0.75,4500,IF(RandNumber!M50&gt;0.5,4000,3500))+M50)</f>
        <v>3500</v>
      </c>
      <c r="O50" s="0" t="n">
        <f aca="false">IF(IF(RandNumber!N50&gt;0.75,4500,IF(RandNumber!N50&gt;0.5,4000,3500))+N50&gt;Trace!$A$2,IF(RandNumber!N50&gt;0.75,4500,IF(RandNumber!N50&gt;0.5,4000,3500)),IF(RandNumber!N50&gt;0.75,4500,IF(RandNumber!N50&gt;0.5,4000,3500))+N50)</f>
        <v>7000</v>
      </c>
      <c r="P50" s="0" t="n">
        <f aca="false">IF(IF(RandNumber!O50&gt;0.75,4500,IF(RandNumber!O50&gt;0.5,4000,3500))+O50&gt;Trace!$A$2,IF(RandNumber!O50&gt;0.75,4500,IF(RandNumber!O50&gt;0.5,4000,3500)),IF(RandNumber!O50&gt;0.75,4500,IF(RandNumber!O50&gt;0.5,4000,3500))+O50)</f>
        <v>3500</v>
      </c>
      <c r="Q50" s="0" t="n">
        <f aca="false">IF(IF(RandNumber!P50&gt;0.75,4500,IF(RandNumber!P50&gt;0.5,4000,3500))+P50&gt;Trace!$A$2,IF(RandNumber!P50&gt;0.75,4500,IF(RandNumber!P50&gt;0.5,4000,3500)),IF(RandNumber!P50&gt;0.75,4500,IF(RandNumber!P50&gt;0.5,4000,3500))+P50)</f>
        <v>7000</v>
      </c>
      <c r="R50" s="0" t="n">
        <f aca="false">IF(IF(RandNumber!Q50&gt;0.75,4500,IF(RandNumber!Q50&gt;0.5,4000,3500))+Q50&gt;Trace!$A$2,IF(RandNumber!Q50&gt;0.75,4500,IF(RandNumber!Q50&gt;0.5,4000,3500)),IF(RandNumber!Q50&gt;0.75,4500,IF(RandNumber!Q50&gt;0.5,4000,3500))+Q50)</f>
        <v>4500</v>
      </c>
      <c r="S50" s="0" t="n">
        <f aca="false">IF(IF(RandNumber!R50&gt;0.75,4500,IF(RandNumber!R50&gt;0.5,4000,3500))+R50&gt;Trace!$A$2,IF(RandNumber!R50&gt;0.75,4500,IF(RandNumber!R50&gt;0.5,4000,3500)),IF(RandNumber!R50&gt;0.75,4500,IF(RandNumber!R50&gt;0.5,4000,3500))+R50)</f>
        <v>3500</v>
      </c>
      <c r="T50" s="0" t="n">
        <f aca="false">IF(IF(RandNumber!S50&gt;0.75,4500,IF(RandNumber!S50&gt;0.5,4000,3500))+S50&gt;Trace!$A$2,IF(RandNumber!S50&gt;0.75,4500,IF(RandNumber!S50&gt;0.5,4000,3500)),IF(RandNumber!S50&gt;0.75,4500,IF(RandNumber!S50&gt;0.5,4000,3500))+S50)</f>
        <v>4000</v>
      </c>
      <c r="U50" s="0" t="n">
        <f aca="false">IF(IF(RandNumber!T50&gt;0.75,4500,IF(RandNumber!T50&gt;0.5,4000,3500))+T50&gt;Trace!$A$2,IF(RandNumber!T50&gt;0.75,4500,IF(RandNumber!T50&gt;0.5,4000,3500)),IF(RandNumber!T50&gt;0.75,4500,IF(RandNumber!T50&gt;0.5,4000,3500))+T50)</f>
        <v>3500</v>
      </c>
      <c r="V50" s="0" t="n">
        <f aca="false">IF(IF(RandNumber!U50&gt;0.75,4500,IF(RandNumber!U50&gt;0.5,4000,3500))+U50&gt;Trace!$A$2,IF(RandNumber!U50&gt;0.75,4500,IF(RandNumber!U50&gt;0.5,4000,3500)),IF(RandNumber!U50&gt;0.75,4500,IF(RandNumber!U50&gt;0.5,4000,3500))+U50)</f>
        <v>7000</v>
      </c>
      <c r="W50" s="0" t="n">
        <f aca="false">IF(IF(RandNumber!V50&gt;0.75,4500,IF(RandNumber!V50&gt;0.5,4000,3500))+V50&gt;Trace!$A$2,IF(RandNumber!V50&gt;0.75,4500,IF(RandNumber!V50&gt;0.5,4000,3500)),IF(RandNumber!V50&gt;0.75,4500,IF(RandNumber!V50&gt;0.5,4000,3500))+V50)</f>
        <v>3500</v>
      </c>
      <c r="X50" s="0" t="n">
        <f aca="false">IF(IF(RandNumber!W50&gt;0.75,4500,IF(RandNumber!W50&gt;0.5,4000,3500))+W50&gt;Trace!$A$2,IF(RandNumber!W50&gt;0.75,4500,IF(RandNumber!W50&gt;0.5,4000,3500)),IF(RandNumber!W50&gt;0.75,4500,IF(RandNumber!W50&gt;0.5,4000,3500))+W50)</f>
        <v>7000</v>
      </c>
      <c r="Y50" s="0" t="n">
        <f aca="false">IF(IF(RandNumber!X50&gt;0.75,4500,IF(RandNumber!X50&gt;0.5,4000,3500))+X50&gt;Trace!$A$2,IF(RandNumber!X50&gt;0.75,4500,IF(RandNumber!X50&gt;0.5,4000,3500)),IF(RandNumber!X50&gt;0.75,4500,IF(RandNumber!X50&gt;0.5,4000,3500))+X50)</f>
        <v>4500</v>
      </c>
      <c r="Z50" s="0" t="n">
        <f aca="false">IF(IF(RandNumber!Y50&gt;0.75,4500,IF(RandNumber!Y50&gt;0.5,4000,3500))+Y50&gt;Trace!$A$2,IF(RandNumber!Y50&gt;0.75,4500,IF(RandNumber!Y50&gt;0.5,4000,3500)),IF(RandNumber!Y50&gt;0.75,4500,IF(RandNumber!Y50&gt;0.5,4000,3500))+Y50)</f>
        <v>3500</v>
      </c>
      <c r="AA50" s="0" t="n">
        <f aca="false">IF(IF(RandNumber!Z50&gt;0.75,4500,IF(RandNumber!Z50&gt;0.5,4000,3500))+Z50&gt;Trace!$A$2,IF(RandNumber!Z50&gt;0.75,4500,IF(RandNumber!Z50&gt;0.5,4000,3500)),IF(RandNumber!Z50&gt;0.75,4500,IF(RandNumber!Z50&gt;0.5,4000,3500))+Z50)</f>
        <v>7000</v>
      </c>
      <c r="AB50" s="0" t="n">
        <f aca="false">IF(IF(RandNumber!AA50&gt;0.75,4500,IF(RandNumber!AA50&gt;0.5,4000,3500))+AA50&gt;Trace!$A$2,IF(RandNumber!AA50&gt;0.75,4500,IF(RandNumber!AA50&gt;0.5,4000,3500)),IF(RandNumber!AA50&gt;0.75,4500,IF(RandNumber!AA50&gt;0.5,4000,3500))+AA50)</f>
        <v>3500</v>
      </c>
      <c r="AC50" s="0" t="n">
        <f aca="false">IF(IF(RandNumber!AB50&gt;0.75,4500,IF(RandNumber!AB50&gt;0.5,4000,3500))+AB50&gt;Trace!$A$2,IF(RandNumber!AB50&gt;0.75,4500,IF(RandNumber!AB50&gt;0.5,4000,3500)),IF(RandNumber!AB50&gt;0.75,4500,IF(RandNumber!AB50&gt;0.5,4000,3500))+AB50)</f>
        <v>7000</v>
      </c>
      <c r="AD50" s="0" t="n">
        <f aca="false">IF(IF(RandNumber!AC50&gt;0.75,4500,IF(RandNumber!AC50&gt;0.5,4000,3500))+AC50&gt;Trace!$A$2,IF(RandNumber!AC50&gt;0.75,4500,IF(RandNumber!AC50&gt;0.5,4000,3500)),IF(RandNumber!AC50&gt;0.75,4500,IF(RandNumber!AC50&gt;0.5,4000,3500))+AC50)</f>
        <v>4000</v>
      </c>
      <c r="AE50" s="0" t="n">
        <f aca="false">IF(IF(RandNumber!AD50&gt;0.75,4500,IF(RandNumber!AD50&gt;0.5,4000,3500))+AD50&gt;Trace!$A$2,IF(RandNumber!AD50&gt;0.75,4500,IF(RandNumber!AD50&gt;0.5,4000,3500)),IF(RandNumber!AD50&gt;0.75,4500,IF(RandNumber!AD50&gt;0.5,4000,3500))+AD50)</f>
        <v>3500</v>
      </c>
      <c r="AF50" s="0" t="n">
        <f aca="false">IF(IF(RandNumber!AE50&gt;0.75,4500,IF(RandNumber!AE50&gt;0.5,4000,3500))+AE50&gt;Trace!$A$2,IF(RandNumber!AE50&gt;0.75,4500,IF(RandNumber!AE50&gt;0.5,4000,3500)),IF(RandNumber!AE50&gt;0.75,4500,IF(RandNumber!AE50&gt;0.5,4000,3500))+AE50)</f>
        <v>7000</v>
      </c>
      <c r="AG50" s="0" t="n">
        <f aca="false">IF(IF(RandNumber!AF50&gt;0.75,4500,IF(RandNumber!AF50&gt;0.5,4000,3500))+AF50&gt;Trace!$A$2,IF(RandNumber!AF50&gt;0.75,4500,IF(RandNumber!AF50&gt;0.5,4000,3500)),IF(RandNumber!AF50&gt;0.75,4500,IF(RandNumber!AF50&gt;0.5,4000,3500))+AF50)</f>
        <v>4000</v>
      </c>
      <c r="AH50" s="0" t="n">
        <f aca="false">IF(IF(RandNumber!AG50&gt;0.75,4500,IF(RandNumber!AG50&gt;0.5,4000,3500))+AG50&gt;Trace!$A$2,IF(RandNumber!AG50&gt;0.75,4500,IF(RandNumber!AG50&gt;0.5,4000,3500)),IF(RandNumber!AG50&gt;0.75,4500,IF(RandNumber!AG50&gt;0.5,4000,3500))+AG50)</f>
        <v>4000</v>
      </c>
      <c r="AI50" s="0" t="n">
        <f aca="false">IF(IF(RandNumber!AH50&gt;0.75,4500,IF(RandNumber!AH50&gt;0.5,4000,3500))+AH50&gt;Trace!$A$2,IF(RandNumber!AH50&gt;0.75,4500,IF(RandNumber!AH50&gt;0.5,4000,3500)),IF(RandNumber!AH50&gt;0.75,4500,IF(RandNumber!AH50&gt;0.5,4000,3500))+AH50)</f>
        <v>3500</v>
      </c>
      <c r="AJ50" s="0" t="n">
        <f aca="false">IF(IF(RandNumber!AI50&gt;0.75,4500,IF(RandNumber!AI50&gt;0.5,4000,3500))+AI50&gt;Trace!$A$2,IF(RandNumber!AI50&gt;0.75,4500,IF(RandNumber!AI50&gt;0.5,4000,3500)),IF(RandNumber!AI50&gt;0.75,4500,IF(RandNumber!AI50&gt;0.5,4000,3500))+AI50)</f>
        <v>7000</v>
      </c>
      <c r="AK50" s="0" t="n">
        <f aca="false">IF(IF(RandNumber!AJ50&gt;0.75,4500,IF(RandNumber!AJ50&gt;0.5,4000,3500))+AJ50&gt;Trace!$A$2,IF(RandNumber!AJ50&gt;0.75,4500,IF(RandNumber!AJ50&gt;0.5,4000,3500)),IF(RandNumber!AJ50&gt;0.75,4500,IF(RandNumber!AJ50&gt;0.5,4000,3500))+AJ50)</f>
        <v>3500</v>
      </c>
      <c r="AL50" s="0" t="n">
        <f aca="false">IF(IF(RandNumber!AK50&gt;0.75,4500,IF(RandNumber!AK50&gt;0.5,4000,3500))+AK50&gt;Trace!$A$2,IF(RandNumber!AK50&gt;0.75,4500,IF(RandNumber!AK50&gt;0.5,4000,3500)),IF(RandNumber!AK50&gt;0.75,4500,IF(RandNumber!AK50&gt;0.5,4000,3500))+AK50)</f>
        <v>4500</v>
      </c>
      <c r="AM50" s="0" t="n">
        <f aca="false">IF(IF(RandNumber!AL50&gt;0.75,4500,IF(RandNumber!AL50&gt;0.5,4000,3500))+AL50&gt;Trace!$A$2,IF(RandNumber!AL50&gt;0.75,4500,IF(RandNumber!AL50&gt;0.5,4000,3500)),IF(RandNumber!AL50&gt;0.75,4500,IF(RandNumber!AL50&gt;0.5,4000,3500))+AL50)</f>
        <v>4500</v>
      </c>
      <c r="AN50" s="0" t="n">
        <f aca="false">IF(IF(RandNumber!AM50&gt;0.75,4500,IF(RandNumber!AM50&gt;0.5,4000,3500))+AM50&gt;Trace!$A$2,IF(RandNumber!AM50&gt;0.75,4500,IF(RandNumber!AM50&gt;0.5,4000,3500)),IF(RandNumber!AM50&gt;0.75,4500,IF(RandNumber!AM50&gt;0.5,4000,3500))+AM50)</f>
        <v>4500</v>
      </c>
      <c r="AO50" s="0" t="n">
        <f aca="false">IF(IF(RandNumber!AN50&gt;0.75,4500,IF(RandNumber!AN50&gt;0.5,4000,3500))+AN50&gt;Trace!$A$2,IF(RandNumber!AN50&gt;0.75,4500,IF(RandNumber!AN50&gt;0.5,4000,3500)),IF(RandNumber!AN50&gt;0.75,4500,IF(RandNumber!AN50&gt;0.5,4000,3500))+AN50)</f>
        <v>4000</v>
      </c>
      <c r="AP50" s="0" t="n">
        <f aca="false">IF(IF(RandNumber!AO50&gt;0.75,4500,IF(RandNumber!AO50&gt;0.5,4000,3500))+AO50&gt;Trace!$A$2,IF(RandNumber!AO50&gt;0.75,4500,IF(RandNumber!AO50&gt;0.5,4000,3500)),IF(RandNumber!AO50&gt;0.75,4500,IF(RandNumber!AO50&gt;0.5,4000,3500))+AO50)</f>
        <v>4500</v>
      </c>
      <c r="AQ50" s="0" t="n">
        <f aca="false">IF(IF(RandNumber!AP50&gt;0.75,4500,IF(RandNumber!AP50&gt;0.5,4000,3500))+AP50&gt;Trace!$A$2,IF(RandNumber!AP50&gt;0.75,4500,IF(RandNumber!AP50&gt;0.5,4000,3500)),IF(RandNumber!AP50&gt;0.75,4500,IF(RandNumber!AP50&gt;0.5,4000,3500))+AP50)</f>
        <v>4500</v>
      </c>
      <c r="AT50" s="0" t="n">
        <f aca="false">COUNTIF(C50:AQ50,"&lt;3000")</f>
        <v>0</v>
      </c>
      <c r="AU50" s="0" t="n">
        <f aca="false">42-AT50</f>
        <v>42</v>
      </c>
    </row>
    <row r="51" customFormat="false" ht="15" hidden="false" customHeight="false" outlineLevel="0" collapsed="false">
      <c r="A51" s="0" t="n">
        <v>50</v>
      </c>
      <c r="B51" s="0" t="n">
        <f aca="false">IF(RandNumber!B51&gt;0.75,4500,IF(RandNumber!B51&gt;0.5,4000,3500))</f>
        <v>4500</v>
      </c>
      <c r="C51" s="0" t="n">
        <f aca="false">IF(IF(RandNumber!B51&gt;0.75,4500,IF(RandNumber!B51&gt;0.5,4000,3500))+B51&gt;Trace!$A$2,IF(RandNumber!B51&gt;0.75,4500,IF(RandNumber!B51&gt;0.5,4000,3500)),IF(RandNumber!B51&gt;0.75,4500,IF(RandNumber!B51&gt;0.5,4000,3500))+B51)</f>
        <v>4500</v>
      </c>
      <c r="D51" s="0" t="n">
        <f aca="false">IF(IF(RandNumber!C51&gt;0.75,4500,IF(RandNumber!C51&gt;0.5,4000,3500))+C51&gt;Trace!$A$2,IF(RandNumber!C51&gt;0.75,4500,IF(RandNumber!C51&gt;0.5,4000,3500)),IF(RandNumber!C51&gt;0.75,4500,IF(RandNumber!C51&gt;0.5,4000,3500))+C51)</f>
        <v>3500</v>
      </c>
      <c r="E51" s="0" t="n">
        <f aca="false">IF(IF(RandNumber!D51&gt;0.75,4500,IF(RandNumber!D51&gt;0.5,4000,3500))+D51&gt;Trace!$A$2,IF(RandNumber!D51&gt;0.75,4500,IF(RandNumber!D51&gt;0.5,4000,3500)),IF(RandNumber!D51&gt;0.75,4500,IF(RandNumber!D51&gt;0.5,4000,3500))+D51)</f>
        <v>7000</v>
      </c>
      <c r="F51" s="0" t="n">
        <f aca="false">IF(IF(RandNumber!E51&gt;0.75,4500,IF(RandNumber!E51&gt;0.5,4000,3500))+E51&gt;Trace!$A$2,IF(RandNumber!E51&gt;0.75,4500,IF(RandNumber!E51&gt;0.5,4000,3500)),IF(RandNumber!E51&gt;0.75,4500,IF(RandNumber!E51&gt;0.5,4000,3500))+E51)</f>
        <v>3500</v>
      </c>
      <c r="G51" s="0" t="n">
        <f aca="false">IF(IF(RandNumber!F51&gt;0.75,4500,IF(RandNumber!F51&gt;0.5,4000,3500))+F51&gt;Trace!$A$2,IF(RandNumber!F51&gt;0.75,4500,IF(RandNumber!F51&gt;0.5,4000,3500)),IF(RandNumber!F51&gt;0.75,4500,IF(RandNumber!F51&gt;0.5,4000,3500))+F51)</f>
        <v>4000</v>
      </c>
      <c r="H51" s="0" t="n">
        <f aca="false">IF(IF(RandNumber!G51&gt;0.75,4500,IF(RandNumber!G51&gt;0.5,4000,3500))+G51&gt;Trace!$A$2,IF(RandNumber!G51&gt;0.75,4500,IF(RandNumber!G51&gt;0.5,4000,3500)),IF(RandNumber!G51&gt;0.75,4500,IF(RandNumber!G51&gt;0.5,4000,3500))+G51)</f>
        <v>3500</v>
      </c>
      <c r="I51" s="0" t="n">
        <f aca="false">IF(IF(RandNumber!H51&gt;0.75,4500,IF(RandNumber!H51&gt;0.5,4000,3500))+H51&gt;Trace!$A$2,IF(RandNumber!H51&gt;0.75,4500,IF(RandNumber!H51&gt;0.5,4000,3500)),IF(RandNumber!H51&gt;0.75,4500,IF(RandNumber!H51&gt;0.5,4000,3500))+H51)</f>
        <v>7000</v>
      </c>
      <c r="J51" s="0" t="n">
        <f aca="false">IF(IF(RandNumber!I51&gt;0.75,4500,IF(RandNumber!I51&gt;0.5,4000,3500))+I51&gt;Trace!$A$2,IF(RandNumber!I51&gt;0.75,4500,IF(RandNumber!I51&gt;0.5,4000,3500)),IF(RandNumber!I51&gt;0.75,4500,IF(RandNumber!I51&gt;0.5,4000,3500))+I51)</f>
        <v>3500</v>
      </c>
      <c r="K51" s="0" t="n">
        <f aca="false">IF(IF(RandNumber!J51&gt;0.75,4500,IF(RandNumber!J51&gt;0.5,4000,3500))+J51&gt;Trace!$A$2,IF(RandNumber!J51&gt;0.75,4500,IF(RandNumber!J51&gt;0.5,4000,3500)),IF(RandNumber!J51&gt;0.75,4500,IF(RandNumber!J51&gt;0.5,4000,3500))+J51)</f>
        <v>7000</v>
      </c>
      <c r="L51" s="0" t="n">
        <f aca="false">IF(IF(RandNumber!K51&gt;0.75,4500,IF(RandNumber!K51&gt;0.5,4000,3500))+K51&gt;Trace!$A$2,IF(RandNumber!K51&gt;0.75,4500,IF(RandNumber!K51&gt;0.5,4000,3500)),IF(RandNumber!K51&gt;0.75,4500,IF(RandNumber!K51&gt;0.5,4000,3500))+K51)</f>
        <v>4000</v>
      </c>
      <c r="M51" s="0" t="n">
        <f aca="false">IF(IF(RandNumber!L51&gt;0.75,4500,IF(RandNumber!L51&gt;0.5,4000,3500))+L51&gt;Trace!$A$2,IF(RandNumber!L51&gt;0.75,4500,IF(RandNumber!L51&gt;0.5,4000,3500)),IF(RandNumber!L51&gt;0.75,4500,IF(RandNumber!L51&gt;0.5,4000,3500))+L51)</f>
        <v>4000</v>
      </c>
      <c r="N51" s="0" t="n">
        <f aca="false">IF(IF(RandNumber!M51&gt;0.75,4500,IF(RandNumber!M51&gt;0.5,4000,3500))+M51&gt;Trace!$A$2,IF(RandNumber!M51&gt;0.75,4500,IF(RandNumber!M51&gt;0.5,4000,3500)),IF(RandNumber!M51&gt;0.75,4500,IF(RandNumber!M51&gt;0.5,4000,3500))+M51)</f>
        <v>4000</v>
      </c>
      <c r="O51" s="0" t="n">
        <f aca="false">IF(IF(RandNumber!N51&gt;0.75,4500,IF(RandNumber!N51&gt;0.5,4000,3500))+N51&gt;Trace!$A$2,IF(RandNumber!N51&gt;0.75,4500,IF(RandNumber!N51&gt;0.5,4000,3500)),IF(RandNumber!N51&gt;0.75,4500,IF(RandNumber!N51&gt;0.5,4000,3500))+N51)</f>
        <v>3500</v>
      </c>
      <c r="P51" s="0" t="n">
        <f aca="false">IF(IF(RandNumber!O51&gt;0.75,4500,IF(RandNumber!O51&gt;0.5,4000,3500))+O51&gt;Trace!$A$2,IF(RandNumber!O51&gt;0.75,4500,IF(RandNumber!O51&gt;0.5,4000,3500)),IF(RandNumber!O51&gt;0.75,4500,IF(RandNumber!O51&gt;0.5,4000,3500))+O51)</f>
        <v>4500</v>
      </c>
      <c r="Q51" s="0" t="n">
        <f aca="false">IF(IF(RandNumber!P51&gt;0.75,4500,IF(RandNumber!P51&gt;0.5,4000,3500))+P51&gt;Trace!$A$2,IF(RandNumber!P51&gt;0.75,4500,IF(RandNumber!P51&gt;0.5,4000,3500)),IF(RandNumber!P51&gt;0.75,4500,IF(RandNumber!P51&gt;0.5,4000,3500))+P51)</f>
        <v>3500</v>
      </c>
      <c r="R51" s="0" t="n">
        <f aca="false">IF(IF(RandNumber!Q51&gt;0.75,4500,IF(RandNumber!Q51&gt;0.5,4000,3500))+Q51&gt;Trace!$A$2,IF(RandNumber!Q51&gt;0.75,4500,IF(RandNumber!Q51&gt;0.5,4000,3500)),IF(RandNumber!Q51&gt;0.75,4500,IF(RandNumber!Q51&gt;0.5,4000,3500))+Q51)</f>
        <v>4000</v>
      </c>
      <c r="S51" s="0" t="n">
        <f aca="false">IF(IF(RandNumber!R51&gt;0.75,4500,IF(RandNumber!R51&gt;0.5,4000,3500))+R51&gt;Trace!$A$2,IF(RandNumber!R51&gt;0.75,4500,IF(RandNumber!R51&gt;0.5,4000,3500)),IF(RandNumber!R51&gt;0.75,4500,IF(RandNumber!R51&gt;0.5,4000,3500))+R51)</f>
        <v>3500</v>
      </c>
      <c r="T51" s="0" t="n">
        <f aca="false">IF(IF(RandNumber!S51&gt;0.75,4500,IF(RandNumber!S51&gt;0.5,4000,3500))+S51&gt;Trace!$A$2,IF(RandNumber!S51&gt;0.75,4500,IF(RandNumber!S51&gt;0.5,4000,3500)),IF(RandNumber!S51&gt;0.75,4500,IF(RandNumber!S51&gt;0.5,4000,3500))+S51)</f>
        <v>4000</v>
      </c>
      <c r="U51" s="0" t="n">
        <f aca="false">IF(IF(RandNumber!T51&gt;0.75,4500,IF(RandNumber!T51&gt;0.5,4000,3500))+T51&gt;Trace!$A$2,IF(RandNumber!T51&gt;0.75,4500,IF(RandNumber!T51&gt;0.5,4000,3500)),IF(RandNumber!T51&gt;0.75,4500,IF(RandNumber!T51&gt;0.5,4000,3500))+T51)</f>
        <v>3500</v>
      </c>
      <c r="V51" s="0" t="n">
        <f aca="false">IF(IF(RandNumber!U51&gt;0.75,4500,IF(RandNumber!U51&gt;0.5,4000,3500))+U51&gt;Trace!$A$2,IF(RandNumber!U51&gt;0.75,4500,IF(RandNumber!U51&gt;0.5,4000,3500)),IF(RandNumber!U51&gt;0.75,4500,IF(RandNumber!U51&gt;0.5,4000,3500))+U51)</f>
        <v>7000</v>
      </c>
      <c r="W51" s="0" t="n">
        <f aca="false">IF(IF(RandNumber!V51&gt;0.75,4500,IF(RandNumber!V51&gt;0.5,4000,3500))+V51&gt;Trace!$A$2,IF(RandNumber!V51&gt;0.75,4500,IF(RandNumber!V51&gt;0.5,4000,3500)),IF(RandNumber!V51&gt;0.75,4500,IF(RandNumber!V51&gt;0.5,4000,3500))+V51)</f>
        <v>3500</v>
      </c>
      <c r="X51" s="0" t="n">
        <f aca="false">IF(IF(RandNumber!W51&gt;0.75,4500,IF(RandNumber!W51&gt;0.5,4000,3500))+W51&gt;Trace!$A$2,IF(RandNumber!W51&gt;0.75,4500,IF(RandNumber!W51&gt;0.5,4000,3500)),IF(RandNumber!W51&gt;0.75,4500,IF(RandNumber!W51&gt;0.5,4000,3500))+W51)</f>
        <v>4000</v>
      </c>
      <c r="Y51" s="0" t="n">
        <f aca="false">IF(IF(RandNumber!X51&gt;0.75,4500,IF(RandNumber!X51&gt;0.5,4000,3500))+X51&gt;Trace!$A$2,IF(RandNumber!X51&gt;0.75,4500,IF(RandNumber!X51&gt;0.5,4000,3500)),IF(RandNumber!X51&gt;0.75,4500,IF(RandNumber!X51&gt;0.5,4000,3500))+X51)</f>
        <v>4000</v>
      </c>
      <c r="Z51" s="0" t="n">
        <f aca="false">IF(IF(RandNumber!Y51&gt;0.75,4500,IF(RandNumber!Y51&gt;0.5,4000,3500))+Y51&gt;Trace!$A$2,IF(RandNumber!Y51&gt;0.75,4500,IF(RandNumber!Y51&gt;0.5,4000,3500)),IF(RandNumber!Y51&gt;0.75,4500,IF(RandNumber!Y51&gt;0.5,4000,3500))+Y51)</f>
        <v>4000</v>
      </c>
      <c r="AA51" s="0" t="n">
        <f aca="false">IF(IF(RandNumber!Z51&gt;0.75,4500,IF(RandNumber!Z51&gt;0.5,4000,3500))+Z51&gt;Trace!$A$2,IF(RandNumber!Z51&gt;0.75,4500,IF(RandNumber!Z51&gt;0.5,4000,3500)),IF(RandNumber!Z51&gt;0.75,4500,IF(RandNumber!Z51&gt;0.5,4000,3500))+Z51)</f>
        <v>4500</v>
      </c>
      <c r="AB51" s="0" t="n">
        <f aca="false">IF(IF(RandNumber!AA51&gt;0.75,4500,IF(RandNumber!AA51&gt;0.5,4000,3500))+AA51&gt;Trace!$A$2,IF(RandNumber!AA51&gt;0.75,4500,IF(RandNumber!AA51&gt;0.5,4000,3500)),IF(RandNumber!AA51&gt;0.75,4500,IF(RandNumber!AA51&gt;0.5,4000,3500))+AA51)</f>
        <v>3500</v>
      </c>
      <c r="AC51" s="0" t="n">
        <f aca="false">IF(IF(RandNumber!AB51&gt;0.75,4500,IF(RandNumber!AB51&gt;0.5,4000,3500))+AB51&gt;Trace!$A$2,IF(RandNumber!AB51&gt;0.75,4500,IF(RandNumber!AB51&gt;0.5,4000,3500)),IF(RandNumber!AB51&gt;0.75,4500,IF(RandNumber!AB51&gt;0.5,4000,3500))+AB51)</f>
        <v>4000</v>
      </c>
      <c r="AD51" s="0" t="n">
        <f aca="false">IF(IF(RandNumber!AC51&gt;0.75,4500,IF(RandNumber!AC51&gt;0.5,4000,3500))+AC51&gt;Trace!$A$2,IF(RandNumber!AC51&gt;0.75,4500,IF(RandNumber!AC51&gt;0.5,4000,3500)),IF(RandNumber!AC51&gt;0.75,4500,IF(RandNumber!AC51&gt;0.5,4000,3500))+AC51)</f>
        <v>4000</v>
      </c>
      <c r="AE51" s="0" t="n">
        <f aca="false">IF(IF(RandNumber!AD51&gt;0.75,4500,IF(RandNumber!AD51&gt;0.5,4000,3500))+AD51&gt;Trace!$A$2,IF(RandNumber!AD51&gt;0.75,4500,IF(RandNumber!AD51&gt;0.5,4000,3500)),IF(RandNumber!AD51&gt;0.75,4500,IF(RandNumber!AD51&gt;0.5,4000,3500))+AD51)</f>
        <v>3500</v>
      </c>
      <c r="AF51" s="0" t="n">
        <f aca="false">IF(IF(RandNumber!AE51&gt;0.75,4500,IF(RandNumber!AE51&gt;0.5,4000,3500))+AE51&gt;Trace!$A$2,IF(RandNumber!AE51&gt;0.75,4500,IF(RandNumber!AE51&gt;0.5,4000,3500)),IF(RandNumber!AE51&gt;0.75,4500,IF(RandNumber!AE51&gt;0.5,4000,3500))+AE51)</f>
        <v>4500</v>
      </c>
      <c r="AG51" s="0" t="n">
        <f aca="false">IF(IF(RandNumber!AF51&gt;0.75,4500,IF(RandNumber!AF51&gt;0.5,4000,3500))+AF51&gt;Trace!$A$2,IF(RandNumber!AF51&gt;0.75,4500,IF(RandNumber!AF51&gt;0.5,4000,3500)),IF(RandNumber!AF51&gt;0.75,4500,IF(RandNumber!AF51&gt;0.5,4000,3500))+AF51)</f>
        <v>3500</v>
      </c>
      <c r="AH51" s="0" t="n">
        <f aca="false">IF(IF(RandNumber!AG51&gt;0.75,4500,IF(RandNumber!AG51&gt;0.5,4000,3500))+AG51&gt;Trace!$A$2,IF(RandNumber!AG51&gt;0.75,4500,IF(RandNumber!AG51&gt;0.5,4000,3500)),IF(RandNumber!AG51&gt;0.75,4500,IF(RandNumber!AG51&gt;0.5,4000,3500))+AG51)</f>
        <v>7000</v>
      </c>
      <c r="AI51" s="0" t="n">
        <f aca="false">IF(IF(RandNumber!AH51&gt;0.75,4500,IF(RandNumber!AH51&gt;0.5,4000,3500))+AH51&gt;Trace!$A$2,IF(RandNumber!AH51&gt;0.75,4500,IF(RandNumber!AH51&gt;0.5,4000,3500)),IF(RandNumber!AH51&gt;0.75,4500,IF(RandNumber!AH51&gt;0.5,4000,3500))+AH51)</f>
        <v>4500</v>
      </c>
      <c r="AJ51" s="0" t="n">
        <f aca="false">IF(IF(RandNumber!AI51&gt;0.75,4500,IF(RandNumber!AI51&gt;0.5,4000,3500))+AI51&gt;Trace!$A$2,IF(RandNumber!AI51&gt;0.75,4500,IF(RandNumber!AI51&gt;0.5,4000,3500)),IF(RandNumber!AI51&gt;0.75,4500,IF(RandNumber!AI51&gt;0.5,4000,3500))+AI51)</f>
        <v>4000</v>
      </c>
      <c r="AK51" s="0" t="n">
        <f aca="false">IF(IF(RandNumber!AJ51&gt;0.75,4500,IF(RandNumber!AJ51&gt;0.5,4000,3500))+AJ51&gt;Trace!$A$2,IF(RandNumber!AJ51&gt;0.75,4500,IF(RandNumber!AJ51&gt;0.5,4000,3500)),IF(RandNumber!AJ51&gt;0.75,4500,IF(RandNumber!AJ51&gt;0.5,4000,3500))+AJ51)</f>
        <v>3500</v>
      </c>
      <c r="AL51" s="0" t="n">
        <f aca="false">IF(IF(RandNumber!AK51&gt;0.75,4500,IF(RandNumber!AK51&gt;0.5,4000,3500))+AK51&gt;Trace!$A$2,IF(RandNumber!AK51&gt;0.75,4500,IF(RandNumber!AK51&gt;0.5,4000,3500)),IF(RandNumber!AK51&gt;0.75,4500,IF(RandNumber!AK51&gt;0.5,4000,3500))+AK51)</f>
        <v>7000</v>
      </c>
      <c r="AM51" s="0" t="n">
        <f aca="false">IF(IF(RandNumber!AL51&gt;0.75,4500,IF(RandNumber!AL51&gt;0.5,4000,3500))+AL51&gt;Trace!$A$2,IF(RandNumber!AL51&gt;0.75,4500,IF(RandNumber!AL51&gt;0.5,4000,3500)),IF(RandNumber!AL51&gt;0.75,4500,IF(RandNumber!AL51&gt;0.5,4000,3500))+AL51)</f>
        <v>3500</v>
      </c>
      <c r="AN51" s="0" t="n">
        <f aca="false">IF(IF(RandNumber!AM51&gt;0.75,4500,IF(RandNumber!AM51&gt;0.5,4000,3500))+AM51&gt;Trace!$A$2,IF(RandNumber!AM51&gt;0.75,4500,IF(RandNumber!AM51&gt;0.5,4000,3500)),IF(RandNumber!AM51&gt;0.75,4500,IF(RandNumber!AM51&gt;0.5,4000,3500))+AM51)</f>
        <v>4500</v>
      </c>
      <c r="AO51" s="0" t="n">
        <f aca="false">IF(IF(RandNumber!AN51&gt;0.75,4500,IF(RandNumber!AN51&gt;0.5,4000,3500))+AN51&gt;Trace!$A$2,IF(RandNumber!AN51&gt;0.75,4500,IF(RandNumber!AN51&gt;0.5,4000,3500)),IF(RandNumber!AN51&gt;0.75,4500,IF(RandNumber!AN51&gt;0.5,4000,3500))+AN51)</f>
        <v>4500</v>
      </c>
      <c r="AP51" s="0" t="n">
        <f aca="false">IF(IF(RandNumber!AO51&gt;0.75,4500,IF(RandNumber!AO51&gt;0.5,4000,3500))+AO51&gt;Trace!$A$2,IF(RandNumber!AO51&gt;0.75,4500,IF(RandNumber!AO51&gt;0.5,4000,3500)),IF(RandNumber!AO51&gt;0.75,4500,IF(RandNumber!AO51&gt;0.5,4000,3500))+AO51)</f>
        <v>4500</v>
      </c>
      <c r="AQ51" s="0" t="n">
        <f aca="false">IF(IF(RandNumber!AP51&gt;0.75,4500,IF(RandNumber!AP51&gt;0.5,4000,3500))+AP51&gt;Trace!$A$2,IF(RandNumber!AP51&gt;0.75,4500,IF(RandNumber!AP51&gt;0.5,4000,3500)),IF(RandNumber!AP51&gt;0.75,4500,IF(RandNumber!AP51&gt;0.5,4000,3500))+AP51)</f>
        <v>4000</v>
      </c>
      <c r="AT51" s="0" t="n">
        <f aca="false">COUNTIF(C51:AQ51,"&lt;3000")</f>
        <v>0</v>
      </c>
      <c r="AU51" s="0" t="n">
        <f aca="false">42-AT51</f>
        <v>42</v>
      </c>
    </row>
    <row r="52" customFormat="false" ht="15" hidden="false" customHeight="false" outlineLevel="0" collapsed="false">
      <c r="A52" s="0" t="n">
        <v>51</v>
      </c>
      <c r="B52" s="0" t="n">
        <f aca="false">IF(RandNumber!B52&gt;0.75,4500,IF(RandNumber!B52&gt;0.5,4000,3500))</f>
        <v>3500</v>
      </c>
      <c r="C52" s="0" t="n">
        <f aca="false">IF(IF(RandNumber!B52&gt;0.75,4500,IF(RandNumber!B52&gt;0.5,4000,3500))+B52&gt;Trace!$A$2,IF(RandNumber!B52&gt;0.75,4500,IF(RandNumber!B52&gt;0.5,4000,3500)),IF(RandNumber!B52&gt;0.75,4500,IF(RandNumber!B52&gt;0.5,4000,3500))+B52)</f>
        <v>7000</v>
      </c>
      <c r="D52" s="0" t="n">
        <f aca="false">IF(IF(RandNumber!C52&gt;0.75,4500,IF(RandNumber!C52&gt;0.5,4000,3500))+C52&gt;Trace!$A$2,IF(RandNumber!C52&gt;0.75,4500,IF(RandNumber!C52&gt;0.5,4000,3500)),IF(RandNumber!C52&gt;0.75,4500,IF(RandNumber!C52&gt;0.5,4000,3500))+C52)</f>
        <v>3500</v>
      </c>
      <c r="E52" s="0" t="n">
        <f aca="false">IF(IF(RandNumber!D52&gt;0.75,4500,IF(RandNumber!D52&gt;0.5,4000,3500))+D52&gt;Trace!$A$2,IF(RandNumber!D52&gt;0.75,4500,IF(RandNumber!D52&gt;0.5,4000,3500)),IF(RandNumber!D52&gt;0.75,4500,IF(RandNumber!D52&gt;0.5,4000,3500))+D52)</f>
        <v>4500</v>
      </c>
      <c r="F52" s="0" t="n">
        <f aca="false">IF(IF(RandNumber!E52&gt;0.75,4500,IF(RandNumber!E52&gt;0.5,4000,3500))+E52&gt;Trace!$A$2,IF(RandNumber!E52&gt;0.75,4500,IF(RandNumber!E52&gt;0.5,4000,3500)),IF(RandNumber!E52&gt;0.75,4500,IF(RandNumber!E52&gt;0.5,4000,3500))+E52)</f>
        <v>4500</v>
      </c>
      <c r="G52" s="0" t="n">
        <f aca="false">IF(IF(RandNumber!F52&gt;0.75,4500,IF(RandNumber!F52&gt;0.5,4000,3500))+F52&gt;Trace!$A$2,IF(RandNumber!F52&gt;0.75,4500,IF(RandNumber!F52&gt;0.5,4000,3500)),IF(RandNumber!F52&gt;0.75,4500,IF(RandNumber!F52&gt;0.5,4000,3500))+F52)</f>
        <v>4000</v>
      </c>
      <c r="H52" s="0" t="n">
        <f aca="false">IF(IF(RandNumber!G52&gt;0.75,4500,IF(RandNumber!G52&gt;0.5,4000,3500))+G52&gt;Trace!$A$2,IF(RandNumber!G52&gt;0.75,4500,IF(RandNumber!G52&gt;0.5,4000,3500)),IF(RandNumber!G52&gt;0.75,4500,IF(RandNumber!G52&gt;0.5,4000,3500))+G52)</f>
        <v>3500</v>
      </c>
      <c r="I52" s="0" t="n">
        <f aca="false">IF(IF(RandNumber!H52&gt;0.75,4500,IF(RandNumber!H52&gt;0.5,4000,3500))+H52&gt;Trace!$A$2,IF(RandNumber!H52&gt;0.75,4500,IF(RandNumber!H52&gt;0.5,4000,3500)),IF(RandNumber!H52&gt;0.75,4500,IF(RandNumber!H52&gt;0.5,4000,3500))+H52)</f>
        <v>7000</v>
      </c>
      <c r="J52" s="0" t="n">
        <f aca="false">IF(IF(RandNumber!I52&gt;0.75,4500,IF(RandNumber!I52&gt;0.5,4000,3500))+I52&gt;Trace!$A$2,IF(RandNumber!I52&gt;0.75,4500,IF(RandNumber!I52&gt;0.5,4000,3500)),IF(RandNumber!I52&gt;0.75,4500,IF(RandNumber!I52&gt;0.5,4000,3500))+I52)</f>
        <v>4000</v>
      </c>
      <c r="K52" s="0" t="n">
        <f aca="false">IF(IF(RandNumber!J52&gt;0.75,4500,IF(RandNumber!J52&gt;0.5,4000,3500))+J52&gt;Trace!$A$2,IF(RandNumber!J52&gt;0.75,4500,IF(RandNumber!J52&gt;0.5,4000,3500)),IF(RandNumber!J52&gt;0.75,4500,IF(RandNumber!J52&gt;0.5,4000,3500))+J52)</f>
        <v>3500</v>
      </c>
      <c r="L52" s="0" t="n">
        <f aca="false">IF(IF(RandNumber!K52&gt;0.75,4500,IF(RandNumber!K52&gt;0.5,4000,3500))+K52&gt;Trace!$A$2,IF(RandNumber!K52&gt;0.75,4500,IF(RandNumber!K52&gt;0.5,4000,3500)),IF(RandNumber!K52&gt;0.75,4500,IF(RandNumber!K52&gt;0.5,4000,3500))+K52)</f>
        <v>7000</v>
      </c>
      <c r="M52" s="0" t="n">
        <f aca="false">IF(IF(RandNumber!L52&gt;0.75,4500,IF(RandNumber!L52&gt;0.5,4000,3500))+L52&gt;Trace!$A$2,IF(RandNumber!L52&gt;0.75,4500,IF(RandNumber!L52&gt;0.5,4000,3500)),IF(RandNumber!L52&gt;0.75,4500,IF(RandNumber!L52&gt;0.5,4000,3500))+L52)</f>
        <v>4500</v>
      </c>
      <c r="N52" s="0" t="n">
        <f aca="false">IF(IF(RandNumber!M52&gt;0.75,4500,IF(RandNumber!M52&gt;0.5,4000,3500))+M52&gt;Trace!$A$2,IF(RandNumber!M52&gt;0.75,4500,IF(RandNumber!M52&gt;0.5,4000,3500)),IF(RandNumber!M52&gt;0.75,4500,IF(RandNumber!M52&gt;0.5,4000,3500))+M52)</f>
        <v>3500</v>
      </c>
      <c r="O52" s="0" t="n">
        <f aca="false">IF(IF(RandNumber!N52&gt;0.75,4500,IF(RandNumber!N52&gt;0.5,4000,3500))+N52&gt;Trace!$A$2,IF(RandNumber!N52&gt;0.75,4500,IF(RandNumber!N52&gt;0.5,4000,3500)),IF(RandNumber!N52&gt;0.75,4500,IF(RandNumber!N52&gt;0.5,4000,3500))+N52)</f>
        <v>4000</v>
      </c>
      <c r="P52" s="0" t="n">
        <f aca="false">IF(IF(RandNumber!O52&gt;0.75,4500,IF(RandNumber!O52&gt;0.5,4000,3500))+O52&gt;Trace!$A$2,IF(RandNumber!O52&gt;0.75,4500,IF(RandNumber!O52&gt;0.5,4000,3500)),IF(RandNumber!O52&gt;0.75,4500,IF(RandNumber!O52&gt;0.5,4000,3500))+O52)</f>
        <v>3500</v>
      </c>
      <c r="Q52" s="0" t="n">
        <f aca="false">IF(IF(RandNumber!P52&gt;0.75,4500,IF(RandNumber!P52&gt;0.5,4000,3500))+P52&gt;Trace!$A$2,IF(RandNumber!P52&gt;0.75,4500,IF(RandNumber!P52&gt;0.5,4000,3500)),IF(RandNumber!P52&gt;0.75,4500,IF(RandNumber!P52&gt;0.5,4000,3500))+P52)</f>
        <v>4500</v>
      </c>
      <c r="R52" s="0" t="n">
        <f aca="false">IF(IF(RandNumber!Q52&gt;0.75,4500,IF(RandNumber!Q52&gt;0.5,4000,3500))+Q52&gt;Trace!$A$2,IF(RandNumber!Q52&gt;0.75,4500,IF(RandNumber!Q52&gt;0.5,4000,3500)),IF(RandNumber!Q52&gt;0.75,4500,IF(RandNumber!Q52&gt;0.5,4000,3500))+Q52)</f>
        <v>3500</v>
      </c>
      <c r="S52" s="0" t="n">
        <f aca="false">IF(IF(RandNumber!R52&gt;0.75,4500,IF(RandNumber!R52&gt;0.5,4000,3500))+R52&gt;Trace!$A$2,IF(RandNumber!R52&gt;0.75,4500,IF(RandNumber!R52&gt;0.5,4000,3500)),IF(RandNumber!R52&gt;0.75,4500,IF(RandNumber!R52&gt;0.5,4000,3500))+R52)</f>
        <v>7000</v>
      </c>
      <c r="T52" s="0" t="n">
        <f aca="false">IF(IF(RandNumber!S52&gt;0.75,4500,IF(RandNumber!S52&gt;0.5,4000,3500))+S52&gt;Trace!$A$2,IF(RandNumber!S52&gt;0.75,4500,IF(RandNumber!S52&gt;0.5,4000,3500)),IF(RandNumber!S52&gt;0.75,4500,IF(RandNumber!S52&gt;0.5,4000,3500))+S52)</f>
        <v>3500</v>
      </c>
      <c r="U52" s="0" t="n">
        <f aca="false">IF(IF(RandNumber!T52&gt;0.75,4500,IF(RandNumber!T52&gt;0.5,4000,3500))+T52&gt;Trace!$A$2,IF(RandNumber!T52&gt;0.75,4500,IF(RandNumber!T52&gt;0.5,4000,3500)),IF(RandNumber!T52&gt;0.75,4500,IF(RandNumber!T52&gt;0.5,4000,3500))+T52)</f>
        <v>7000</v>
      </c>
      <c r="V52" s="0" t="n">
        <f aca="false">IF(IF(RandNumber!U52&gt;0.75,4500,IF(RandNumber!U52&gt;0.5,4000,3500))+U52&gt;Trace!$A$2,IF(RandNumber!U52&gt;0.75,4500,IF(RandNumber!U52&gt;0.5,4000,3500)),IF(RandNumber!U52&gt;0.75,4500,IF(RandNumber!U52&gt;0.5,4000,3500))+U52)</f>
        <v>4000</v>
      </c>
      <c r="W52" s="0" t="n">
        <f aca="false">IF(IF(RandNumber!V52&gt;0.75,4500,IF(RandNumber!V52&gt;0.5,4000,3500))+V52&gt;Trace!$A$2,IF(RandNumber!V52&gt;0.75,4500,IF(RandNumber!V52&gt;0.5,4000,3500)),IF(RandNumber!V52&gt;0.75,4500,IF(RandNumber!V52&gt;0.5,4000,3500))+V52)</f>
        <v>4500</v>
      </c>
      <c r="X52" s="0" t="n">
        <f aca="false">IF(IF(RandNumber!W52&gt;0.75,4500,IF(RandNumber!W52&gt;0.5,4000,3500))+W52&gt;Trace!$A$2,IF(RandNumber!W52&gt;0.75,4500,IF(RandNumber!W52&gt;0.5,4000,3500)),IF(RandNumber!W52&gt;0.75,4500,IF(RandNumber!W52&gt;0.5,4000,3500))+W52)</f>
        <v>4500</v>
      </c>
      <c r="Y52" s="0" t="n">
        <f aca="false">IF(IF(RandNumber!X52&gt;0.75,4500,IF(RandNumber!X52&gt;0.5,4000,3500))+X52&gt;Trace!$A$2,IF(RandNumber!X52&gt;0.75,4500,IF(RandNumber!X52&gt;0.5,4000,3500)),IF(RandNumber!X52&gt;0.75,4500,IF(RandNumber!X52&gt;0.5,4000,3500))+X52)</f>
        <v>4500</v>
      </c>
      <c r="Z52" s="0" t="n">
        <f aca="false">IF(IF(RandNumber!Y52&gt;0.75,4500,IF(RandNumber!Y52&gt;0.5,4000,3500))+Y52&gt;Trace!$A$2,IF(RandNumber!Y52&gt;0.75,4500,IF(RandNumber!Y52&gt;0.5,4000,3500)),IF(RandNumber!Y52&gt;0.75,4500,IF(RandNumber!Y52&gt;0.5,4000,3500))+Y52)</f>
        <v>3500</v>
      </c>
      <c r="AA52" s="0" t="n">
        <f aca="false">IF(IF(RandNumber!Z52&gt;0.75,4500,IF(RandNumber!Z52&gt;0.5,4000,3500))+Z52&gt;Trace!$A$2,IF(RandNumber!Z52&gt;0.75,4500,IF(RandNumber!Z52&gt;0.5,4000,3500)),IF(RandNumber!Z52&gt;0.75,4500,IF(RandNumber!Z52&gt;0.5,4000,3500))+Z52)</f>
        <v>4500</v>
      </c>
      <c r="AB52" s="0" t="n">
        <f aca="false">IF(IF(RandNumber!AA52&gt;0.75,4500,IF(RandNumber!AA52&gt;0.5,4000,3500))+AA52&gt;Trace!$A$2,IF(RandNumber!AA52&gt;0.75,4500,IF(RandNumber!AA52&gt;0.5,4000,3500)),IF(RandNumber!AA52&gt;0.75,4500,IF(RandNumber!AA52&gt;0.5,4000,3500))+AA52)</f>
        <v>3500</v>
      </c>
      <c r="AC52" s="0" t="n">
        <f aca="false">IF(IF(RandNumber!AB52&gt;0.75,4500,IF(RandNumber!AB52&gt;0.5,4000,3500))+AB52&gt;Trace!$A$2,IF(RandNumber!AB52&gt;0.75,4500,IF(RandNumber!AB52&gt;0.5,4000,3500)),IF(RandNumber!AB52&gt;0.75,4500,IF(RandNumber!AB52&gt;0.5,4000,3500))+AB52)</f>
        <v>7000</v>
      </c>
      <c r="AD52" s="0" t="n">
        <f aca="false">IF(IF(RandNumber!AC52&gt;0.75,4500,IF(RandNumber!AC52&gt;0.5,4000,3500))+AC52&gt;Trace!$A$2,IF(RandNumber!AC52&gt;0.75,4500,IF(RandNumber!AC52&gt;0.5,4000,3500)),IF(RandNumber!AC52&gt;0.75,4500,IF(RandNumber!AC52&gt;0.5,4000,3500))+AC52)</f>
        <v>3500</v>
      </c>
      <c r="AE52" s="0" t="n">
        <f aca="false">IF(IF(RandNumber!AD52&gt;0.75,4500,IF(RandNumber!AD52&gt;0.5,4000,3500))+AD52&gt;Trace!$A$2,IF(RandNumber!AD52&gt;0.75,4500,IF(RandNumber!AD52&gt;0.5,4000,3500)),IF(RandNumber!AD52&gt;0.75,4500,IF(RandNumber!AD52&gt;0.5,4000,3500))+AD52)</f>
        <v>7000</v>
      </c>
      <c r="AF52" s="0" t="n">
        <f aca="false">IF(IF(RandNumber!AE52&gt;0.75,4500,IF(RandNumber!AE52&gt;0.5,4000,3500))+AE52&gt;Trace!$A$2,IF(RandNumber!AE52&gt;0.75,4500,IF(RandNumber!AE52&gt;0.5,4000,3500)),IF(RandNumber!AE52&gt;0.75,4500,IF(RandNumber!AE52&gt;0.5,4000,3500))+AE52)</f>
        <v>3500</v>
      </c>
      <c r="AG52" s="0" t="n">
        <f aca="false">IF(IF(RandNumber!AF52&gt;0.75,4500,IF(RandNumber!AF52&gt;0.5,4000,3500))+AF52&gt;Trace!$A$2,IF(RandNumber!AF52&gt;0.75,4500,IF(RandNumber!AF52&gt;0.5,4000,3500)),IF(RandNumber!AF52&gt;0.75,4500,IF(RandNumber!AF52&gt;0.5,4000,3500))+AF52)</f>
        <v>4500</v>
      </c>
      <c r="AH52" s="0" t="n">
        <f aca="false">IF(IF(RandNumber!AG52&gt;0.75,4500,IF(RandNumber!AG52&gt;0.5,4000,3500))+AG52&gt;Trace!$A$2,IF(RandNumber!AG52&gt;0.75,4500,IF(RandNumber!AG52&gt;0.5,4000,3500)),IF(RandNumber!AG52&gt;0.75,4500,IF(RandNumber!AG52&gt;0.5,4000,3500))+AG52)</f>
        <v>4500</v>
      </c>
      <c r="AI52" s="0" t="n">
        <f aca="false">IF(IF(RandNumber!AH52&gt;0.75,4500,IF(RandNumber!AH52&gt;0.5,4000,3500))+AH52&gt;Trace!$A$2,IF(RandNumber!AH52&gt;0.75,4500,IF(RandNumber!AH52&gt;0.5,4000,3500)),IF(RandNumber!AH52&gt;0.75,4500,IF(RandNumber!AH52&gt;0.5,4000,3500))+AH52)</f>
        <v>3500</v>
      </c>
      <c r="AJ52" s="0" t="n">
        <f aca="false">IF(IF(RandNumber!AI52&gt;0.75,4500,IF(RandNumber!AI52&gt;0.5,4000,3500))+AI52&gt;Trace!$A$2,IF(RandNumber!AI52&gt;0.75,4500,IF(RandNumber!AI52&gt;0.5,4000,3500)),IF(RandNumber!AI52&gt;0.75,4500,IF(RandNumber!AI52&gt;0.5,4000,3500))+AI52)</f>
        <v>4500</v>
      </c>
      <c r="AK52" s="0" t="n">
        <f aca="false">IF(IF(RandNumber!AJ52&gt;0.75,4500,IF(RandNumber!AJ52&gt;0.5,4000,3500))+AJ52&gt;Trace!$A$2,IF(RandNumber!AJ52&gt;0.75,4500,IF(RandNumber!AJ52&gt;0.5,4000,3500)),IF(RandNumber!AJ52&gt;0.75,4500,IF(RandNumber!AJ52&gt;0.5,4000,3500))+AJ52)</f>
        <v>4000</v>
      </c>
      <c r="AL52" s="0" t="n">
        <f aca="false">IF(IF(RandNumber!AK52&gt;0.75,4500,IF(RandNumber!AK52&gt;0.5,4000,3500))+AK52&gt;Trace!$A$2,IF(RandNumber!AK52&gt;0.75,4500,IF(RandNumber!AK52&gt;0.5,4000,3500)),IF(RandNumber!AK52&gt;0.75,4500,IF(RandNumber!AK52&gt;0.5,4000,3500))+AK52)</f>
        <v>3500</v>
      </c>
      <c r="AM52" s="0" t="n">
        <f aca="false">IF(IF(RandNumber!AL52&gt;0.75,4500,IF(RandNumber!AL52&gt;0.5,4000,3500))+AL52&gt;Trace!$A$2,IF(RandNumber!AL52&gt;0.75,4500,IF(RandNumber!AL52&gt;0.5,4000,3500)),IF(RandNumber!AL52&gt;0.75,4500,IF(RandNumber!AL52&gt;0.5,4000,3500))+AL52)</f>
        <v>4000</v>
      </c>
      <c r="AN52" s="0" t="n">
        <f aca="false">IF(IF(RandNumber!AM52&gt;0.75,4500,IF(RandNumber!AM52&gt;0.5,4000,3500))+AM52&gt;Trace!$A$2,IF(RandNumber!AM52&gt;0.75,4500,IF(RandNumber!AM52&gt;0.5,4000,3500)),IF(RandNumber!AM52&gt;0.75,4500,IF(RandNumber!AM52&gt;0.5,4000,3500))+AM52)</f>
        <v>4000</v>
      </c>
      <c r="AO52" s="0" t="n">
        <f aca="false">IF(IF(RandNumber!AN52&gt;0.75,4500,IF(RandNumber!AN52&gt;0.5,4000,3500))+AN52&gt;Trace!$A$2,IF(RandNumber!AN52&gt;0.75,4500,IF(RandNumber!AN52&gt;0.5,4000,3500)),IF(RandNumber!AN52&gt;0.75,4500,IF(RandNumber!AN52&gt;0.5,4000,3500))+AN52)</f>
        <v>4000</v>
      </c>
      <c r="AP52" s="0" t="n">
        <f aca="false">IF(IF(RandNumber!AO52&gt;0.75,4500,IF(RandNumber!AO52&gt;0.5,4000,3500))+AO52&gt;Trace!$A$2,IF(RandNumber!AO52&gt;0.75,4500,IF(RandNumber!AO52&gt;0.5,4000,3500)),IF(RandNumber!AO52&gt;0.75,4500,IF(RandNumber!AO52&gt;0.5,4000,3500))+AO52)</f>
        <v>4500</v>
      </c>
      <c r="AQ52" s="0" t="n">
        <f aca="false">IF(IF(RandNumber!AP52&gt;0.75,4500,IF(RandNumber!AP52&gt;0.5,4000,3500))+AP52&gt;Trace!$A$2,IF(RandNumber!AP52&gt;0.75,4500,IF(RandNumber!AP52&gt;0.5,4000,3500)),IF(RandNumber!AP52&gt;0.75,4500,IF(RandNumber!AP52&gt;0.5,4000,3500))+AP52)</f>
        <v>3500</v>
      </c>
      <c r="AT52" s="0" t="n">
        <f aca="false">COUNTIF(C52:AQ52,"&lt;3000")</f>
        <v>0</v>
      </c>
      <c r="AU52" s="0" t="n">
        <f aca="false">42-AT52</f>
        <v>42</v>
      </c>
    </row>
    <row r="53" customFormat="false" ht="15" hidden="false" customHeight="false" outlineLevel="0" collapsed="false">
      <c r="A53" s="0" t="n">
        <v>52</v>
      </c>
      <c r="B53" s="0" t="n">
        <f aca="false">IF(RandNumber!B53&gt;0.75,4500,IF(RandNumber!B53&gt;0.5,4000,3500))</f>
        <v>3500</v>
      </c>
      <c r="C53" s="0" t="n">
        <f aca="false">IF(IF(RandNumber!B53&gt;0.75,4500,IF(RandNumber!B53&gt;0.5,4000,3500))+B53&gt;Trace!$A$2,IF(RandNumber!B53&gt;0.75,4500,IF(RandNumber!B53&gt;0.5,4000,3500)),IF(RandNumber!B53&gt;0.75,4500,IF(RandNumber!B53&gt;0.5,4000,3500))+B53)</f>
        <v>7000</v>
      </c>
      <c r="D53" s="0" t="n">
        <f aca="false">IF(IF(RandNumber!C53&gt;0.75,4500,IF(RandNumber!C53&gt;0.5,4000,3500))+C53&gt;Trace!$A$2,IF(RandNumber!C53&gt;0.75,4500,IF(RandNumber!C53&gt;0.5,4000,3500)),IF(RandNumber!C53&gt;0.75,4500,IF(RandNumber!C53&gt;0.5,4000,3500))+C53)</f>
        <v>3500</v>
      </c>
      <c r="E53" s="0" t="n">
        <f aca="false">IF(IF(RandNumber!D53&gt;0.75,4500,IF(RandNumber!D53&gt;0.5,4000,3500))+D53&gt;Trace!$A$2,IF(RandNumber!D53&gt;0.75,4500,IF(RandNumber!D53&gt;0.5,4000,3500)),IF(RandNumber!D53&gt;0.75,4500,IF(RandNumber!D53&gt;0.5,4000,3500))+D53)</f>
        <v>4000</v>
      </c>
      <c r="F53" s="0" t="n">
        <f aca="false">IF(IF(RandNumber!E53&gt;0.75,4500,IF(RandNumber!E53&gt;0.5,4000,3500))+E53&gt;Trace!$A$2,IF(RandNumber!E53&gt;0.75,4500,IF(RandNumber!E53&gt;0.5,4000,3500)),IF(RandNumber!E53&gt;0.75,4500,IF(RandNumber!E53&gt;0.5,4000,3500))+E53)</f>
        <v>4000</v>
      </c>
      <c r="G53" s="0" t="n">
        <f aca="false">IF(IF(RandNumber!F53&gt;0.75,4500,IF(RandNumber!F53&gt;0.5,4000,3500))+F53&gt;Trace!$A$2,IF(RandNumber!F53&gt;0.75,4500,IF(RandNumber!F53&gt;0.5,4000,3500)),IF(RandNumber!F53&gt;0.75,4500,IF(RandNumber!F53&gt;0.5,4000,3500))+F53)</f>
        <v>3500</v>
      </c>
      <c r="H53" s="0" t="n">
        <f aca="false">IF(IF(RandNumber!G53&gt;0.75,4500,IF(RandNumber!G53&gt;0.5,4000,3500))+G53&gt;Trace!$A$2,IF(RandNumber!G53&gt;0.75,4500,IF(RandNumber!G53&gt;0.5,4000,3500)),IF(RandNumber!G53&gt;0.75,4500,IF(RandNumber!G53&gt;0.5,4000,3500))+G53)</f>
        <v>4000</v>
      </c>
      <c r="I53" s="0" t="n">
        <f aca="false">IF(IF(RandNumber!H53&gt;0.75,4500,IF(RandNumber!H53&gt;0.5,4000,3500))+H53&gt;Trace!$A$2,IF(RandNumber!H53&gt;0.75,4500,IF(RandNumber!H53&gt;0.5,4000,3500)),IF(RandNumber!H53&gt;0.75,4500,IF(RandNumber!H53&gt;0.5,4000,3500))+H53)</f>
        <v>3500</v>
      </c>
      <c r="J53" s="0" t="n">
        <f aca="false">IF(IF(RandNumber!I53&gt;0.75,4500,IF(RandNumber!I53&gt;0.5,4000,3500))+I53&gt;Trace!$A$2,IF(RandNumber!I53&gt;0.75,4500,IF(RandNumber!I53&gt;0.5,4000,3500)),IF(RandNumber!I53&gt;0.75,4500,IF(RandNumber!I53&gt;0.5,4000,3500))+I53)</f>
        <v>4500</v>
      </c>
      <c r="K53" s="0" t="n">
        <f aca="false">IF(IF(RandNumber!J53&gt;0.75,4500,IF(RandNumber!J53&gt;0.5,4000,3500))+J53&gt;Trace!$A$2,IF(RandNumber!J53&gt;0.75,4500,IF(RandNumber!J53&gt;0.5,4000,3500)),IF(RandNumber!J53&gt;0.75,4500,IF(RandNumber!J53&gt;0.5,4000,3500))+J53)</f>
        <v>3500</v>
      </c>
      <c r="L53" s="0" t="n">
        <f aca="false">IF(IF(RandNumber!K53&gt;0.75,4500,IF(RandNumber!K53&gt;0.5,4000,3500))+K53&gt;Trace!$A$2,IF(RandNumber!K53&gt;0.75,4500,IF(RandNumber!K53&gt;0.5,4000,3500)),IF(RandNumber!K53&gt;0.75,4500,IF(RandNumber!K53&gt;0.5,4000,3500))+K53)</f>
        <v>4500</v>
      </c>
      <c r="M53" s="0" t="n">
        <f aca="false">IF(IF(RandNumber!L53&gt;0.75,4500,IF(RandNumber!L53&gt;0.5,4000,3500))+L53&gt;Trace!$A$2,IF(RandNumber!L53&gt;0.75,4500,IF(RandNumber!L53&gt;0.5,4000,3500)),IF(RandNumber!L53&gt;0.75,4500,IF(RandNumber!L53&gt;0.5,4000,3500))+L53)</f>
        <v>4500</v>
      </c>
      <c r="N53" s="0" t="n">
        <f aca="false">IF(IF(RandNumber!M53&gt;0.75,4500,IF(RandNumber!M53&gt;0.5,4000,3500))+M53&gt;Trace!$A$2,IF(RandNumber!M53&gt;0.75,4500,IF(RandNumber!M53&gt;0.5,4000,3500)),IF(RandNumber!M53&gt;0.75,4500,IF(RandNumber!M53&gt;0.5,4000,3500))+M53)</f>
        <v>3500</v>
      </c>
      <c r="O53" s="0" t="n">
        <f aca="false">IF(IF(RandNumber!N53&gt;0.75,4500,IF(RandNumber!N53&gt;0.5,4000,3500))+N53&gt;Trace!$A$2,IF(RandNumber!N53&gt;0.75,4500,IF(RandNumber!N53&gt;0.5,4000,3500)),IF(RandNumber!N53&gt;0.75,4500,IF(RandNumber!N53&gt;0.5,4000,3500))+N53)</f>
        <v>7000</v>
      </c>
      <c r="P53" s="0" t="n">
        <f aca="false">IF(IF(RandNumber!O53&gt;0.75,4500,IF(RandNumber!O53&gt;0.5,4000,3500))+O53&gt;Trace!$A$2,IF(RandNumber!O53&gt;0.75,4500,IF(RandNumber!O53&gt;0.5,4000,3500)),IF(RandNumber!O53&gt;0.75,4500,IF(RandNumber!O53&gt;0.5,4000,3500))+O53)</f>
        <v>4500</v>
      </c>
      <c r="Q53" s="0" t="n">
        <f aca="false">IF(IF(RandNumber!P53&gt;0.75,4500,IF(RandNumber!P53&gt;0.5,4000,3500))+P53&gt;Trace!$A$2,IF(RandNumber!P53&gt;0.75,4500,IF(RandNumber!P53&gt;0.5,4000,3500)),IF(RandNumber!P53&gt;0.75,4500,IF(RandNumber!P53&gt;0.5,4000,3500))+P53)</f>
        <v>4000</v>
      </c>
      <c r="R53" s="0" t="n">
        <f aca="false">IF(IF(RandNumber!Q53&gt;0.75,4500,IF(RandNumber!Q53&gt;0.5,4000,3500))+Q53&gt;Trace!$A$2,IF(RandNumber!Q53&gt;0.75,4500,IF(RandNumber!Q53&gt;0.5,4000,3500)),IF(RandNumber!Q53&gt;0.75,4500,IF(RandNumber!Q53&gt;0.5,4000,3500))+Q53)</f>
        <v>4000</v>
      </c>
      <c r="S53" s="0" t="n">
        <f aca="false">IF(IF(RandNumber!R53&gt;0.75,4500,IF(RandNumber!R53&gt;0.5,4000,3500))+R53&gt;Trace!$A$2,IF(RandNumber!R53&gt;0.75,4500,IF(RandNumber!R53&gt;0.5,4000,3500)),IF(RandNumber!R53&gt;0.75,4500,IF(RandNumber!R53&gt;0.5,4000,3500))+R53)</f>
        <v>4000</v>
      </c>
      <c r="T53" s="0" t="n">
        <f aca="false">IF(IF(RandNumber!S53&gt;0.75,4500,IF(RandNumber!S53&gt;0.5,4000,3500))+S53&gt;Trace!$A$2,IF(RandNumber!S53&gt;0.75,4500,IF(RandNumber!S53&gt;0.5,4000,3500)),IF(RandNumber!S53&gt;0.75,4500,IF(RandNumber!S53&gt;0.5,4000,3500))+S53)</f>
        <v>4500</v>
      </c>
      <c r="U53" s="0" t="n">
        <f aca="false">IF(IF(RandNumber!T53&gt;0.75,4500,IF(RandNumber!T53&gt;0.5,4000,3500))+T53&gt;Trace!$A$2,IF(RandNumber!T53&gt;0.75,4500,IF(RandNumber!T53&gt;0.5,4000,3500)),IF(RandNumber!T53&gt;0.75,4500,IF(RandNumber!T53&gt;0.5,4000,3500))+T53)</f>
        <v>4500</v>
      </c>
      <c r="V53" s="0" t="n">
        <f aca="false">IF(IF(RandNumber!U53&gt;0.75,4500,IF(RandNumber!U53&gt;0.5,4000,3500))+U53&gt;Trace!$A$2,IF(RandNumber!U53&gt;0.75,4500,IF(RandNumber!U53&gt;0.5,4000,3500)),IF(RandNumber!U53&gt;0.75,4500,IF(RandNumber!U53&gt;0.5,4000,3500))+U53)</f>
        <v>3500</v>
      </c>
      <c r="W53" s="0" t="n">
        <f aca="false">IF(IF(RandNumber!V53&gt;0.75,4500,IF(RandNumber!V53&gt;0.5,4000,3500))+V53&gt;Trace!$A$2,IF(RandNumber!V53&gt;0.75,4500,IF(RandNumber!V53&gt;0.5,4000,3500)),IF(RandNumber!V53&gt;0.75,4500,IF(RandNumber!V53&gt;0.5,4000,3500))+V53)</f>
        <v>4500</v>
      </c>
      <c r="X53" s="0" t="n">
        <f aca="false">IF(IF(RandNumber!W53&gt;0.75,4500,IF(RandNumber!W53&gt;0.5,4000,3500))+W53&gt;Trace!$A$2,IF(RandNumber!W53&gt;0.75,4500,IF(RandNumber!W53&gt;0.5,4000,3500)),IF(RandNumber!W53&gt;0.75,4500,IF(RandNumber!W53&gt;0.5,4000,3500))+W53)</f>
        <v>3500</v>
      </c>
      <c r="Y53" s="0" t="n">
        <f aca="false">IF(IF(RandNumber!X53&gt;0.75,4500,IF(RandNumber!X53&gt;0.5,4000,3500))+X53&gt;Trace!$A$2,IF(RandNumber!X53&gt;0.75,4500,IF(RandNumber!X53&gt;0.5,4000,3500)),IF(RandNumber!X53&gt;0.75,4500,IF(RandNumber!X53&gt;0.5,4000,3500))+X53)</f>
        <v>4500</v>
      </c>
      <c r="Z53" s="0" t="n">
        <f aca="false">IF(IF(RandNumber!Y53&gt;0.75,4500,IF(RandNumber!Y53&gt;0.5,4000,3500))+Y53&gt;Trace!$A$2,IF(RandNumber!Y53&gt;0.75,4500,IF(RandNumber!Y53&gt;0.5,4000,3500)),IF(RandNumber!Y53&gt;0.75,4500,IF(RandNumber!Y53&gt;0.5,4000,3500))+Y53)</f>
        <v>3500</v>
      </c>
      <c r="AA53" s="0" t="n">
        <f aca="false">IF(IF(RandNumber!Z53&gt;0.75,4500,IF(RandNumber!Z53&gt;0.5,4000,3500))+Z53&gt;Trace!$A$2,IF(RandNumber!Z53&gt;0.75,4500,IF(RandNumber!Z53&gt;0.5,4000,3500)),IF(RandNumber!Z53&gt;0.75,4500,IF(RandNumber!Z53&gt;0.5,4000,3500))+Z53)</f>
        <v>4500</v>
      </c>
      <c r="AB53" s="0" t="n">
        <f aca="false">IF(IF(RandNumber!AA53&gt;0.75,4500,IF(RandNumber!AA53&gt;0.5,4000,3500))+AA53&gt;Trace!$A$2,IF(RandNumber!AA53&gt;0.75,4500,IF(RandNumber!AA53&gt;0.5,4000,3500)),IF(RandNumber!AA53&gt;0.75,4500,IF(RandNumber!AA53&gt;0.5,4000,3500))+AA53)</f>
        <v>4000</v>
      </c>
      <c r="AC53" s="0" t="n">
        <f aca="false">IF(IF(RandNumber!AB53&gt;0.75,4500,IF(RandNumber!AB53&gt;0.5,4000,3500))+AB53&gt;Trace!$A$2,IF(RandNumber!AB53&gt;0.75,4500,IF(RandNumber!AB53&gt;0.5,4000,3500)),IF(RandNumber!AB53&gt;0.75,4500,IF(RandNumber!AB53&gt;0.5,4000,3500))+AB53)</f>
        <v>3500</v>
      </c>
      <c r="AD53" s="0" t="n">
        <f aca="false">IF(IF(RandNumber!AC53&gt;0.75,4500,IF(RandNumber!AC53&gt;0.5,4000,3500))+AC53&gt;Trace!$A$2,IF(RandNumber!AC53&gt;0.75,4500,IF(RandNumber!AC53&gt;0.5,4000,3500)),IF(RandNumber!AC53&gt;0.75,4500,IF(RandNumber!AC53&gt;0.5,4000,3500))+AC53)</f>
        <v>4000</v>
      </c>
      <c r="AE53" s="0" t="n">
        <f aca="false">IF(IF(RandNumber!AD53&gt;0.75,4500,IF(RandNumber!AD53&gt;0.5,4000,3500))+AD53&gt;Trace!$A$2,IF(RandNumber!AD53&gt;0.75,4500,IF(RandNumber!AD53&gt;0.5,4000,3500)),IF(RandNumber!AD53&gt;0.75,4500,IF(RandNumber!AD53&gt;0.5,4000,3500))+AD53)</f>
        <v>4500</v>
      </c>
      <c r="AF53" s="0" t="n">
        <f aca="false">IF(IF(RandNumber!AE53&gt;0.75,4500,IF(RandNumber!AE53&gt;0.5,4000,3500))+AE53&gt;Trace!$A$2,IF(RandNumber!AE53&gt;0.75,4500,IF(RandNumber!AE53&gt;0.5,4000,3500)),IF(RandNumber!AE53&gt;0.75,4500,IF(RandNumber!AE53&gt;0.5,4000,3500))+AE53)</f>
        <v>4000</v>
      </c>
      <c r="AG53" s="0" t="n">
        <f aca="false">IF(IF(RandNumber!AF53&gt;0.75,4500,IF(RandNumber!AF53&gt;0.5,4000,3500))+AF53&gt;Trace!$A$2,IF(RandNumber!AF53&gt;0.75,4500,IF(RandNumber!AF53&gt;0.5,4000,3500)),IF(RandNumber!AF53&gt;0.75,4500,IF(RandNumber!AF53&gt;0.5,4000,3500))+AF53)</f>
        <v>4500</v>
      </c>
      <c r="AH53" s="0" t="n">
        <f aca="false">IF(IF(RandNumber!AG53&gt;0.75,4500,IF(RandNumber!AG53&gt;0.5,4000,3500))+AG53&gt;Trace!$A$2,IF(RandNumber!AG53&gt;0.75,4500,IF(RandNumber!AG53&gt;0.5,4000,3500)),IF(RandNumber!AG53&gt;0.75,4500,IF(RandNumber!AG53&gt;0.5,4000,3500))+AG53)</f>
        <v>3500</v>
      </c>
      <c r="AI53" s="0" t="n">
        <f aca="false">IF(IF(RandNumber!AH53&gt;0.75,4500,IF(RandNumber!AH53&gt;0.5,4000,3500))+AH53&gt;Trace!$A$2,IF(RandNumber!AH53&gt;0.75,4500,IF(RandNumber!AH53&gt;0.5,4000,3500)),IF(RandNumber!AH53&gt;0.75,4500,IF(RandNumber!AH53&gt;0.5,4000,3500))+AH53)</f>
        <v>7000</v>
      </c>
      <c r="AJ53" s="0" t="n">
        <f aca="false">IF(IF(RandNumber!AI53&gt;0.75,4500,IF(RandNumber!AI53&gt;0.5,4000,3500))+AI53&gt;Trace!$A$2,IF(RandNumber!AI53&gt;0.75,4500,IF(RandNumber!AI53&gt;0.5,4000,3500)),IF(RandNumber!AI53&gt;0.75,4500,IF(RandNumber!AI53&gt;0.5,4000,3500))+AI53)</f>
        <v>4500</v>
      </c>
      <c r="AK53" s="0" t="n">
        <f aca="false">IF(IF(RandNumber!AJ53&gt;0.75,4500,IF(RandNumber!AJ53&gt;0.5,4000,3500))+AJ53&gt;Trace!$A$2,IF(RandNumber!AJ53&gt;0.75,4500,IF(RandNumber!AJ53&gt;0.5,4000,3500)),IF(RandNumber!AJ53&gt;0.75,4500,IF(RandNumber!AJ53&gt;0.5,4000,3500))+AJ53)</f>
        <v>4000</v>
      </c>
      <c r="AL53" s="0" t="n">
        <f aca="false">IF(IF(RandNumber!AK53&gt;0.75,4500,IF(RandNumber!AK53&gt;0.5,4000,3500))+AK53&gt;Trace!$A$2,IF(RandNumber!AK53&gt;0.75,4500,IF(RandNumber!AK53&gt;0.5,4000,3500)),IF(RandNumber!AK53&gt;0.75,4500,IF(RandNumber!AK53&gt;0.5,4000,3500))+AK53)</f>
        <v>4500</v>
      </c>
      <c r="AM53" s="0" t="n">
        <f aca="false">IF(IF(RandNumber!AL53&gt;0.75,4500,IF(RandNumber!AL53&gt;0.5,4000,3500))+AL53&gt;Trace!$A$2,IF(RandNumber!AL53&gt;0.75,4500,IF(RandNumber!AL53&gt;0.5,4000,3500)),IF(RandNumber!AL53&gt;0.75,4500,IF(RandNumber!AL53&gt;0.5,4000,3500))+AL53)</f>
        <v>3500</v>
      </c>
      <c r="AN53" s="0" t="n">
        <f aca="false">IF(IF(RandNumber!AM53&gt;0.75,4500,IF(RandNumber!AM53&gt;0.5,4000,3500))+AM53&gt;Trace!$A$2,IF(RandNumber!AM53&gt;0.75,4500,IF(RandNumber!AM53&gt;0.5,4000,3500)),IF(RandNumber!AM53&gt;0.75,4500,IF(RandNumber!AM53&gt;0.5,4000,3500))+AM53)</f>
        <v>7000</v>
      </c>
      <c r="AO53" s="0" t="n">
        <f aca="false">IF(IF(RandNumber!AN53&gt;0.75,4500,IF(RandNumber!AN53&gt;0.5,4000,3500))+AN53&gt;Trace!$A$2,IF(RandNumber!AN53&gt;0.75,4500,IF(RandNumber!AN53&gt;0.5,4000,3500)),IF(RandNumber!AN53&gt;0.75,4500,IF(RandNumber!AN53&gt;0.5,4000,3500))+AN53)</f>
        <v>4000</v>
      </c>
      <c r="AP53" s="0" t="n">
        <f aca="false">IF(IF(RandNumber!AO53&gt;0.75,4500,IF(RandNumber!AO53&gt;0.5,4000,3500))+AO53&gt;Trace!$A$2,IF(RandNumber!AO53&gt;0.75,4500,IF(RandNumber!AO53&gt;0.5,4000,3500)),IF(RandNumber!AO53&gt;0.75,4500,IF(RandNumber!AO53&gt;0.5,4000,3500))+AO53)</f>
        <v>4500</v>
      </c>
      <c r="AQ53" s="0" t="n">
        <f aca="false">IF(IF(RandNumber!AP53&gt;0.75,4500,IF(RandNumber!AP53&gt;0.5,4000,3500))+AP53&gt;Trace!$A$2,IF(RandNumber!AP53&gt;0.75,4500,IF(RandNumber!AP53&gt;0.5,4000,3500)),IF(RandNumber!AP53&gt;0.75,4500,IF(RandNumber!AP53&gt;0.5,4000,3500))+AP53)</f>
        <v>3500</v>
      </c>
      <c r="AT53" s="0" t="n">
        <f aca="false">COUNTIF(C53:AQ53,"&lt;3000")</f>
        <v>0</v>
      </c>
      <c r="AU53" s="0" t="n">
        <f aca="false">42-AT53</f>
        <v>42</v>
      </c>
    </row>
    <row r="54" customFormat="false" ht="15" hidden="false" customHeight="false" outlineLevel="0" collapsed="false">
      <c r="A54" s="0" t="n">
        <v>53</v>
      </c>
      <c r="B54" s="0" t="n">
        <f aca="false">IF(RandNumber!B54&gt;0.75,4500,IF(RandNumber!B54&gt;0.5,4000,3500))</f>
        <v>4500</v>
      </c>
      <c r="C54" s="0" t="n">
        <f aca="false">IF(IF(RandNumber!B54&gt;0.75,4500,IF(RandNumber!B54&gt;0.5,4000,3500))+B54&gt;Trace!$A$2,IF(RandNumber!B54&gt;0.75,4500,IF(RandNumber!B54&gt;0.5,4000,3500)),IF(RandNumber!B54&gt;0.75,4500,IF(RandNumber!B54&gt;0.5,4000,3500))+B54)</f>
        <v>4500</v>
      </c>
      <c r="D54" s="0" t="n">
        <f aca="false">IF(IF(RandNumber!C54&gt;0.75,4500,IF(RandNumber!C54&gt;0.5,4000,3500))+C54&gt;Trace!$A$2,IF(RandNumber!C54&gt;0.75,4500,IF(RandNumber!C54&gt;0.5,4000,3500)),IF(RandNumber!C54&gt;0.75,4500,IF(RandNumber!C54&gt;0.5,4000,3500))+C54)</f>
        <v>4500</v>
      </c>
      <c r="E54" s="0" t="n">
        <f aca="false">IF(IF(RandNumber!D54&gt;0.75,4500,IF(RandNumber!D54&gt;0.5,4000,3500))+D54&gt;Trace!$A$2,IF(RandNumber!D54&gt;0.75,4500,IF(RandNumber!D54&gt;0.5,4000,3500)),IF(RandNumber!D54&gt;0.75,4500,IF(RandNumber!D54&gt;0.5,4000,3500))+D54)</f>
        <v>3500</v>
      </c>
      <c r="F54" s="0" t="n">
        <f aca="false">IF(IF(RandNumber!E54&gt;0.75,4500,IF(RandNumber!E54&gt;0.5,4000,3500))+E54&gt;Trace!$A$2,IF(RandNumber!E54&gt;0.75,4500,IF(RandNumber!E54&gt;0.5,4000,3500)),IF(RandNumber!E54&gt;0.75,4500,IF(RandNumber!E54&gt;0.5,4000,3500))+E54)</f>
        <v>4500</v>
      </c>
      <c r="G54" s="0" t="n">
        <f aca="false">IF(IF(RandNumber!F54&gt;0.75,4500,IF(RandNumber!F54&gt;0.5,4000,3500))+F54&gt;Trace!$A$2,IF(RandNumber!F54&gt;0.75,4500,IF(RandNumber!F54&gt;0.5,4000,3500)),IF(RandNumber!F54&gt;0.75,4500,IF(RandNumber!F54&gt;0.5,4000,3500))+F54)</f>
        <v>4000</v>
      </c>
      <c r="H54" s="0" t="n">
        <f aca="false">IF(IF(RandNumber!G54&gt;0.75,4500,IF(RandNumber!G54&gt;0.5,4000,3500))+G54&gt;Trace!$A$2,IF(RandNumber!G54&gt;0.75,4500,IF(RandNumber!G54&gt;0.5,4000,3500)),IF(RandNumber!G54&gt;0.75,4500,IF(RandNumber!G54&gt;0.5,4000,3500))+G54)</f>
        <v>3500</v>
      </c>
      <c r="I54" s="0" t="n">
        <f aca="false">IF(IF(RandNumber!H54&gt;0.75,4500,IF(RandNumber!H54&gt;0.5,4000,3500))+H54&gt;Trace!$A$2,IF(RandNumber!H54&gt;0.75,4500,IF(RandNumber!H54&gt;0.5,4000,3500)),IF(RandNumber!H54&gt;0.75,4500,IF(RandNumber!H54&gt;0.5,4000,3500))+H54)</f>
        <v>7000</v>
      </c>
      <c r="J54" s="0" t="n">
        <f aca="false">IF(IF(RandNumber!I54&gt;0.75,4500,IF(RandNumber!I54&gt;0.5,4000,3500))+I54&gt;Trace!$A$2,IF(RandNumber!I54&gt;0.75,4500,IF(RandNumber!I54&gt;0.5,4000,3500)),IF(RandNumber!I54&gt;0.75,4500,IF(RandNumber!I54&gt;0.5,4000,3500))+I54)</f>
        <v>3500</v>
      </c>
      <c r="K54" s="0" t="n">
        <f aca="false">IF(IF(RandNumber!J54&gt;0.75,4500,IF(RandNumber!J54&gt;0.5,4000,3500))+J54&gt;Trace!$A$2,IF(RandNumber!J54&gt;0.75,4500,IF(RandNumber!J54&gt;0.5,4000,3500)),IF(RandNumber!J54&gt;0.75,4500,IF(RandNumber!J54&gt;0.5,4000,3500))+J54)</f>
        <v>7000</v>
      </c>
      <c r="L54" s="0" t="n">
        <f aca="false">IF(IF(RandNumber!K54&gt;0.75,4500,IF(RandNumber!K54&gt;0.5,4000,3500))+K54&gt;Trace!$A$2,IF(RandNumber!K54&gt;0.75,4500,IF(RandNumber!K54&gt;0.5,4000,3500)),IF(RandNumber!K54&gt;0.75,4500,IF(RandNumber!K54&gt;0.5,4000,3500))+K54)</f>
        <v>4500</v>
      </c>
      <c r="M54" s="0" t="n">
        <f aca="false">IF(IF(RandNumber!L54&gt;0.75,4500,IF(RandNumber!L54&gt;0.5,4000,3500))+L54&gt;Trace!$A$2,IF(RandNumber!L54&gt;0.75,4500,IF(RandNumber!L54&gt;0.5,4000,3500)),IF(RandNumber!L54&gt;0.75,4500,IF(RandNumber!L54&gt;0.5,4000,3500))+L54)</f>
        <v>3500</v>
      </c>
      <c r="N54" s="0" t="n">
        <f aca="false">IF(IF(RandNumber!M54&gt;0.75,4500,IF(RandNumber!M54&gt;0.5,4000,3500))+M54&gt;Trace!$A$2,IF(RandNumber!M54&gt;0.75,4500,IF(RandNumber!M54&gt;0.5,4000,3500)),IF(RandNumber!M54&gt;0.75,4500,IF(RandNumber!M54&gt;0.5,4000,3500))+M54)</f>
        <v>4000</v>
      </c>
      <c r="O54" s="0" t="n">
        <f aca="false">IF(IF(RandNumber!N54&gt;0.75,4500,IF(RandNumber!N54&gt;0.5,4000,3500))+N54&gt;Trace!$A$2,IF(RandNumber!N54&gt;0.75,4500,IF(RandNumber!N54&gt;0.5,4000,3500)),IF(RandNumber!N54&gt;0.75,4500,IF(RandNumber!N54&gt;0.5,4000,3500))+N54)</f>
        <v>3500</v>
      </c>
      <c r="P54" s="0" t="n">
        <f aca="false">IF(IF(RandNumber!O54&gt;0.75,4500,IF(RandNumber!O54&gt;0.5,4000,3500))+O54&gt;Trace!$A$2,IF(RandNumber!O54&gt;0.75,4500,IF(RandNumber!O54&gt;0.5,4000,3500)),IF(RandNumber!O54&gt;0.75,4500,IF(RandNumber!O54&gt;0.5,4000,3500))+O54)</f>
        <v>7000</v>
      </c>
      <c r="Q54" s="0" t="n">
        <f aca="false">IF(IF(RandNumber!P54&gt;0.75,4500,IF(RandNumber!P54&gt;0.5,4000,3500))+P54&gt;Trace!$A$2,IF(RandNumber!P54&gt;0.75,4500,IF(RandNumber!P54&gt;0.5,4000,3500)),IF(RandNumber!P54&gt;0.75,4500,IF(RandNumber!P54&gt;0.5,4000,3500))+P54)</f>
        <v>4500</v>
      </c>
      <c r="R54" s="0" t="n">
        <f aca="false">IF(IF(RandNumber!Q54&gt;0.75,4500,IF(RandNumber!Q54&gt;0.5,4000,3500))+Q54&gt;Trace!$A$2,IF(RandNumber!Q54&gt;0.75,4500,IF(RandNumber!Q54&gt;0.5,4000,3500)),IF(RandNumber!Q54&gt;0.75,4500,IF(RandNumber!Q54&gt;0.5,4000,3500))+Q54)</f>
        <v>4000</v>
      </c>
      <c r="S54" s="0" t="n">
        <f aca="false">IF(IF(RandNumber!R54&gt;0.75,4500,IF(RandNumber!R54&gt;0.5,4000,3500))+R54&gt;Trace!$A$2,IF(RandNumber!R54&gt;0.75,4500,IF(RandNumber!R54&gt;0.5,4000,3500)),IF(RandNumber!R54&gt;0.75,4500,IF(RandNumber!R54&gt;0.5,4000,3500))+R54)</f>
        <v>4500</v>
      </c>
      <c r="T54" s="0" t="n">
        <f aca="false">IF(IF(RandNumber!S54&gt;0.75,4500,IF(RandNumber!S54&gt;0.5,4000,3500))+S54&gt;Trace!$A$2,IF(RandNumber!S54&gt;0.75,4500,IF(RandNumber!S54&gt;0.5,4000,3500)),IF(RandNumber!S54&gt;0.75,4500,IF(RandNumber!S54&gt;0.5,4000,3500))+S54)</f>
        <v>4500</v>
      </c>
      <c r="U54" s="0" t="n">
        <f aca="false">IF(IF(RandNumber!T54&gt;0.75,4500,IF(RandNumber!T54&gt;0.5,4000,3500))+T54&gt;Trace!$A$2,IF(RandNumber!T54&gt;0.75,4500,IF(RandNumber!T54&gt;0.5,4000,3500)),IF(RandNumber!T54&gt;0.75,4500,IF(RandNumber!T54&gt;0.5,4000,3500))+T54)</f>
        <v>3500</v>
      </c>
      <c r="V54" s="0" t="n">
        <f aca="false">IF(IF(RandNumber!U54&gt;0.75,4500,IF(RandNumber!U54&gt;0.5,4000,3500))+U54&gt;Trace!$A$2,IF(RandNumber!U54&gt;0.75,4500,IF(RandNumber!U54&gt;0.5,4000,3500)),IF(RandNumber!U54&gt;0.75,4500,IF(RandNumber!U54&gt;0.5,4000,3500))+U54)</f>
        <v>7000</v>
      </c>
      <c r="W54" s="0" t="n">
        <f aca="false">IF(IF(RandNumber!V54&gt;0.75,4500,IF(RandNumber!V54&gt;0.5,4000,3500))+V54&gt;Trace!$A$2,IF(RandNumber!V54&gt;0.75,4500,IF(RandNumber!V54&gt;0.5,4000,3500)),IF(RandNumber!V54&gt;0.75,4500,IF(RandNumber!V54&gt;0.5,4000,3500))+V54)</f>
        <v>3500</v>
      </c>
      <c r="X54" s="0" t="n">
        <f aca="false">IF(IF(RandNumber!W54&gt;0.75,4500,IF(RandNumber!W54&gt;0.5,4000,3500))+W54&gt;Trace!$A$2,IF(RandNumber!W54&gt;0.75,4500,IF(RandNumber!W54&gt;0.5,4000,3500)),IF(RandNumber!W54&gt;0.75,4500,IF(RandNumber!W54&gt;0.5,4000,3500))+W54)</f>
        <v>4000</v>
      </c>
      <c r="Y54" s="0" t="n">
        <f aca="false">IF(IF(RandNumber!X54&gt;0.75,4500,IF(RandNumber!X54&gt;0.5,4000,3500))+X54&gt;Trace!$A$2,IF(RandNumber!X54&gt;0.75,4500,IF(RandNumber!X54&gt;0.5,4000,3500)),IF(RandNumber!X54&gt;0.75,4500,IF(RandNumber!X54&gt;0.5,4000,3500))+X54)</f>
        <v>3500</v>
      </c>
      <c r="Z54" s="0" t="n">
        <f aca="false">IF(IF(RandNumber!Y54&gt;0.75,4500,IF(RandNumber!Y54&gt;0.5,4000,3500))+Y54&gt;Trace!$A$2,IF(RandNumber!Y54&gt;0.75,4500,IF(RandNumber!Y54&gt;0.5,4000,3500)),IF(RandNumber!Y54&gt;0.75,4500,IF(RandNumber!Y54&gt;0.5,4000,3500))+Y54)</f>
        <v>7000</v>
      </c>
      <c r="AA54" s="0" t="n">
        <f aca="false">IF(IF(RandNumber!Z54&gt;0.75,4500,IF(RandNumber!Z54&gt;0.5,4000,3500))+Z54&gt;Trace!$A$2,IF(RandNumber!Z54&gt;0.75,4500,IF(RandNumber!Z54&gt;0.5,4000,3500)),IF(RandNumber!Z54&gt;0.75,4500,IF(RandNumber!Z54&gt;0.5,4000,3500))+Z54)</f>
        <v>4000</v>
      </c>
      <c r="AB54" s="0" t="n">
        <f aca="false">IF(IF(RandNumber!AA54&gt;0.75,4500,IF(RandNumber!AA54&gt;0.5,4000,3500))+AA54&gt;Trace!$A$2,IF(RandNumber!AA54&gt;0.75,4500,IF(RandNumber!AA54&gt;0.5,4000,3500)),IF(RandNumber!AA54&gt;0.75,4500,IF(RandNumber!AA54&gt;0.5,4000,3500))+AA54)</f>
        <v>3500</v>
      </c>
      <c r="AC54" s="0" t="n">
        <f aca="false">IF(IF(RandNumber!AB54&gt;0.75,4500,IF(RandNumber!AB54&gt;0.5,4000,3500))+AB54&gt;Trace!$A$2,IF(RandNumber!AB54&gt;0.75,4500,IF(RandNumber!AB54&gt;0.5,4000,3500)),IF(RandNumber!AB54&gt;0.75,4500,IF(RandNumber!AB54&gt;0.5,4000,3500))+AB54)</f>
        <v>4000</v>
      </c>
      <c r="AD54" s="0" t="n">
        <f aca="false">IF(IF(RandNumber!AC54&gt;0.75,4500,IF(RandNumber!AC54&gt;0.5,4000,3500))+AC54&gt;Trace!$A$2,IF(RandNumber!AC54&gt;0.75,4500,IF(RandNumber!AC54&gt;0.5,4000,3500)),IF(RandNumber!AC54&gt;0.75,4500,IF(RandNumber!AC54&gt;0.5,4000,3500))+AC54)</f>
        <v>3500</v>
      </c>
      <c r="AE54" s="0" t="n">
        <f aca="false">IF(IF(RandNumber!AD54&gt;0.75,4500,IF(RandNumber!AD54&gt;0.5,4000,3500))+AD54&gt;Trace!$A$2,IF(RandNumber!AD54&gt;0.75,4500,IF(RandNumber!AD54&gt;0.5,4000,3500)),IF(RandNumber!AD54&gt;0.75,4500,IF(RandNumber!AD54&gt;0.5,4000,3500))+AD54)</f>
        <v>7000</v>
      </c>
      <c r="AF54" s="0" t="n">
        <f aca="false">IF(IF(RandNumber!AE54&gt;0.75,4500,IF(RandNumber!AE54&gt;0.5,4000,3500))+AE54&gt;Trace!$A$2,IF(RandNumber!AE54&gt;0.75,4500,IF(RandNumber!AE54&gt;0.5,4000,3500)),IF(RandNumber!AE54&gt;0.75,4500,IF(RandNumber!AE54&gt;0.5,4000,3500))+AE54)</f>
        <v>4000</v>
      </c>
      <c r="AG54" s="0" t="n">
        <f aca="false">IF(IF(RandNumber!AF54&gt;0.75,4500,IF(RandNumber!AF54&gt;0.5,4000,3500))+AF54&gt;Trace!$A$2,IF(RandNumber!AF54&gt;0.75,4500,IF(RandNumber!AF54&gt;0.5,4000,3500)),IF(RandNumber!AF54&gt;0.75,4500,IF(RandNumber!AF54&gt;0.5,4000,3500))+AF54)</f>
        <v>3500</v>
      </c>
      <c r="AH54" s="0" t="n">
        <f aca="false">IF(IF(RandNumber!AG54&gt;0.75,4500,IF(RandNumber!AG54&gt;0.5,4000,3500))+AG54&gt;Trace!$A$2,IF(RandNumber!AG54&gt;0.75,4500,IF(RandNumber!AG54&gt;0.5,4000,3500)),IF(RandNumber!AG54&gt;0.75,4500,IF(RandNumber!AG54&gt;0.5,4000,3500))+AG54)</f>
        <v>7000</v>
      </c>
      <c r="AI54" s="0" t="n">
        <f aca="false">IF(IF(RandNumber!AH54&gt;0.75,4500,IF(RandNumber!AH54&gt;0.5,4000,3500))+AH54&gt;Trace!$A$2,IF(RandNumber!AH54&gt;0.75,4500,IF(RandNumber!AH54&gt;0.5,4000,3500)),IF(RandNumber!AH54&gt;0.75,4500,IF(RandNumber!AH54&gt;0.5,4000,3500))+AH54)</f>
        <v>3500</v>
      </c>
      <c r="AJ54" s="0" t="n">
        <f aca="false">IF(IF(RandNumber!AI54&gt;0.75,4500,IF(RandNumber!AI54&gt;0.5,4000,3500))+AI54&gt;Trace!$A$2,IF(RandNumber!AI54&gt;0.75,4500,IF(RandNumber!AI54&gt;0.5,4000,3500)),IF(RandNumber!AI54&gt;0.75,4500,IF(RandNumber!AI54&gt;0.5,4000,3500))+AI54)</f>
        <v>4000</v>
      </c>
      <c r="AK54" s="0" t="n">
        <f aca="false">IF(IF(RandNumber!AJ54&gt;0.75,4500,IF(RandNumber!AJ54&gt;0.5,4000,3500))+AJ54&gt;Trace!$A$2,IF(RandNumber!AJ54&gt;0.75,4500,IF(RandNumber!AJ54&gt;0.5,4000,3500)),IF(RandNumber!AJ54&gt;0.75,4500,IF(RandNumber!AJ54&gt;0.5,4000,3500))+AJ54)</f>
        <v>4500</v>
      </c>
      <c r="AL54" s="0" t="n">
        <f aca="false">IF(IF(RandNumber!AK54&gt;0.75,4500,IF(RandNumber!AK54&gt;0.5,4000,3500))+AK54&gt;Trace!$A$2,IF(RandNumber!AK54&gt;0.75,4500,IF(RandNumber!AK54&gt;0.5,4000,3500)),IF(RandNumber!AK54&gt;0.75,4500,IF(RandNumber!AK54&gt;0.5,4000,3500))+AK54)</f>
        <v>3500</v>
      </c>
      <c r="AM54" s="0" t="n">
        <f aca="false">IF(IF(RandNumber!AL54&gt;0.75,4500,IF(RandNumber!AL54&gt;0.5,4000,3500))+AL54&gt;Trace!$A$2,IF(RandNumber!AL54&gt;0.75,4500,IF(RandNumber!AL54&gt;0.5,4000,3500)),IF(RandNumber!AL54&gt;0.75,4500,IF(RandNumber!AL54&gt;0.5,4000,3500))+AL54)</f>
        <v>4000</v>
      </c>
      <c r="AN54" s="0" t="n">
        <f aca="false">IF(IF(RandNumber!AM54&gt;0.75,4500,IF(RandNumber!AM54&gt;0.5,4000,3500))+AM54&gt;Trace!$A$2,IF(RandNumber!AM54&gt;0.75,4500,IF(RandNumber!AM54&gt;0.5,4000,3500)),IF(RandNumber!AM54&gt;0.75,4500,IF(RandNumber!AM54&gt;0.5,4000,3500))+AM54)</f>
        <v>3500</v>
      </c>
      <c r="AO54" s="0" t="n">
        <f aca="false">IF(IF(RandNumber!AN54&gt;0.75,4500,IF(RandNumber!AN54&gt;0.5,4000,3500))+AN54&gt;Trace!$A$2,IF(RandNumber!AN54&gt;0.75,4500,IF(RandNumber!AN54&gt;0.5,4000,3500)),IF(RandNumber!AN54&gt;0.75,4500,IF(RandNumber!AN54&gt;0.5,4000,3500))+AN54)</f>
        <v>7000</v>
      </c>
      <c r="AP54" s="0" t="n">
        <f aca="false">IF(IF(RandNumber!AO54&gt;0.75,4500,IF(RandNumber!AO54&gt;0.5,4000,3500))+AO54&gt;Trace!$A$2,IF(RandNumber!AO54&gt;0.75,4500,IF(RandNumber!AO54&gt;0.5,4000,3500)),IF(RandNumber!AO54&gt;0.75,4500,IF(RandNumber!AO54&gt;0.5,4000,3500))+AO54)</f>
        <v>3500</v>
      </c>
      <c r="AQ54" s="0" t="n">
        <f aca="false">IF(IF(RandNumber!AP54&gt;0.75,4500,IF(RandNumber!AP54&gt;0.5,4000,3500))+AP54&gt;Trace!$A$2,IF(RandNumber!AP54&gt;0.75,4500,IF(RandNumber!AP54&gt;0.5,4000,3500)),IF(RandNumber!AP54&gt;0.75,4500,IF(RandNumber!AP54&gt;0.5,4000,3500))+AP54)</f>
        <v>4500</v>
      </c>
      <c r="AT54" s="0" t="n">
        <f aca="false">COUNTIF(C54:AQ54,"&lt;3000")</f>
        <v>0</v>
      </c>
      <c r="AU54" s="0" t="n">
        <f aca="false">42-AT54</f>
        <v>42</v>
      </c>
    </row>
    <row r="55" customFormat="false" ht="15" hidden="false" customHeight="false" outlineLevel="0" collapsed="false">
      <c r="A55" s="0" t="n">
        <v>54</v>
      </c>
      <c r="B55" s="0" t="n">
        <f aca="false">IF(RandNumber!B55&gt;0.75,4500,IF(RandNumber!B55&gt;0.5,4000,3500))</f>
        <v>4000</v>
      </c>
      <c r="C55" s="0" t="n">
        <f aca="false">IF(IF(RandNumber!B55&gt;0.75,4500,IF(RandNumber!B55&gt;0.5,4000,3500))+B55&gt;Trace!$A$2,IF(RandNumber!B55&gt;0.75,4500,IF(RandNumber!B55&gt;0.5,4000,3500)),IF(RandNumber!B55&gt;0.75,4500,IF(RandNumber!B55&gt;0.5,4000,3500))+B55)</f>
        <v>4000</v>
      </c>
      <c r="D55" s="0" t="n">
        <f aca="false">IF(IF(RandNumber!C55&gt;0.75,4500,IF(RandNumber!C55&gt;0.5,4000,3500))+C55&gt;Trace!$A$2,IF(RandNumber!C55&gt;0.75,4500,IF(RandNumber!C55&gt;0.5,4000,3500)),IF(RandNumber!C55&gt;0.75,4500,IF(RandNumber!C55&gt;0.5,4000,3500))+C55)</f>
        <v>3500</v>
      </c>
      <c r="E55" s="0" t="n">
        <f aca="false">IF(IF(RandNumber!D55&gt;0.75,4500,IF(RandNumber!D55&gt;0.5,4000,3500))+D55&gt;Trace!$A$2,IF(RandNumber!D55&gt;0.75,4500,IF(RandNumber!D55&gt;0.5,4000,3500)),IF(RandNumber!D55&gt;0.75,4500,IF(RandNumber!D55&gt;0.5,4000,3500))+D55)</f>
        <v>7000</v>
      </c>
      <c r="F55" s="0" t="n">
        <f aca="false">IF(IF(RandNumber!E55&gt;0.75,4500,IF(RandNumber!E55&gt;0.5,4000,3500))+E55&gt;Trace!$A$2,IF(RandNumber!E55&gt;0.75,4500,IF(RandNumber!E55&gt;0.5,4000,3500)),IF(RandNumber!E55&gt;0.75,4500,IF(RandNumber!E55&gt;0.5,4000,3500))+E55)</f>
        <v>4000</v>
      </c>
      <c r="G55" s="0" t="n">
        <f aca="false">IF(IF(RandNumber!F55&gt;0.75,4500,IF(RandNumber!F55&gt;0.5,4000,3500))+F55&gt;Trace!$A$2,IF(RandNumber!F55&gt;0.75,4500,IF(RandNumber!F55&gt;0.5,4000,3500)),IF(RandNumber!F55&gt;0.75,4500,IF(RandNumber!F55&gt;0.5,4000,3500))+F55)</f>
        <v>3500</v>
      </c>
      <c r="H55" s="0" t="n">
        <f aca="false">IF(IF(RandNumber!G55&gt;0.75,4500,IF(RandNumber!G55&gt;0.5,4000,3500))+G55&gt;Trace!$A$2,IF(RandNumber!G55&gt;0.75,4500,IF(RandNumber!G55&gt;0.5,4000,3500)),IF(RandNumber!G55&gt;0.75,4500,IF(RandNumber!G55&gt;0.5,4000,3500))+G55)</f>
        <v>4000</v>
      </c>
      <c r="I55" s="0" t="n">
        <f aca="false">IF(IF(RandNumber!H55&gt;0.75,4500,IF(RandNumber!H55&gt;0.5,4000,3500))+H55&gt;Trace!$A$2,IF(RandNumber!H55&gt;0.75,4500,IF(RandNumber!H55&gt;0.5,4000,3500)),IF(RandNumber!H55&gt;0.75,4500,IF(RandNumber!H55&gt;0.5,4000,3500))+H55)</f>
        <v>4000</v>
      </c>
      <c r="J55" s="0" t="n">
        <f aca="false">IF(IF(RandNumber!I55&gt;0.75,4500,IF(RandNumber!I55&gt;0.5,4000,3500))+I55&gt;Trace!$A$2,IF(RandNumber!I55&gt;0.75,4500,IF(RandNumber!I55&gt;0.5,4000,3500)),IF(RandNumber!I55&gt;0.75,4500,IF(RandNumber!I55&gt;0.5,4000,3500))+I55)</f>
        <v>3500</v>
      </c>
      <c r="K55" s="0" t="n">
        <f aca="false">IF(IF(RandNumber!J55&gt;0.75,4500,IF(RandNumber!J55&gt;0.5,4000,3500))+J55&gt;Trace!$A$2,IF(RandNumber!J55&gt;0.75,4500,IF(RandNumber!J55&gt;0.5,4000,3500)),IF(RandNumber!J55&gt;0.75,4500,IF(RandNumber!J55&gt;0.5,4000,3500))+J55)</f>
        <v>7000</v>
      </c>
      <c r="L55" s="0" t="n">
        <f aca="false">IF(IF(RandNumber!K55&gt;0.75,4500,IF(RandNumber!K55&gt;0.5,4000,3500))+K55&gt;Trace!$A$2,IF(RandNumber!K55&gt;0.75,4500,IF(RandNumber!K55&gt;0.5,4000,3500)),IF(RandNumber!K55&gt;0.75,4500,IF(RandNumber!K55&gt;0.5,4000,3500))+K55)</f>
        <v>3500</v>
      </c>
      <c r="M55" s="0" t="n">
        <f aca="false">IF(IF(RandNumber!L55&gt;0.75,4500,IF(RandNumber!L55&gt;0.5,4000,3500))+L55&gt;Trace!$A$2,IF(RandNumber!L55&gt;0.75,4500,IF(RandNumber!L55&gt;0.5,4000,3500)),IF(RandNumber!L55&gt;0.75,4500,IF(RandNumber!L55&gt;0.5,4000,3500))+L55)</f>
        <v>4500</v>
      </c>
      <c r="N55" s="0" t="n">
        <f aca="false">IF(IF(RandNumber!M55&gt;0.75,4500,IF(RandNumber!M55&gt;0.5,4000,3500))+M55&gt;Trace!$A$2,IF(RandNumber!M55&gt;0.75,4500,IF(RandNumber!M55&gt;0.5,4000,3500)),IF(RandNumber!M55&gt;0.75,4500,IF(RandNumber!M55&gt;0.5,4000,3500))+M55)</f>
        <v>3500</v>
      </c>
      <c r="O55" s="0" t="n">
        <f aca="false">IF(IF(RandNumber!N55&gt;0.75,4500,IF(RandNumber!N55&gt;0.5,4000,3500))+N55&gt;Trace!$A$2,IF(RandNumber!N55&gt;0.75,4500,IF(RandNumber!N55&gt;0.5,4000,3500)),IF(RandNumber!N55&gt;0.75,4500,IF(RandNumber!N55&gt;0.5,4000,3500))+N55)</f>
        <v>7000</v>
      </c>
      <c r="P55" s="0" t="n">
        <f aca="false">IF(IF(RandNumber!O55&gt;0.75,4500,IF(RandNumber!O55&gt;0.5,4000,3500))+O55&gt;Trace!$A$2,IF(RandNumber!O55&gt;0.75,4500,IF(RandNumber!O55&gt;0.5,4000,3500)),IF(RandNumber!O55&gt;0.75,4500,IF(RandNumber!O55&gt;0.5,4000,3500))+O55)</f>
        <v>3500</v>
      </c>
      <c r="Q55" s="0" t="n">
        <f aca="false">IF(IF(RandNumber!P55&gt;0.75,4500,IF(RandNumber!P55&gt;0.5,4000,3500))+P55&gt;Trace!$A$2,IF(RandNumber!P55&gt;0.75,4500,IF(RandNumber!P55&gt;0.5,4000,3500)),IF(RandNumber!P55&gt;0.75,4500,IF(RandNumber!P55&gt;0.5,4000,3500))+P55)</f>
        <v>7000</v>
      </c>
      <c r="R55" s="0" t="n">
        <f aca="false">IF(IF(RandNumber!Q55&gt;0.75,4500,IF(RandNumber!Q55&gt;0.5,4000,3500))+Q55&gt;Trace!$A$2,IF(RandNumber!Q55&gt;0.75,4500,IF(RandNumber!Q55&gt;0.5,4000,3500)),IF(RandNumber!Q55&gt;0.75,4500,IF(RandNumber!Q55&gt;0.5,4000,3500))+Q55)</f>
        <v>4000</v>
      </c>
      <c r="S55" s="0" t="n">
        <f aca="false">IF(IF(RandNumber!R55&gt;0.75,4500,IF(RandNumber!R55&gt;0.5,4000,3500))+R55&gt;Trace!$A$2,IF(RandNumber!R55&gt;0.75,4500,IF(RandNumber!R55&gt;0.5,4000,3500)),IF(RandNumber!R55&gt;0.75,4500,IF(RandNumber!R55&gt;0.5,4000,3500))+R55)</f>
        <v>3500</v>
      </c>
      <c r="T55" s="0" t="n">
        <f aca="false">IF(IF(RandNumber!S55&gt;0.75,4500,IF(RandNumber!S55&gt;0.5,4000,3500))+S55&gt;Trace!$A$2,IF(RandNumber!S55&gt;0.75,4500,IF(RandNumber!S55&gt;0.5,4000,3500)),IF(RandNumber!S55&gt;0.75,4500,IF(RandNumber!S55&gt;0.5,4000,3500))+S55)</f>
        <v>7000</v>
      </c>
      <c r="U55" s="0" t="n">
        <f aca="false">IF(IF(RandNumber!T55&gt;0.75,4500,IF(RandNumber!T55&gt;0.5,4000,3500))+T55&gt;Trace!$A$2,IF(RandNumber!T55&gt;0.75,4500,IF(RandNumber!T55&gt;0.5,4000,3500)),IF(RandNumber!T55&gt;0.75,4500,IF(RandNumber!T55&gt;0.5,4000,3500))+T55)</f>
        <v>3500</v>
      </c>
      <c r="V55" s="0" t="n">
        <f aca="false">IF(IF(RandNumber!U55&gt;0.75,4500,IF(RandNumber!U55&gt;0.5,4000,3500))+U55&gt;Trace!$A$2,IF(RandNumber!U55&gt;0.75,4500,IF(RandNumber!U55&gt;0.5,4000,3500)),IF(RandNumber!U55&gt;0.75,4500,IF(RandNumber!U55&gt;0.5,4000,3500))+U55)</f>
        <v>4000</v>
      </c>
      <c r="W55" s="0" t="n">
        <f aca="false">IF(IF(RandNumber!V55&gt;0.75,4500,IF(RandNumber!V55&gt;0.5,4000,3500))+V55&gt;Trace!$A$2,IF(RandNumber!V55&gt;0.75,4500,IF(RandNumber!V55&gt;0.5,4000,3500)),IF(RandNumber!V55&gt;0.75,4500,IF(RandNumber!V55&gt;0.5,4000,3500))+V55)</f>
        <v>3500</v>
      </c>
      <c r="X55" s="0" t="n">
        <f aca="false">IF(IF(RandNumber!W55&gt;0.75,4500,IF(RandNumber!W55&gt;0.5,4000,3500))+W55&gt;Trace!$A$2,IF(RandNumber!W55&gt;0.75,4500,IF(RandNumber!W55&gt;0.5,4000,3500)),IF(RandNumber!W55&gt;0.75,4500,IF(RandNumber!W55&gt;0.5,4000,3500))+W55)</f>
        <v>4000</v>
      </c>
      <c r="Y55" s="0" t="n">
        <f aca="false">IF(IF(RandNumber!X55&gt;0.75,4500,IF(RandNumber!X55&gt;0.5,4000,3500))+X55&gt;Trace!$A$2,IF(RandNumber!X55&gt;0.75,4500,IF(RandNumber!X55&gt;0.5,4000,3500)),IF(RandNumber!X55&gt;0.75,4500,IF(RandNumber!X55&gt;0.5,4000,3500))+X55)</f>
        <v>3500</v>
      </c>
      <c r="Z55" s="0" t="n">
        <f aca="false">IF(IF(RandNumber!Y55&gt;0.75,4500,IF(RandNumber!Y55&gt;0.5,4000,3500))+Y55&gt;Trace!$A$2,IF(RandNumber!Y55&gt;0.75,4500,IF(RandNumber!Y55&gt;0.5,4000,3500)),IF(RandNumber!Y55&gt;0.75,4500,IF(RandNumber!Y55&gt;0.5,4000,3500))+Y55)</f>
        <v>4500</v>
      </c>
      <c r="AA55" s="0" t="n">
        <f aca="false">IF(IF(RandNumber!Z55&gt;0.75,4500,IF(RandNumber!Z55&gt;0.5,4000,3500))+Z55&gt;Trace!$A$2,IF(RandNumber!Z55&gt;0.75,4500,IF(RandNumber!Z55&gt;0.5,4000,3500)),IF(RandNumber!Z55&gt;0.75,4500,IF(RandNumber!Z55&gt;0.5,4000,3500))+Z55)</f>
        <v>3500</v>
      </c>
      <c r="AB55" s="0" t="n">
        <f aca="false">IF(IF(RandNumber!AA55&gt;0.75,4500,IF(RandNumber!AA55&gt;0.5,4000,3500))+AA55&gt;Trace!$A$2,IF(RandNumber!AA55&gt;0.75,4500,IF(RandNumber!AA55&gt;0.5,4000,3500)),IF(RandNumber!AA55&gt;0.75,4500,IF(RandNumber!AA55&gt;0.5,4000,3500))+AA55)</f>
        <v>4000</v>
      </c>
      <c r="AC55" s="0" t="n">
        <f aca="false">IF(IF(RandNumber!AB55&gt;0.75,4500,IF(RandNumber!AB55&gt;0.5,4000,3500))+AB55&gt;Trace!$A$2,IF(RandNumber!AB55&gt;0.75,4500,IF(RandNumber!AB55&gt;0.5,4000,3500)),IF(RandNumber!AB55&gt;0.75,4500,IF(RandNumber!AB55&gt;0.5,4000,3500))+AB55)</f>
        <v>4000</v>
      </c>
      <c r="AD55" s="0" t="n">
        <f aca="false">IF(IF(RandNumber!AC55&gt;0.75,4500,IF(RandNumber!AC55&gt;0.5,4000,3500))+AC55&gt;Trace!$A$2,IF(RandNumber!AC55&gt;0.75,4500,IF(RandNumber!AC55&gt;0.5,4000,3500)),IF(RandNumber!AC55&gt;0.75,4500,IF(RandNumber!AC55&gt;0.5,4000,3500))+AC55)</f>
        <v>3500</v>
      </c>
      <c r="AE55" s="0" t="n">
        <f aca="false">IF(IF(RandNumber!AD55&gt;0.75,4500,IF(RandNumber!AD55&gt;0.5,4000,3500))+AD55&gt;Trace!$A$2,IF(RandNumber!AD55&gt;0.75,4500,IF(RandNumber!AD55&gt;0.5,4000,3500)),IF(RandNumber!AD55&gt;0.75,4500,IF(RandNumber!AD55&gt;0.5,4000,3500))+AD55)</f>
        <v>7000</v>
      </c>
      <c r="AF55" s="0" t="n">
        <f aca="false">IF(IF(RandNumber!AE55&gt;0.75,4500,IF(RandNumber!AE55&gt;0.5,4000,3500))+AE55&gt;Trace!$A$2,IF(RandNumber!AE55&gt;0.75,4500,IF(RandNumber!AE55&gt;0.5,4000,3500)),IF(RandNumber!AE55&gt;0.75,4500,IF(RandNumber!AE55&gt;0.5,4000,3500))+AE55)</f>
        <v>4500</v>
      </c>
      <c r="AG55" s="0" t="n">
        <f aca="false">IF(IF(RandNumber!AF55&gt;0.75,4500,IF(RandNumber!AF55&gt;0.5,4000,3500))+AF55&gt;Trace!$A$2,IF(RandNumber!AF55&gt;0.75,4500,IF(RandNumber!AF55&gt;0.5,4000,3500)),IF(RandNumber!AF55&gt;0.75,4500,IF(RandNumber!AF55&gt;0.5,4000,3500))+AF55)</f>
        <v>4500</v>
      </c>
      <c r="AH55" s="0" t="n">
        <f aca="false">IF(IF(RandNumber!AG55&gt;0.75,4500,IF(RandNumber!AG55&gt;0.5,4000,3500))+AG55&gt;Trace!$A$2,IF(RandNumber!AG55&gt;0.75,4500,IF(RandNumber!AG55&gt;0.5,4000,3500)),IF(RandNumber!AG55&gt;0.75,4500,IF(RandNumber!AG55&gt;0.5,4000,3500))+AG55)</f>
        <v>4500</v>
      </c>
      <c r="AI55" s="0" t="n">
        <f aca="false">IF(IF(RandNumber!AH55&gt;0.75,4500,IF(RandNumber!AH55&gt;0.5,4000,3500))+AH55&gt;Trace!$A$2,IF(RandNumber!AH55&gt;0.75,4500,IF(RandNumber!AH55&gt;0.5,4000,3500)),IF(RandNumber!AH55&gt;0.75,4500,IF(RandNumber!AH55&gt;0.5,4000,3500))+AH55)</f>
        <v>4000</v>
      </c>
      <c r="AJ55" s="0" t="n">
        <f aca="false">IF(IF(RandNumber!AI55&gt;0.75,4500,IF(RandNumber!AI55&gt;0.5,4000,3500))+AI55&gt;Trace!$A$2,IF(RandNumber!AI55&gt;0.75,4500,IF(RandNumber!AI55&gt;0.5,4000,3500)),IF(RandNumber!AI55&gt;0.75,4500,IF(RandNumber!AI55&gt;0.5,4000,3500))+AI55)</f>
        <v>3500</v>
      </c>
      <c r="AK55" s="0" t="n">
        <f aca="false">IF(IF(RandNumber!AJ55&gt;0.75,4500,IF(RandNumber!AJ55&gt;0.5,4000,3500))+AJ55&gt;Trace!$A$2,IF(RandNumber!AJ55&gt;0.75,4500,IF(RandNumber!AJ55&gt;0.5,4000,3500)),IF(RandNumber!AJ55&gt;0.75,4500,IF(RandNumber!AJ55&gt;0.5,4000,3500))+AJ55)</f>
        <v>4000</v>
      </c>
      <c r="AL55" s="0" t="n">
        <f aca="false">IF(IF(RandNumber!AK55&gt;0.75,4500,IF(RandNumber!AK55&gt;0.5,4000,3500))+AK55&gt;Trace!$A$2,IF(RandNumber!AK55&gt;0.75,4500,IF(RandNumber!AK55&gt;0.5,4000,3500)),IF(RandNumber!AK55&gt;0.75,4500,IF(RandNumber!AK55&gt;0.5,4000,3500))+AK55)</f>
        <v>4500</v>
      </c>
      <c r="AM55" s="0" t="n">
        <f aca="false">IF(IF(RandNumber!AL55&gt;0.75,4500,IF(RandNumber!AL55&gt;0.5,4000,3500))+AL55&gt;Trace!$A$2,IF(RandNumber!AL55&gt;0.75,4500,IF(RandNumber!AL55&gt;0.5,4000,3500)),IF(RandNumber!AL55&gt;0.75,4500,IF(RandNumber!AL55&gt;0.5,4000,3500))+AL55)</f>
        <v>4500</v>
      </c>
      <c r="AN55" s="0" t="n">
        <f aca="false">IF(IF(RandNumber!AM55&gt;0.75,4500,IF(RandNumber!AM55&gt;0.5,4000,3500))+AM55&gt;Trace!$A$2,IF(RandNumber!AM55&gt;0.75,4500,IF(RandNumber!AM55&gt;0.5,4000,3500)),IF(RandNumber!AM55&gt;0.75,4500,IF(RandNumber!AM55&gt;0.5,4000,3500))+AM55)</f>
        <v>4500</v>
      </c>
      <c r="AO55" s="0" t="n">
        <f aca="false">IF(IF(RandNumber!AN55&gt;0.75,4500,IF(RandNumber!AN55&gt;0.5,4000,3500))+AN55&gt;Trace!$A$2,IF(RandNumber!AN55&gt;0.75,4500,IF(RandNumber!AN55&gt;0.5,4000,3500)),IF(RandNumber!AN55&gt;0.75,4500,IF(RandNumber!AN55&gt;0.5,4000,3500))+AN55)</f>
        <v>4500</v>
      </c>
      <c r="AP55" s="0" t="n">
        <f aca="false">IF(IF(RandNumber!AO55&gt;0.75,4500,IF(RandNumber!AO55&gt;0.5,4000,3500))+AO55&gt;Trace!$A$2,IF(RandNumber!AO55&gt;0.75,4500,IF(RandNumber!AO55&gt;0.5,4000,3500)),IF(RandNumber!AO55&gt;0.75,4500,IF(RandNumber!AO55&gt;0.5,4000,3500))+AO55)</f>
        <v>3500</v>
      </c>
      <c r="AQ55" s="0" t="n">
        <f aca="false">IF(IF(RandNumber!AP55&gt;0.75,4500,IF(RandNumber!AP55&gt;0.5,4000,3500))+AP55&gt;Trace!$A$2,IF(RandNumber!AP55&gt;0.75,4500,IF(RandNumber!AP55&gt;0.5,4000,3500)),IF(RandNumber!AP55&gt;0.75,4500,IF(RandNumber!AP55&gt;0.5,4000,3500))+AP55)</f>
        <v>4500</v>
      </c>
      <c r="AT55" s="0" t="n">
        <f aca="false">COUNTIF(C55:AQ55,"&lt;3000")</f>
        <v>0</v>
      </c>
      <c r="AU55" s="0" t="n">
        <f aca="false">42-AT55</f>
        <v>42</v>
      </c>
    </row>
    <row r="56" customFormat="false" ht="15" hidden="false" customHeight="false" outlineLevel="0" collapsed="false">
      <c r="A56" s="0" t="n">
        <v>55</v>
      </c>
      <c r="B56" s="0" t="n">
        <f aca="false">IF(RandNumber!B56&gt;0.75,4500,IF(RandNumber!B56&gt;0.5,4000,3500))</f>
        <v>3500</v>
      </c>
      <c r="C56" s="0" t="n">
        <f aca="false">IF(IF(RandNumber!B56&gt;0.75,4500,IF(RandNumber!B56&gt;0.5,4000,3500))+B56&gt;Trace!$A$2,IF(RandNumber!B56&gt;0.75,4500,IF(RandNumber!B56&gt;0.5,4000,3500)),IF(RandNumber!B56&gt;0.75,4500,IF(RandNumber!B56&gt;0.5,4000,3500))+B56)</f>
        <v>7000</v>
      </c>
      <c r="D56" s="0" t="n">
        <f aca="false">IF(IF(RandNumber!C56&gt;0.75,4500,IF(RandNumber!C56&gt;0.5,4000,3500))+C56&gt;Trace!$A$2,IF(RandNumber!C56&gt;0.75,4500,IF(RandNumber!C56&gt;0.5,4000,3500)),IF(RandNumber!C56&gt;0.75,4500,IF(RandNumber!C56&gt;0.5,4000,3500))+C56)</f>
        <v>4500</v>
      </c>
      <c r="E56" s="0" t="n">
        <f aca="false">IF(IF(RandNumber!D56&gt;0.75,4500,IF(RandNumber!D56&gt;0.5,4000,3500))+D56&gt;Trace!$A$2,IF(RandNumber!D56&gt;0.75,4500,IF(RandNumber!D56&gt;0.5,4000,3500)),IF(RandNumber!D56&gt;0.75,4500,IF(RandNumber!D56&gt;0.5,4000,3500))+D56)</f>
        <v>3500</v>
      </c>
      <c r="F56" s="0" t="n">
        <f aca="false">IF(IF(RandNumber!E56&gt;0.75,4500,IF(RandNumber!E56&gt;0.5,4000,3500))+E56&gt;Trace!$A$2,IF(RandNumber!E56&gt;0.75,4500,IF(RandNumber!E56&gt;0.5,4000,3500)),IF(RandNumber!E56&gt;0.75,4500,IF(RandNumber!E56&gt;0.5,4000,3500))+E56)</f>
        <v>4500</v>
      </c>
      <c r="G56" s="0" t="n">
        <f aca="false">IF(IF(RandNumber!F56&gt;0.75,4500,IF(RandNumber!F56&gt;0.5,4000,3500))+F56&gt;Trace!$A$2,IF(RandNumber!F56&gt;0.75,4500,IF(RandNumber!F56&gt;0.5,4000,3500)),IF(RandNumber!F56&gt;0.75,4500,IF(RandNumber!F56&gt;0.5,4000,3500))+F56)</f>
        <v>4000</v>
      </c>
      <c r="H56" s="0" t="n">
        <f aca="false">IF(IF(RandNumber!G56&gt;0.75,4500,IF(RandNumber!G56&gt;0.5,4000,3500))+G56&gt;Trace!$A$2,IF(RandNumber!G56&gt;0.75,4500,IF(RandNumber!G56&gt;0.5,4000,3500)),IF(RandNumber!G56&gt;0.75,4500,IF(RandNumber!G56&gt;0.5,4000,3500))+G56)</f>
        <v>3500</v>
      </c>
      <c r="I56" s="0" t="n">
        <f aca="false">IF(IF(RandNumber!H56&gt;0.75,4500,IF(RandNumber!H56&gt;0.5,4000,3500))+H56&gt;Trace!$A$2,IF(RandNumber!H56&gt;0.75,4500,IF(RandNumber!H56&gt;0.5,4000,3500)),IF(RandNumber!H56&gt;0.75,4500,IF(RandNumber!H56&gt;0.5,4000,3500))+H56)</f>
        <v>4500</v>
      </c>
      <c r="J56" s="0" t="n">
        <f aca="false">IF(IF(RandNumber!I56&gt;0.75,4500,IF(RandNumber!I56&gt;0.5,4000,3500))+I56&gt;Trace!$A$2,IF(RandNumber!I56&gt;0.75,4500,IF(RandNumber!I56&gt;0.5,4000,3500)),IF(RandNumber!I56&gt;0.75,4500,IF(RandNumber!I56&gt;0.5,4000,3500))+I56)</f>
        <v>4000</v>
      </c>
      <c r="K56" s="0" t="n">
        <f aca="false">IF(IF(RandNumber!J56&gt;0.75,4500,IF(RandNumber!J56&gt;0.5,4000,3500))+J56&gt;Trace!$A$2,IF(RandNumber!J56&gt;0.75,4500,IF(RandNumber!J56&gt;0.5,4000,3500)),IF(RandNumber!J56&gt;0.75,4500,IF(RandNumber!J56&gt;0.5,4000,3500))+J56)</f>
        <v>4000</v>
      </c>
      <c r="L56" s="0" t="n">
        <f aca="false">IF(IF(RandNumber!K56&gt;0.75,4500,IF(RandNumber!K56&gt;0.5,4000,3500))+K56&gt;Trace!$A$2,IF(RandNumber!K56&gt;0.75,4500,IF(RandNumber!K56&gt;0.5,4000,3500)),IF(RandNumber!K56&gt;0.75,4500,IF(RandNumber!K56&gt;0.5,4000,3500))+K56)</f>
        <v>4000</v>
      </c>
      <c r="M56" s="0" t="n">
        <f aca="false">IF(IF(RandNumber!L56&gt;0.75,4500,IF(RandNumber!L56&gt;0.5,4000,3500))+L56&gt;Trace!$A$2,IF(RandNumber!L56&gt;0.75,4500,IF(RandNumber!L56&gt;0.5,4000,3500)),IF(RandNumber!L56&gt;0.75,4500,IF(RandNumber!L56&gt;0.5,4000,3500))+L56)</f>
        <v>3500</v>
      </c>
      <c r="N56" s="0" t="n">
        <f aca="false">IF(IF(RandNumber!M56&gt;0.75,4500,IF(RandNumber!M56&gt;0.5,4000,3500))+M56&gt;Trace!$A$2,IF(RandNumber!M56&gt;0.75,4500,IF(RandNumber!M56&gt;0.5,4000,3500)),IF(RandNumber!M56&gt;0.75,4500,IF(RandNumber!M56&gt;0.5,4000,3500))+M56)</f>
        <v>7000</v>
      </c>
      <c r="O56" s="0" t="n">
        <f aca="false">IF(IF(RandNumber!N56&gt;0.75,4500,IF(RandNumber!N56&gt;0.5,4000,3500))+N56&gt;Trace!$A$2,IF(RandNumber!N56&gt;0.75,4500,IF(RandNumber!N56&gt;0.5,4000,3500)),IF(RandNumber!N56&gt;0.75,4500,IF(RandNumber!N56&gt;0.5,4000,3500))+N56)</f>
        <v>4000</v>
      </c>
      <c r="P56" s="0" t="n">
        <f aca="false">IF(IF(RandNumber!O56&gt;0.75,4500,IF(RandNumber!O56&gt;0.5,4000,3500))+O56&gt;Trace!$A$2,IF(RandNumber!O56&gt;0.75,4500,IF(RandNumber!O56&gt;0.5,4000,3500)),IF(RandNumber!O56&gt;0.75,4500,IF(RandNumber!O56&gt;0.5,4000,3500))+O56)</f>
        <v>4000</v>
      </c>
      <c r="Q56" s="0" t="n">
        <f aca="false">IF(IF(RandNumber!P56&gt;0.75,4500,IF(RandNumber!P56&gt;0.5,4000,3500))+P56&gt;Trace!$A$2,IF(RandNumber!P56&gt;0.75,4500,IF(RandNumber!P56&gt;0.5,4000,3500)),IF(RandNumber!P56&gt;0.75,4500,IF(RandNumber!P56&gt;0.5,4000,3500))+P56)</f>
        <v>3500</v>
      </c>
      <c r="R56" s="0" t="n">
        <f aca="false">IF(IF(RandNumber!Q56&gt;0.75,4500,IF(RandNumber!Q56&gt;0.5,4000,3500))+Q56&gt;Trace!$A$2,IF(RandNumber!Q56&gt;0.75,4500,IF(RandNumber!Q56&gt;0.5,4000,3500)),IF(RandNumber!Q56&gt;0.75,4500,IF(RandNumber!Q56&gt;0.5,4000,3500))+Q56)</f>
        <v>4500</v>
      </c>
      <c r="S56" s="0" t="n">
        <f aca="false">IF(IF(RandNumber!R56&gt;0.75,4500,IF(RandNumber!R56&gt;0.5,4000,3500))+R56&gt;Trace!$A$2,IF(RandNumber!R56&gt;0.75,4500,IF(RandNumber!R56&gt;0.5,4000,3500)),IF(RandNumber!R56&gt;0.75,4500,IF(RandNumber!R56&gt;0.5,4000,3500))+R56)</f>
        <v>4000</v>
      </c>
      <c r="T56" s="0" t="n">
        <f aca="false">IF(IF(RandNumber!S56&gt;0.75,4500,IF(RandNumber!S56&gt;0.5,4000,3500))+S56&gt;Trace!$A$2,IF(RandNumber!S56&gt;0.75,4500,IF(RandNumber!S56&gt;0.5,4000,3500)),IF(RandNumber!S56&gt;0.75,4500,IF(RandNumber!S56&gt;0.5,4000,3500))+S56)</f>
        <v>4000</v>
      </c>
      <c r="U56" s="0" t="n">
        <f aca="false">IF(IF(RandNumber!T56&gt;0.75,4500,IF(RandNumber!T56&gt;0.5,4000,3500))+T56&gt;Trace!$A$2,IF(RandNumber!T56&gt;0.75,4500,IF(RandNumber!T56&gt;0.5,4000,3500)),IF(RandNumber!T56&gt;0.75,4500,IF(RandNumber!T56&gt;0.5,4000,3500))+T56)</f>
        <v>3500</v>
      </c>
      <c r="V56" s="0" t="n">
        <f aca="false">IF(IF(RandNumber!U56&gt;0.75,4500,IF(RandNumber!U56&gt;0.5,4000,3500))+U56&gt;Trace!$A$2,IF(RandNumber!U56&gt;0.75,4500,IF(RandNumber!U56&gt;0.5,4000,3500)),IF(RandNumber!U56&gt;0.75,4500,IF(RandNumber!U56&gt;0.5,4000,3500))+U56)</f>
        <v>4500</v>
      </c>
      <c r="W56" s="0" t="n">
        <f aca="false">IF(IF(RandNumber!V56&gt;0.75,4500,IF(RandNumber!V56&gt;0.5,4000,3500))+V56&gt;Trace!$A$2,IF(RandNumber!V56&gt;0.75,4500,IF(RandNumber!V56&gt;0.5,4000,3500)),IF(RandNumber!V56&gt;0.75,4500,IF(RandNumber!V56&gt;0.5,4000,3500))+V56)</f>
        <v>4000</v>
      </c>
      <c r="X56" s="0" t="n">
        <f aca="false">IF(IF(RandNumber!W56&gt;0.75,4500,IF(RandNumber!W56&gt;0.5,4000,3500))+W56&gt;Trace!$A$2,IF(RandNumber!W56&gt;0.75,4500,IF(RandNumber!W56&gt;0.5,4000,3500)),IF(RandNumber!W56&gt;0.75,4500,IF(RandNumber!W56&gt;0.5,4000,3500))+W56)</f>
        <v>4000</v>
      </c>
      <c r="Y56" s="0" t="n">
        <f aca="false">IF(IF(RandNumber!X56&gt;0.75,4500,IF(RandNumber!X56&gt;0.5,4000,3500))+X56&gt;Trace!$A$2,IF(RandNumber!X56&gt;0.75,4500,IF(RandNumber!X56&gt;0.5,4000,3500)),IF(RandNumber!X56&gt;0.75,4500,IF(RandNumber!X56&gt;0.5,4000,3500))+X56)</f>
        <v>4000</v>
      </c>
      <c r="Z56" s="0" t="n">
        <f aca="false">IF(IF(RandNumber!Y56&gt;0.75,4500,IF(RandNumber!Y56&gt;0.5,4000,3500))+Y56&gt;Trace!$A$2,IF(RandNumber!Y56&gt;0.75,4500,IF(RandNumber!Y56&gt;0.5,4000,3500)),IF(RandNumber!Y56&gt;0.75,4500,IF(RandNumber!Y56&gt;0.5,4000,3500))+Y56)</f>
        <v>4000</v>
      </c>
      <c r="AA56" s="0" t="n">
        <f aca="false">IF(IF(RandNumber!Z56&gt;0.75,4500,IF(RandNumber!Z56&gt;0.5,4000,3500))+Z56&gt;Trace!$A$2,IF(RandNumber!Z56&gt;0.75,4500,IF(RandNumber!Z56&gt;0.5,4000,3500)),IF(RandNumber!Z56&gt;0.75,4500,IF(RandNumber!Z56&gt;0.5,4000,3500))+Z56)</f>
        <v>4500</v>
      </c>
      <c r="AB56" s="0" t="n">
        <f aca="false">IF(IF(RandNumber!AA56&gt;0.75,4500,IF(RandNumber!AA56&gt;0.5,4000,3500))+AA56&gt;Trace!$A$2,IF(RandNumber!AA56&gt;0.75,4500,IF(RandNumber!AA56&gt;0.5,4000,3500)),IF(RandNumber!AA56&gt;0.75,4500,IF(RandNumber!AA56&gt;0.5,4000,3500))+AA56)</f>
        <v>3500</v>
      </c>
      <c r="AC56" s="0" t="n">
        <f aca="false">IF(IF(RandNumber!AB56&gt;0.75,4500,IF(RandNumber!AB56&gt;0.5,4000,3500))+AB56&gt;Trace!$A$2,IF(RandNumber!AB56&gt;0.75,4500,IF(RandNumber!AB56&gt;0.5,4000,3500)),IF(RandNumber!AB56&gt;0.75,4500,IF(RandNumber!AB56&gt;0.5,4000,3500))+AB56)</f>
        <v>7000</v>
      </c>
      <c r="AD56" s="0" t="n">
        <f aca="false">IF(IF(RandNumber!AC56&gt;0.75,4500,IF(RandNumber!AC56&gt;0.5,4000,3500))+AC56&gt;Trace!$A$2,IF(RandNumber!AC56&gt;0.75,4500,IF(RandNumber!AC56&gt;0.5,4000,3500)),IF(RandNumber!AC56&gt;0.75,4500,IF(RandNumber!AC56&gt;0.5,4000,3500))+AC56)</f>
        <v>3500</v>
      </c>
      <c r="AE56" s="0" t="n">
        <f aca="false">IF(IF(RandNumber!AD56&gt;0.75,4500,IF(RandNumber!AD56&gt;0.5,4000,3500))+AD56&gt;Trace!$A$2,IF(RandNumber!AD56&gt;0.75,4500,IF(RandNumber!AD56&gt;0.5,4000,3500)),IF(RandNumber!AD56&gt;0.75,4500,IF(RandNumber!AD56&gt;0.5,4000,3500))+AD56)</f>
        <v>7000</v>
      </c>
      <c r="AF56" s="0" t="n">
        <f aca="false">IF(IF(RandNumber!AE56&gt;0.75,4500,IF(RandNumber!AE56&gt;0.5,4000,3500))+AE56&gt;Trace!$A$2,IF(RandNumber!AE56&gt;0.75,4500,IF(RandNumber!AE56&gt;0.5,4000,3500)),IF(RandNumber!AE56&gt;0.75,4500,IF(RandNumber!AE56&gt;0.5,4000,3500))+AE56)</f>
        <v>3500</v>
      </c>
      <c r="AG56" s="0" t="n">
        <f aca="false">IF(IF(RandNumber!AF56&gt;0.75,4500,IF(RandNumber!AF56&gt;0.5,4000,3500))+AF56&gt;Trace!$A$2,IF(RandNumber!AF56&gt;0.75,4500,IF(RandNumber!AF56&gt;0.5,4000,3500)),IF(RandNumber!AF56&gt;0.75,4500,IF(RandNumber!AF56&gt;0.5,4000,3500))+AF56)</f>
        <v>4500</v>
      </c>
      <c r="AH56" s="0" t="n">
        <f aca="false">IF(IF(RandNumber!AG56&gt;0.75,4500,IF(RandNumber!AG56&gt;0.5,4000,3500))+AG56&gt;Trace!$A$2,IF(RandNumber!AG56&gt;0.75,4500,IF(RandNumber!AG56&gt;0.5,4000,3500)),IF(RandNumber!AG56&gt;0.75,4500,IF(RandNumber!AG56&gt;0.5,4000,3500))+AG56)</f>
        <v>4500</v>
      </c>
      <c r="AI56" s="0" t="n">
        <f aca="false">IF(IF(RandNumber!AH56&gt;0.75,4500,IF(RandNumber!AH56&gt;0.5,4000,3500))+AH56&gt;Trace!$A$2,IF(RandNumber!AH56&gt;0.75,4500,IF(RandNumber!AH56&gt;0.5,4000,3500)),IF(RandNumber!AH56&gt;0.75,4500,IF(RandNumber!AH56&gt;0.5,4000,3500))+AH56)</f>
        <v>3500</v>
      </c>
      <c r="AJ56" s="0" t="n">
        <f aca="false">IF(IF(RandNumber!AI56&gt;0.75,4500,IF(RandNumber!AI56&gt;0.5,4000,3500))+AI56&gt;Trace!$A$2,IF(RandNumber!AI56&gt;0.75,4500,IF(RandNumber!AI56&gt;0.5,4000,3500)),IF(RandNumber!AI56&gt;0.75,4500,IF(RandNumber!AI56&gt;0.5,4000,3500))+AI56)</f>
        <v>7000</v>
      </c>
      <c r="AK56" s="0" t="n">
        <f aca="false">IF(IF(RandNumber!AJ56&gt;0.75,4500,IF(RandNumber!AJ56&gt;0.5,4000,3500))+AJ56&gt;Trace!$A$2,IF(RandNumber!AJ56&gt;0.75,4500,IF(RandNumber!AJ56&gt;0.5,4000,3500)),IF(RandNumber!AJ56&gt;0.75,4500,IF(RandNumber!AJ56&gt;0.5,4000,3500))+AJ56)</f>
        <v>3500</v>
      </c>
      <c r="AL56" s="0" t="n">
        <f aca="false">IF(IF(RandNumber!AK56&gt;0.75,4500,IF(RandNumber!AK56&gt;0.5,4000,3500))+AK56&gt;Trace!$A$2,IF(RandNumber!AK56&gt;0.75,4500,IF(RandNumber!AK56&gt;0.5,4000,3500)),IF(RandNumber!AK56&gt;0.75,4500,IF(RandNumber!AK56&gt;0.5,4000,3500))+AK56)</f>
        <v>7000</v>
      </c>
      <c r="AM56" s="0" t="n">
        <f aca="false">IF(IF(RandNumber!AL56&gt;0.75,4500,IF(RandNumber!AL56&gt;0.5,4000,3500))+AL56&gt;Trace!$A$2,IF(RandNumber!AL56&gt;0.75,4500,IF(RandNumber!AL56&gt;0.5,4000,3500)),IF(RandNumber!AL56&gt;0.75,4500,IF(RandNumber!AL56&gt;0.5,4000,3500))+AL56)</f>
        <v>4500</v>
      </c>
      <c r="AN56" s="0" t="n">
        <f aca="false">IF(IF(RandNumber!AM56&gt;0.75,4500,IF(RandNumber!AM56&gt;0.5,4000,3500))+AM56&gt;Trace!$A$2,IF(RandNumber!AM56&gt;0.75,4500,IF(RandNumber!AM56&gt;0.5,4000,3500)),IF(RandNumber!AM56&gt;0.75,4500,IF(RandNumber!AM56&gt;0.5,4000,3500))+AM56)</f>
        <v>4500</v>
      </c>
      <c r="AO56" s="0" t="n">
        <f aca="false">IF(IF(RandNumber!AN56&gt;0.75,4500,IF(RandNumber!AN56&gt;0.5,4000,3500))+AN56&gt;Trace!$A$2,IF(RandNumber!AN56&gt;0.75,4500,IF(RandNumber!AN56&gt;0.5,4000,3500)),IF(RandNumber!AN56&gt;0.75,4500,IF(RandNumber!AN56&gt;0.5,4000,3500))+AN56)</f>
        <v>4500</v>
      </c>
      <c r="AP56" s="0" t="n">
        <f aca="false">IF(IF(RandNumber!AO56&gt;0.75,4500,IF(RandNumber!AO56&gt;0.5,4000,3500))+AO56&gt;Trace!$A$2,IF(RandNumber!AO56&gt;0.75,4500,IF(RandNumber!AO56&gt;0.5,4000,3500)),IF(RandNumber!AO56&gt;0.75,4500,IF(RandNumber!AO56&gt;0.5,4000,3500))+AO56)</f>
        <v>4000</v>
      </c>
      <c r="AQ56" s="0" t="n">
        <f aca="false">IF(IF(RandNumber!AP56&gt;0.75,4500,IF(RandNumber!AP56&gt;0.5,4000,3500))+AP56&gt;Trace!$A$2,IF(RandNumber!AP56&gt;0.75,4500,IF(RandNumber!AP56&gt;0.5,4000,3500)),IF(RandNumber!AP56&gt;0.75,4500,IF(RandNumber!AP56&gt;0.5,4000,3500))+AP56)</f>
        <v>3500</v>
      </c>
      <c r="AT56" s="0" t="n">
        <f aca="false">COUNTIF(C56:AQ56,"&lt;3000")</f>
        <v>0</v>
      </c>
      <c r="AU56" s="0" t="n">
        <f aca="false">42-AT56</f>
        <v>42</v>
      </c>
    </row>
    <row r="57" customFormat="false" ht="15" hidden="false" customHeight="false" outlineLevel="0" collapsed="false">
      <c r="A57" s="0" t="n">
        <v>56</v>
      </c>
      <c r="B57" s="0" t="n">
        <f aca="false">IF(RandNumber!B57&gt;0.75,4500,IF(RandNumber!B57&gt;0.5,4000,3500))</f>
        <v>4500</v>
      </c>
      <c r="C57" s="0" t="n">
        <f aca="false">IF(IF(RandNumber!B57&gt;0.75,4500,IF(RandNumber!B57&gt;0.5,4000,3500))+B57&gt;Trace!$A$2,IF(RandNumber!B57&gt;0.75,4500,IF(RandNumber!B57&gt;0.5,4000,3500)),IF(RandNumber!B57&gt;0.75,4500,IF(RandNumber!B57&gt;0.5,4000,3500))+B57)</f>
        <v>4500</v>
      </c>
      <c r="D57" s="0" t="n">
        <f aca="false">IF(IF(RandNumber!C57&gt;0.75,4500,IF(RandNumber!C57&gt;0.5,4000,3500))+C57&gt;Trace!$A$2,IF(RandNumber!C57&gt;0.75,4500,IF(RandNumber!C57&gt;0.5,4000,3500)),IF(RandNumber!C57&gt;0.75,4500,IF(RandNumber!C57&gt;0.5,4000,3500))+C57)</f>
        <v>3500</v>
      </c>
      <c r="E57" s="0" t="n">
        <f aca="false">IF(IF(RandNumber!D57&gt;0.75,4500,IF(RandNumber!D57&gt;0.5,4000,3500))+D57&gt;Trace!$A$2,IF(RandNumber!D57&gt;0.75,4500,IF(RandNumber!D57&gt;0.5,4000,3500)),IF(RandNumber!D57&gt;0.75,4500,IF(RandNumber!D57&gt;0.5,4000,3500))+D57)</f>
        <v>4000</v>
      </c>
      <c r="F57" s="0" t="n">
        <f aca="false">IF(IF(RandNumber!E57&gt;0.75,4500,IF(RandNumber!E57&gt;0.5,4000,3500))+E57&gt;Trace!$A$2,IF(RandNumber!E57&gt;0.75,4500,IF(RandNumber!E57&gt;0.5,4000,3500)),IF(RandNumber!E57&gt;0.75,4500,IF(RandNumber!E57&gt;0.5,4000,3500))+E57)</f>
        <v>4500</v>
      </c>
      <c r="G57" s="0" t="n">
        <f aca="false">IF(IF(RandNumber!F57&gt;0.75,4500,IF(RandNumber!F57&gt;0.5,4000,3500))+F57&gt;Trace!$A$2,IF(RandNumber!F57&gt;0.75,4500,IF(RandNumber!F57&gt;0.5,4000,3500)),IF(RandNumber!F57&gt;0.75,4500,IF(RandNumber!F57&gt;0.5,4000,3500))+F57)</f>
        <v>3500</v>
      </c>
      <c r="H57" s="0" t="n">
        <f aca="false">IF(IF(RandNumber!G57&gt;0.75,4500,IF(RandNumber!G57&gt;0.5,4000,3500))+G57&gt;Trace!$A$2,IF(RandNumber!G57&gt;0.75,4500,IF(RandNumber!G57&gt;0.5,4000,3500)),IF(RandNumber!G57&gt;0.75,4500,IF(RandNumber!G57&gt;0.5,4000,3500))+G57)</f>
        <v>7000</v>
      </c>
      <c r="I57" s="0" t="n">
        <f aca="false">IF(IF(RandNumber!H57&gt;0.75,4500,IF(RandNumber!H57&gt;0.5,4000,3500))+H57&gt;Trace!$A$2,IF(RandNumber!H57&gt;0.75,4500,IF(RandNumber!H57&gt;0.5,4000,3500)),IF(RandNumber!H57&gt;0.75,4500,IF(RandNumber!H57&gt;0.5,4000,3500))+H57)</f>
        <v>4500</v>
      </c>
      <c r="J57" s="0" t="n">
        <f aca="false">IF(IF(RandNumber!I57&gt;0.75,4500,IF(RandNumber!I57&gt;0.5,4000,3500))+I57&gt;Trace!$A$2,IF(RandNumber!I57&gt;0.75,4500,IF(RandNumber!I57&gt;0.5,4000,3500)),IF(RandNumber!I57&gt;0.75,4500,IF(RandNumber!I57&gt;0.5,4000,3500))+I57)</f>
        <v>3500</v>
      </c>
      <c r="K57" s="0" t="n">
        <f aca="false">IF(IF(RandNumber!J57&gt;0.75,4500,IF(RandNumber!J57&gt;0.5,4000,3500))+J57&gt;Trace!$A$2,IF(RandNumber!J57&gt;0.75,4500,IF(RandNumber!J57&gt;0.5,4000,3500)),IF(RandNumber!J57&gt;0.75,4500,IF(RandNumber!J57&gt;0.5,4000,3500))+J57)</f>
        <v>4000</v>
      </c>
      <c r="L57" s="0" t="n">
        <f aca="false">IF(IF(RandNumber!K57&gt;0.75,4500,IF(RandNumber!K57&gt;0.5,4000,3500))+K57&gt;Trace!$A$2,IF(RandNumber!K57&gt;0.75,4500,IF(RandNumber!K57&gt;0.5,4000,3500)),IF(RandNumber!K57&gt;0.75,4500,IF(RandNumber!K57&gt;0.5,4000,3500))+K57)</f>
        <v>4500</v>
      </c>
      <c r="M57" s="0" t="n">
        <f aca="false">IF(IF(RandNumber!L57&gt;0.75,4500,IF(RandNumber!L57&gt;0.5,4000,3500))+L57&gt;Trace!$A$2,IF(RandNumber!L57&gt;0.75,4500,IF(RandNumber!L57&gt;0.5,4000,3500)),IF(RandNumber!L57&gt;0.75,4500,IF(RandNumber!L57&gt;0.5,4000,3500))+L57)</f>
        <v>3500</v>
      </c>
      <c r="N57" s="0" t="n">
        <f aca="false">IF(IF(RandNumber!M57&gt;0.75,4500,IF(RandNumber!M57&gt;0.5,4000,3500))+M57&gt;Trace!$A$2,IF(RandNumber!M57&gt;0.75,4500,IF(RandNumber!M57&gt;0.5,4000,3500)),IF(RandNumber!M57&gt;0.75,4500,IF(RandNumber!M57&gt;0.5,4000,3500))+M57)</f>
        <v>4000</v>
      </c>
      <c r="O57" s="0" t="n">
        <f aca="false">IF(IF(RandNumber!N57&gt;0.75,4500,IF(RandNumber!N57&gt;0.5,4000,3500))+N57&gt;Trace!$A$2,IF(RandNumber!N57&gt;0.75,4500,IF(RandNumber!N57&gt;0.5,4000,3500)),IF(RandNumber!N57&gt;0.75,4500,IF(RandNumber!N57&gt;0.5,4000,3500))+N57)</f>
        <v>3500</v>
      </c>
      <c r="P57" s="0" t="n">
        <f aca="false">IF(IF(RandNumber!O57&gt;0.75,4500,IF(RandNumber!O57&gt;0.5,4000,3500))+O57&gt;Trace!$A$2,IF(RandNumber!O57&gt;0.75,4500,IF(RandNumber!O57&gt;0.5,4000,3500)),IF(RandNumber!O57&gt;0.75,4500,IF(RandNumber!O57&gt;0.5,4000,3500))+O57)</f>
        <v>7000</v>
      </c>
      <c r="Q57" s="0" t="n">
        <f aca="false">IF(IF(RandNumber!P57&gt;0.75,4500,IF(RandNumber!P57&gt;0.5,4000,3500))+P57&gt;Trace!$A$2,IF(RandNumber!P57&gt;0.75,4500,IF(RandNumber!P57&gt;0.5,4000,3500)),IF(RandNumber!P57&gt;0.75,4500,IF(RandNumber!P57&gt;0.5,4000,3500))+P57)</f>
        <v>3500</v>
      </c>
      <c r="R57" s="0" t="n">
        <f aca="false">IF(IF(RandNumber!Q57&gt;0.75,4500,IF(RandNumber!Q57&gt;0.5,4000,3500))+Q57&gt;Trace!$A$2,IF(RandNumber!Q57&gt;0.75,4500,IF(RandNumber!Q57&gt;0.5,4000,3500)),IF(RandNumber!Q57&gt;0.75,4500,IF(RandNumber!Q57&gt;0.5,4000,3500))+Q57)</f>
        <v>7000</v>
      </c>
      <c r="S57" s="0" t="n">
        <f aca="false">IF(IF(RandNumber!R57&gt;0.75,4500,IF(RandNumber!R57&gt;0.5,4000,3500))+R57&gt;Trace!$A$2,IF(RandNumber!R57&gt;0.75,4500,IF(RandNumber!R57&gt;0.5,4000,3500)),IF(RandNumber!R57&gt;0.75,4500,IF(RandNumber!R57&gt;0.5,4000,3500))+R57)</f>
        <v>3500</v>
      </c>
      <c r="T57" s="0" t="n">
        <f aca="false">IF(IF(RandNumber!S57&gt;0.75,4500,IF(RandNumber!S57&gt;0.5,4000,3500))+S57&gt;Trace!$A$2,IF(RandNumber!S57&gt;0.75,4500,IF(RandNumber!S57&gt;0.5,4000,3500)),IF(RandNumber!S57&gt;0.75,4500,IF(RandNumber!S57&gt;0.5,4000,3500))+S57)</f>
        <v>4500</v>
      </c>
      <c r="U57" s="0" t="n">
        <f aca="false">IF(IF(RandNumber!T57&gt;0.75,4500,IF(RandNumber!T57&gt;0.5,4000,3500))+T57&gt;Trace!$A$2,IF(RandNumber!T57&gt;0.75,4500,IF(RandNumber!T57&gt;0.5,4000,3500)),IF(RandNumber!T57&gt;0.75,4500,IF(RandNumber!T57&gt;0.5,4000,3500))+T57)</f>
        <v>4500</v>
      </c>
      <c r="V57" s="0" t="n">
        <f aca="false">IF(IF(RandNumber!U57&gt;0.75,4500,IF(RandNumber!U57&gt;0.5,4000,3500))+U57&gt;Trace!$A$2,IF(RandNumber!U57&gt;0.75,4500,IF(RandNumber!U57&gt;0.5,4000,3500)),IF(RandNumber!U57&gt;0.75,4500,IF(RandNumber!U57&gt;0.5,4000,3500))+U57)</f>
        <v>4500</v>
      </c>
      <c r="W57" s="0" t="n">
        <f aca="false">IF(IF(RandNumber!V57&gt;0.75,4500,IF(RandNumber!V57&gt;0.5,4000,3500))+V57&gt;Trace!$A$2,IF(RandNumber!V57&gt;0.75,4500,IF(RandNumber!V57&gt;0.5,4000,3500)),IF(RandNumber!V57&gt;0.75,4500,IF(RandNumber!V57&gt;0.5,4000,3500))+V57)</f>
        <v>4000</v>
      </c>
      <c r="X57" s="0" t="n">
        <f aca="false">IF(IF(RandNumber!W57&gt;0.75,4500,IF(RandNumber!W57&gt;0.5,4000,3500))+W57&gt;Trace!$A$2,IF(RandNumber!W57&gt;0.75,4500,IF(RandNumber!W57&gt;0.5,4000,3500)),IF(RandNumber!W57&gt;0.75,4500,IF(RandNumber!W57&gt;0.5,4000,3500))+W57)</f>
        <v>4500</v>
      </c>
      <c r="Y57" s="0" t="n">
        <f aca="false">IF(IF(RandNumber!X57&gt;0.75,4500,IF(RandNumber!X57&gt;0.5,4000,3500))+X57&gt;Trace!$A$2,IF(RandNumber!X57&gt;0.75,4500,IF(RandNumber!X57&gt;0.5,4000,3500)),IF(RandNumber!X57&gt;0.75,4500,IF(RandNumber!X57&gt;0.5,4000,3500))+X57)</f>
        <v>4500</v>
      </c>
      <c r="Z57" s="0" t="n">
        <f aca="false">IF(IF(RandNumber!Y57&gt;0.75,4500,IF(RandNumber!Y57&gt;0.5,4000,3500))+Y57&gt;Trace!$A$2,IF(RandNumber!Y57&gt;0.75,4500,IF(RandNumber!Y57&gt;0.5,4000,3500)),IF(RandNumber!Y57&gt;0.75,4500,IF(RandNumber!Y57&gt;0.5,4000,3500))+Y57)</f>
        <v>3500</v>
      </c>
      <c r="AA57" s="0" t="n">
        <f aca="false">IF(IF(RandNumber!Z57&gt;0.75,4500,IF(RandNumber!Z57&gt;0.5,4000,3500))+Z57&gt;Trace!$A$2,IF(RandNumber!Z57&gt;0.75,4500,IF(RandNumber!Z57&gt;0.5,4000,3500)),IF(RandNumber!Z57&gt;0.75,4500,IF(RandNumber!Z57&gt;0.5,4000,3500))+Z57)</f>
        <v>7000</v>
      </c>
      <c r="AB57" s="0" t="n">
        <f aca="false">IF(IF(RandNumber!AA57&gt;0.75,4500,IF(RandNumber!AA57&gt;0.5,4000,3500))+AA57&gt;Trace!$A$2,IF(RandNumber!AA57&gt;0.75,4500,IF(RandNumber!AA57&gt;0.5,4000,3500)),IF(RandNumber!AA57&gt;0.75,4500,IF(RandNumber!AA57&gt;0.5,4000,3500))+AA57)</f>
        <v>3500</v>
      </c>
      <c r="AC57" s="0" t="n">
        <f aca="false">IF(IF(RandNumber!AB57&gt;0.75,4500,IF(RandNumber!AB57&gt;0.5,4000,3500))+AB57&gt;Trace!$A$2,IF(RandNumber!AB57&gt;0.75,4500,IF(RandNumber!AB57&gt;0.5,4000,3500)),IF(RandNumber!AB57&gt;0.75,4500,IF(RandNumber!AB57&gt;0.5,4000,3500))+AB57)</f>
        <v>7000</v>
      </c>
      <c r="AD57" s="0" t="n">
        <f aca="false">IF(IF(RandNumber!AC57&gt;0.75,4500,IF(RandNumber!AC57&gt;0.5,4000,3500))+AC57&gt;Trace!$A$2,IF(RandNumber!AC57&gt;0.75,4500,IF(RandNumber!AC57&gt;0.5,4000,3500)),IF(RandNumber!AC57&gt;0.75,4500,IF(RandNumber!AC57&gt;0.5,4000,3500))+AC57)</f>
        <v>4000</v>
      </c>
      <c r="AE57" s="0" t="n">
        <f aca="false">IF(IF(RandNumber!AD57&gt;0.75,4500,IF(RandNumber!AD57&gt;0.5,4000,3500))+AD57&gt;Trace!$A$2,IF(RandNumber!AD57&gt;0.75,4500,IF(RandNumber!AD57&gt;0.5,4000,3500)),IF(RandNumber!AD57&gt;0.75,4500,IF(RandNumber!AD57&gt;0.5,4000,3500))+AD57)</f>
        <v>4000</v>
      </c>
      <c r="AF57" s="0" t="n">
        <f aca="false">IF(IF(RandNumber!AE57&gt;0.75,4500,IF(RandNumber!AE57&gt;0.5,4000,3500))+AE57&gt;Trace!$A$2,IF(RandNumber!AE57&gt;0.75,4500,IF(RandNumber!AE57&gt;0.5,4000,3500)),IF(RandNumber!AE57&gt;0.75,4500,IF(RandNumber!AE57&gt;0.5,4000,3500))+AE57)</f>
        <v>4500</v>
      </c>
      <c r="AG57" s="0" t="n">
        <f aca="false">IF(IF(RandNumber!AF57&gt;0.75,4500,IF(RandNumber!AF57&gt;0.5,4000,3500))+AF57&gt;Trace!$A$2,IF(RandNumber!AF57&gt;0.75,4500,IF(RandNumber!AF57&gt;0.5,4000,3500)),IF(RandNumber!AF57&gt;0.75,4500,IF(RandNumber!AF57&gt;0.5,4000,3500))+AF57)</f>
        <v>4000</v>
      </c>
      <c r="AH57" s="0" t="n">
        <f aca="false">IF(IF(RandNumber!AG57&gt;0.75,4500,IF(RandNumber!AG57&gt;0.5,4000,3500))+AG57&gt;Trace!$A$2,IF(RandNumber!AG57&gt;0.75,4500,IF(RandNumber!AG57&gt;0.5,4000,3500)),IF(RandNumber!AG57&gt;0.75,4500,IF(RandNumber!AG57&gt;0.5,4000,3500))+AG57)</f>
        <v>3500</v>
      </c>
      <c r="AI57" s="0" t="n">
        <f aca="false">IF(IF(RandNumber!AH57&gt;0.75,4500,IF(RandNumber!AH57&gt;0.5,4000,3500))+AH57&gt;Trace!$A$2,IF(RandNumber!AH57&gt;0.75,4500,IF(RandNumber!AH57&gt;0.5,4000,3500)),IF(RandNumber!AH57&gt;0.75,4500,IF(RandNumber!AH57&gt;0.5,4000,3500))+AH57)</f>
        <v>7000</v>
      </c>
      <c r="AJ57" s="0" t="n">
        <f aca="false">IF(IF(RandNumber!AI57&gt;0.75,4500,IF(RandNumber!AI57&gt;0.5,4000,3500))+AI57&gt;Trace!$A$2,IF(RandNumber!AI57&gt;0.75,4500,IF(RandNumber!AI57&gt;0.5,4000,3500)),IF(RandNumber!AI57&gt;0.75,4500,IF(RandNumber!AI57&gt;0.5,4000,3500))+AI57)</f>
        <v>4000</v>
      </c>
      <c r="AK57" s="0" t="n">
        <f aca="false">IF(IF(RandNumber!AJ57&gt;0.75,4500,IF(RandNumber!AJ57&gt;0.5,4000,3500))+AJ57&gt;Trace!$A$2,IF(RandNumber!AJ57&gt;0.75,4500,IF(RandNumber!AJ57&gt;0.5,4000,3500)),IF(RandNumber!AJ57&gt;0.75,4500,IF(RandNumber!AJ57&gt;0.5,4000,3500))+AJ57)</f>
        <v>3500</v>
      </c>
      <c r="AL57" s="0" t="n">
        <f aca="false">IF(IF(RandNumber!AK57&gt;0.75,4500,IF(RandNumber!AK57&gt;0.5,4000,3500))+AK57&gt;Trace!$A$2,IF(RandNumber!AK57&gt;0.75,4500,IF(RandNumber!AK57&gt;0.5,4000,3500)),IF(RandNumber!AK57&gt;0.75,4500,IF(RandNumber!AK57&gt;0.5,4000,3500))+AK57)</f>
        <v>7000</v>
      </c>
      <c r="AM57" s="0" t="n">
        <f aca="false">IF(IF(RandNumber!AL57&gt;0.75,4500,IF(RandNumber!AL57&gt;0.5,4000,3500))+AL57&gt;Trace!$A$2,IF(RandNumber!AL57&gt;0.75,4500,IF(RandNumber!AL57&gt;0.5,4000,3500)),IF(RandNumber!AL57&gt;0.75,4500,IF(RandNumber!AL57&gt;0.5,4000,3500))+AL57)</f>
        <v>3500</v>
      </c>
      <c r="AN57" s="0" t="n">
        <f aca="false">IF(IF(RandNumber!AM57&gt;0.75,4500,IF(RandNumber!AM57&gt;0.5,4000,3500))+AM57&gt;Trace!$A$2,IF(RandNumber!AM57&gt;0.75,4500,IF(RandNumber!AM57&gt;0.5,4000,3500)),IF(RandNumber!AM57&gt;0.75,4500,IF(RandNumber!AM57&gt;0.5,4000,3500))+AM57)</f>
        <v>4000</v>
      </c>
      <c r="AO57" s="0" t="n">
        <f aca="false">IF(IF(RandNumber!AN57&gt;0.75,4500,IF(RandNumber!AN57&gt;0.5,4000,3500))+AN57&gt;Trace!$A$2,IF(RandNumber!AN57&gt;0.75,4500,IF(RandNumber!AN57&gt;0.5,4000,3500)),IF(RandNumber!AN57&gt;0.75,4500,IF(RandNumber!AN57&gt;0.5,4000,3500))+AN57)</f>
        <v>4000</v>
      </c>
      <c r="AP57" s="0" t="n">
        <f aca="false">IF(IF(RandNumber!AO57&gt;0.75,4500,IF(RandNumber!AO57&gt;0.5,4000,3500))+AO57&gt;Trace!$A$2,IF(RandNumber!AO57&gt;0.75,4500,IF(RandNumber!AO57&gt;0.5,4000,3500)),IF(RandNumber!AO57&gt;0.75,4500,IF(RandNumber!AO57&gt;0.5,4000,3500))+AO57)</f>
        <v>3500</v>
      </c>
      <c r="AQ57" s="0" t="n">
        <f aca="false">IF(IF(RandNumber!AP57&gt;0.75,4500,IF(RandNumber!AP57&gt;0.5,4000,3500))+AP57&gt;Trace!$A$2,IF(RandNumber!AP57&gt;0.75,4500,IF(RandNumber!AP57&gt;0.5,4000,3500)),IF(RandNumber!AP57&gt;0.75,4500,IF(RandNumber!AP57&gt;0.5,4000,3500))+AP57)</f>
        <v>7000</v>
      </c>
      <c r="AT57" s="0" t="n">
        <f aca="false">COUNTIF(C57:AQ57,"&lt;3000")</f>
        <v>0</v>
      </c>
      <c r="AU57" s="0" t="n">
        <f aca="false">42-AT57</f>
        <v>42</v>
      </c>
    </row>
    <row r="58" customFormat="false" ht="15" hidden="false" customHeight="false" outlineLevel="0" collapsed="false">
      <c r="A58" s="0" t="n">
        <v>57</v>
      </c>
      <c r="B58" s="0" t="n">
        <f aca="false">IF(RandNumber!B58&gt;0.75,4500,IF(RandNumber!B58&gt;0.5,4000,3500))</f>
        <v>4000</v>
      </c>
      <c r="C58" s="0" t="n">
        <f aca="false">IF(IF(RandNumber!B58&gt;0.75,4500,IF(RandNumber!B58&gt;0.5,4000,3500))+B58&gt;Trace!$A$2,IF(RandNumber!B58&gt;0.75,4500,IF(RandNumber!B58&gt;0.5,4000,3500)),IF(RandNumber!B58&gt;0.75,4500,IF(RandNumber!B58&gt;0.5,4000,3500))+B58)</f>
        <v>4000</v>
      </c>
      <c r="D58" s="0" t="n">
        <f aca="false">IF(IF(RandNumber!C58&gt;0.75,4500,IF(RandNumber!C58&gt;0.5,4000,3500))+C58&gt;Trace!$A$2,IF(RandNumber!C58&gt;0.75,4500,IF(RandNumber!C58&gt;0.5,4000,3500)),IF(RandNumber!C58&gt;0.75,4500,IF(RandNumber!C58&gt;0.5,4000,3500))+C58)</f>
        <v>4500</v>
      </c>
      <c r="E58" s="0" t="n">
        <f aca="false">IF(IF(RandNumber!D58&gt;0.75,4500,IF(RandNumber!D58&gt;0.5,4000,3500))+D58&gt;Trace!$A$2,IF(RandNumber!D58&gt;0.75,4500,IF(RandNumber!D58&gt;0.5,4000,3500)),IF(RandNumber!D58&gt;0.75,4500,IF(RandNumber!D58&gt;0.5,4000,3500))+D58)</f>
        <v>4000</v>
      </c>
      <c r="F58" s="0" t="n">
        <f aca="false">IF(IF(RandNumber!E58&gt;0.75,4500,IF(RandNumber!E58&gt;0.5,4000,3500))+E58&gt;Trace!$A$2,IF(RandNumber!E58&gt;0.75,4500,IF(RandNumber!E58&gt;0.5,4000,3500)),IF(RandNumber!E58&gt;0.75,4500,IF(RandNumber!E58&gt;0.5,4000,3500))+E58)</f>
        <v>3500</v>
      </c>
      <c r="G58" s="0" t="n">
        <f aca="false">IF(IF(RandNumber!F58&gt;0.75,4500,IF(RandNumber!F58&gt;0.5,4000,3500))+F58&gt;Trace!$A$2,IF(RandNumber!F58&gt;0.75,4500,IF(RandNumber!F58&gt;0.5,4000,3500)),IF(RandNumber!F58&gt;0.75,4500,IF(RandNumber!F58&gt;0.5,4000,3500))+F58)</f>
        <v>4000</v>
      </c>
      <c r="H58" s="0" t="n">
        <f aca="false">IF(IF(RandNumber!G58&gt;0.75,4500,IF(RandNumber!G58&gt;0.5,4000,3500))+G58&gt;Trace!$A$2,IF(RandNumber!G58&gt;0.75,4500,IF(RandNumber!G58&gt;0.5,4000,3500)),IF(RandNumber!G58&gt;0.75,4500,IF(RandNumber!G58&gt;0.5,4000,3500))+G58)</f>
        <v>4500</v>
      </c>
      <c r="I58" s="0" t="n">
        <f aca="false">IF(IF(RandNumber!H58&gt;0.75,4500,IF(RandNumber!H58&gt;0.5,4000,3500))+H58&gt;Trace!$A$2,IF(RandNumber!H58&gt;0.75,4500,IF(RandNumber!H58&gt;0.5,4000,3500)),IF(RandNumber!H58&gt;0.75,4500,IF(RandNumber!H58&gt;0.5,4000,3500))+H58)</f>
        <v>3500</v>
      </c>
      <c r="J58" s="0" t="n">
        <f aca="false">IF(IF(RandNumber!I58&gt;0.75,4500,IF(RandNumber!I58&gt;0.5,4000,3500))+I58&gt;Trace!$A$2,IF(RandNumber!I58&gt;0.75,4500,IF(RandNumber!I58&gt;0.5,4000,3500)),IF(RandNumber!I58&gt;0.75,4500,IF(RandNumber!I58&gt;0.5,4000,3500))+I58)</f>
        <v>7000</v>
      </c>
      <c r="K58" s="0" t="n">
        <f aca="false">IF(IF(RandNumber!J58&gt;0.75,4500,IF(RandNumber!J58&gt;0.5,4000,3500))+J58&gt;Trace!$A$2,IF(RandNumber!J58&gt;0.75,4500,IF(RandNumber!J58&gt;0.5,4000,3500)),IF(RandNumber!J58&gt;0.75,4500,IF(RandNumber!J58&gt;0.5,4000,3500))+J58)</f>
        <v>3500</v>
      </c>
      <c r="L58" s="0" t="n">
        <f aca="false">IF(IF(RandNumber!K58&gt;0.75,4500,IF(RandNumber!K58&gt;0.5,4000,3500))+K58&gt;Trace!$A$2,IF(RandNumber!K58&gt;0.75,4500,IF(RandNumber!K58&gt;0.5,4000,3500)),IF(RandNumber!K58&gt;0.75,4500,IF(RandNumber!K58&gt;0.5,4000,3500))+K58)</f>
        <v>4500</v>
      </c>
      <c r="M58" s="0" t="n">
        <f aca="false">IF(IF(RandNumber!L58&gt;0.75,4500,IF(RandNumber!L58&gt;0.5,4000,3500))+L58&gt;Trace!$A$2,IF(RandNumber!L58&gt;0.75,4500,IF(RandNumber!L58&gt;0.5,4000,3500)),IF(RandNumber!L58&gt;0.75,4500,IF(RandNumber!L58&gt;0.5,4000,3500))+L58)</f>
        <v>3500</v>
      </c>
      <c r="N58" s="0" t="n">
        <f aca="false">IF(IF(RandNumber!M58&gt;0.75,4500,IF(RandNumber!M58&gt;0.5,4000,3500))+M58&gt;Trace!$A$2,IF(RandNumber!M58&gt;0.75,4500,IF(RandNumber!M58&gt;0.5,4000,3500)),IF(RandNumber!M58&gt;0.75,4500,IF(RandNumber!M58&gt;0.5,4000,3500))+M58)</f>
        <v>7000</v>
      </c>
      <c r="O58" s="0" t="n">
        <f aca="false">IF(IF(RandNumber!N58&gt;0.75,4500,IF(RandNumber!N58&gt;0.5,4000,3500))+N58&gt;Trace!$A$2,IF(RandNumber!N58&gt;0.75,4500,IF(RandNumber!N58&gt;0.5,4000,3500)),IF(RandNumber!N58&gt;0.75,4500,IF(RandNumber!N58&gt;0.5,4000,3500))+N58)</f>
        <v>3500</v>
      </c>
      <c r="P58" s="0" t="n">
        <f aca="false">IF(IF(RandNumber!O58&gt;0.75,4500,IF(RandNumber!O58&gt;0.5,4000,3500))+O58&gt;Trace!$A$2,IF(RandNumber!O58&gt;0.75,4500,IF(RandNumber!O58&gt;0.5,4000,3500)),IF(RandNumber!O58&gt;0.75,4500,IF(RandNumber!O58&gt;0.5,4000,3500))+O58)</f>
        <v>4000</v>
      </c>
      <c r="Q58" s="0" t="n">
        <f aca="false">IF(IF(RandNumber!P58&gt;0.75,4500,IF(RandNumber!P58&gt;0.5,4000,3500))+P58&gt;Trace!$A$2,IF(RandNumber!P58&gt;0.75,4500,IF(RandNumber!P58&gt;0.5,4000,3500)),IF(RandNumber!P58&gt;0.75,4500,IF(RandNumber!P58&gt;0.5,4000,3500))+P58)</f>
        <v>3500</v>
      </c>
      <c r="R58" s="0" t="n">
        <f aca="false">IF(IF(RandNumber!Q58&gt;0.75,4500,IF(RandNumber!Q58&gt;0.5,4000,3500))+Q58&gt;Trace!$A$2,IF(RandNumber!Q58&gt;0.75,4500,IF(RandNumber!Q58&gt;0.5,4000,3500)),IF(RandNumber!Q58&gt;0.75,4500,IF(RandNumber!Q58&gt;0.5,4000,3500))+Q58)</f>
        <v>7000</v>
      </c>
      <c r="S58" s="0" t="n">
        <f aca="false">IF(IF(RandNumber!R58&gt;0.75,4500,IF(RandNumber!R58&gt;0.5,4000,3500))+R58&gt;Trace!$A$2,IF(RandNumber!R58&gt;0.75,4500,IF(RandNumber!R58&gt;0.5,4000,3500)),IF(RandNumber!R58&gt;0.75,4500,IF(RandNumber!R58&gt;0.5,4000,3500))+R58)</f>
        <v>3500</v>
      </c>
      <c r="T58" s="0" t="n">
        <f aca="false">IF(IF(RandNumber!S58&gt;0.75,4500,IF(RandNumber!S58&gt;0.5,4000,3500))+S58&gt;Trace!$A$2,IF(RandNumber!S58&gt;0.75,4500,IF(RandNumber!S58&gt;0.5,4000,3500)),IF(RandNumber!S58&gt;0.75,4500,IF(RandNumber!S58&gt;0.5,4000,3500))+S58)</f>
        <v>4000</v>
      </c>
      <c r="U58" s="0" t="n">
        <f aca="false">IF(IF(RandNumber!T58&gt;0.75,4500,IF(RandNumber!T58&gt;0.5,4000,3500))+T58&gt;Trace!$A$2,IF(RandNumber!T58&gt;0.75,4500,IF(RandNumber!T58&gt;0.5,4000,3500)),IF(RandNumber!T58&gt;0.75,4500,IF(RandNumber!T58&gt;0.5,4000,3500))+T58)</f>
        <v>3500</v>
      </c>
      <c r="V58" s="0" t="n">
        <f aca="false">IF(IF(RandNumber!U58&gt;0.75,4500,IF(RandNumber!U58&gt;0.5,4000,3500))+U58&gt;Trace!$A$2,IF(RandNumber!U58&gt;0.75,4500,IF(RandNumber!U58&gt;0.5,4000,3500)),IF(RandNumber!U58&gt;0.75,4500,IF(RandNumber!U58&gt;0.5,4000,3500))+U58)</f>
        <v>4000</v>
      </c>
      <c r="W58" s="0" t="n">
        <f aca="false">IF(IF(RandNumber!V58&gt;0.75,4500,IF(RandNumber!V58&gt;0.5,4000,3500))+V58&gt;Trace!$A$2,IF(RandNumber!V58&gt;0.75,4500,IF(RandNumber!V58&gt;0.5,4000,3500)),IF(RandNumber!V58&gt;0.75,4500,IF(RandNumber!V58&gt;0.5,4000,3500))+V58)</f>
        <v>3500</v>
      </c>
      <c r="X58" s="0" t="n">
        <f aca="false">IF(IF(RandNumber!W58&gt;0.75,4500,IF(RandNumber!W58&gt;0.5,4000,3500))+W58&gt;Trace!$A$2,IF(RandNumber!W58&gt;0.75,4500,IF(RandNumber!W58&gt;0.5,4000,3500)),IF(RandNumber!W58&gt;0.75,4500,IF(RandNumber!W58&gt;0.5,4000,3500))+W58)</f>
        <v>7000</v>
      </c>
      <c r="Y58" s="0" t="n">
        <f aca="false">IF(IF(RandNumber!X58&gt;0.75,4500,IF(RandNumber!X58&gt;0.5,4000,3500))+X58&gt;Trace!$A$2,IF(RandNumber!X58&gt;0.75,4500,IF(RandNumber!X58&gt;0.5,4000,3500)),IF(RandNumber!X58&gt;0.75,4500,IF(RandNumber!X58&gt;0.5,4000,3500))+X58)</f>
        <v>3500</v>
      </c>
      <c r="Z58" s="0" t="n">
        <f aca="false">IF(IF(RandNumber!Y58&gt;0.75,4500,IF(RandNumber!Y58&gt;0.5,4000,3500))+Y58&gt;Trace!$A$2,IF(RandNumber!Y58&gt;0.75,4500,IF(RandNumber!Y58&gt;0.5,4000,3500)),IF(RandNumber!Y58&gt;0.75,4500,IF(RandNumber!Y58&gt;0.5,4000,3500))+Y58)</f>
        <v>4000</v>
      </c>
      <c r="AA58" s="0" t="n">
        <f aca="false">IF(IF(RandNumber!Z58&gt;0.75,4500,IF(RandNumber!Z58&gt;0.5,4000,3500))+Z58&gt;Trace!$A$2,IF(RandNumber!Z58&gt;0.75,4500,IF(RandNumber!Z58&gt;0.5,4000,3500)),IF(RandNumber!Z58&gt;0.75,4500,IF(RandNumber!Z58&gt;0.5,4000,3500))+Z58)</f>
        <v>3500</v>
      </c>
      <c r="AB58" s="0" t="n">
        <f aca="false">IF(IF(RandNumber!AA58&gt;0.75,4500,IF(RandNumber!AA58&gt;0.5,4000,3500))+AA58&gt;Trace!$A$2,IF(RandNumber!AA58&gt;0.75,4500,IF(RandNumber!AA58&gt;0.5,4000,3500)),IF(RandNumber!AA58&gt;0.75,4500,IF(RandNumber!AA58&gt;0.5,4000,3500))+AA58)</f>
        <v>4500</v>
      </c>
      <c r="AC58" s="0" t="n">
        <f aca="false">IF(IF(RandNumber!AB58&gt;0.75,4500,IF(RandNumber!AB58&gt;0.5,4000,3500))+AB58&gt;Trace!$A$2,IF(RandNumber!AB58&gt;0.75,4500,IF(RandNumber!AB58&gt;0.5,4000,3500)),IF(RandNumber!AB58&gt;0.75,4500,IF(RandNumber!AB58&gt;0.5,4000,3500))+AB58)</f>
        <v>4000</v>
      </c>
      <c r="AD58" s="0" t="n">
        <f aca="false">IF(IF(RandNumber!AC58&gt;0.75,4500,IF(RandNumber!AC58&gt;0.5,4000,3500))+AC58&gt;Trace!$A$2,IF(RandNumber!AC58&gt;0.75,4500,IF(RandNumber!AC58&gt;0.5,4000,3500)),IF(RandNumber!AC58&gt;0.75,4500,IF(RandNumber!AC58&gt;0.5,4000,3500))+AC58)</f>
        <v>3500</v>
      </c>
      <c r="AE58" s="0" t="n">
        <f aca="false">IF(IF(RandNumber!AD58&gt;0.75,4500,IF(RandNumber!AD58&gt;0.5,4000,3500))+AD58&gt;Trace!$A$2,IF(RandNumber!AD58&gt;0.75,4500,IF(RandNumber!AD58&gt;0.5,4000,3500)),IF(RandNumber!AD58&gt;0.75,4500,IF(RandNumber!AD58&gt;0.5,4000,3500))+AD58)</f>
        <v>7000</v>
      </c>
      <c r="AF58" s="0" t="n">
        <f aca="false">IF(IF(RandNumber!AE58&gt;0.75,4500,IF(RandNumber!AE58&gt;0.5,4000,3500))+AE58&gt;Trace!$A$2,IF(RandNumber!AE58&gt;0.75,4500,IF(RandNumber!AE58&gt;0.5,4000,3500)),IF(RandNumber!AE58&gt;0.75,4500,IF(RandNumber!AE58&gt;0.5,4000,3500))+AE58)</f>
        <v>4000</v>
      </c>
      <c r="AG58" s="0" t="n">
        <f aca="false">IF(IF(RandNumber!AF58&gt;0.75,4500,IF(RandNumber!AF58&gt;0.5,4000,3500))+AF58&gt;Trace!$A$2,IF(RandNumber!AF58&gt;0.75,4500,IF(RandNumber!AF58&gt;0.5,4000,3500)),IF(RandNumber!AF58&gt;0.75,4500,IF(RandNumber!AF58&gt;0.5,4000,3500))+AF58)</f>
        <v>4000</v>
      </c>
      <c r="AH58" s="0" t="n">
        <f aca="false">IF(IF(RandNumber!AG58&gt;0.75,4500,IF(RandNumber!AG58&gt;0.5,4000,3500))+AG58&gt;Trace!$A$2,IF(RandNumber!AG58&gt;0.75,4500,IF(RandNumber!AG58&gt;0.5,4000,3500)),IF(RandNumber!AG58&gt;0.75,4500,IF(RandNumber!AG58&gt;0.5,4000,3500))+AG58)</f>
        <v>4500</v>
      </c>
      <c r="AI58" s="0" t="n">
        <f aca="false">IF(IF(RandNumber!AH58&gt;0.75,4500,IF(RandNumber!AH58&gt;0.5,4000,3500))+AH58&gt;Trace!$A$2,IF(RandNumber!AH58&gt;0.75,4500,IF(RandNumber!AH58&gt;0.5,4000,3500)),IF(RandNumber!AH58&gt;0.75,4500,IF(RandNumber!AH58&gt;0.5,4000,3500))+AH58)</f>
        <v>3500</v>
      </c>
      <c r="AJ58" s="0" t="n">
        <f aca="false">IF(IF(RandNumber!AI58&gt;0.75,4500,IF(RandNumber!AI58&gt;0.5,4000,3500))+AI58&gt;Trace!$A$2,IF(RandNumber!AI58&gt;0.75,4500,IF(RandNumber!AI58&gt;0.5,4000,3500)),IF(RandNumber!AI58&gt;0.75,4500,IF(RandNumber!AI58&gt;0.5,4000,3500))+AI58)</f>
        <v>4000</v>
      </c>
      <c r="AK58" s="0" t="n">
        <f aca="false">IF(IF(RandNumber!AJ58&gt;0.75,4500,IF(RandNumber!AJ58&gt;0.5,4000,3500))+AJ58&gt;Trace!$A$2,IF(RandNumber!AJ58&gt;0.75,4500,IF(RandNumber!AJ58&gt;0.5,4000,3500)),IF(RandNumber!AJ58&gt;0.75,4500,IF(RandNumber!AJ58&gt;0.5,4000,3500))+AJ58)</f>
        <v>3500</v>
      </c>
      <c r="AL58" s="0" t="n">
        <f aca="false">IF(IF(RandNumber!AK58&gt;0.75,4500,IF(RandNumber!AK58&gt;0.5,4000,3500))+AK58&gt;Trace!$A$2,IF(RandNumber!AK58&gt;0.75,4500,IF(RandNumber!AK58&gt;0.5,4000,3500)),IF(RandNumber!AK58&gt;0.75,4500,IF(RandNumber!AK58&gt;0.5,4000,3500))+AK58)</f>
        <v>7000</v>
      </c>
      <c r="AM58" s="0" t="n">
        <f aca="false">IF(IF(RandNumber!AL58&gt;0.75,4500,IF(RandNumber!AL58&gt;0.5,4000,3500))+AL58&gt;Trace!$A$2,IF(RandNumber!AL58&gt;0.75,4500,IF(RandNumber!AL58&gt;0.5,4000,3500)),IF(RandNumber!AL58&gt;0.75,4500,IF(RandNumber!AL58&gt;0.5,4000,3500))+AL58)</f>
        <v>4000</v>
      </c>
      <c r="AN58" s="0" t="n">
        <f aca="false">IF(IF(RandNumber!AM58&gt;0.75,4500,IF(RandNumber!AM58&gt;0.5,4000,3500))+AM58&gt;Trace!$A$2,IF(RandNumber!AM58&gt;0.75,4500,IF(RandNumber!AM58&gt;0.5,4000,3500)),IF(RandNumber!AM58&gt;0.75,4500,IF(RandNumber!AM58&gt;0.5,4000,3500))+AM58)</f>
        <v>3500</v>
      </c>
      <c r="AO58" s="0" t="n">
        <f aca="false">IF(IF(RandNumber!AN58&gt;0.75,4500,IF(RandNumber!AN58&gt;0.5,4000,3500))+AN58&gt;Trace!$A$2,IF(RandNumber!AN58&gt;0.75,4500,IF(RandNumber!AN58&gt;0.5,4000,3500)),IF(RandNumber!AN58&gt;0.75,4500,IF(RandNumber!AN58&gt;0.5,4000,3500))+AN58)</f>
        <v>4000</v>
      </c>
      <c r="AP58" s="0" t="n">
        <f aca="false">IF(IF(RandNumber!AO58&gt;0.75,4500,IF(RandNumber!AO58&gt;0.5,4000,3500))+AO58&gt;Trace!$A$2,IF(RandNumber!AO58&gt;0.75,4500,IF(RandNumber!AO58&gt;0.5,4000,3500)),IF(RandNumber!AO58&gt;0.75,4500,IF(RandNumber!AO58&gt;0.5,4000,3500))+AO58)</f>
        <v>3500</v>
      </c>
      <c r="AQ58" s="0" t="n">
        <f aca="false">IF(IF(RandNumber!AP58&gt;0.75,4500,IF(RandNumber!AP58&gt;0.5,4000,3500))+AP58&gt;Trace!$A$2,IF(RandNumber!AP58&gt;0.75,4500,IF(RandNumber!AP58&gt;0.5,4000,3500)),IF(RandNumber!AP58&gt;0.75,4500,IF(RandNumber!AP58&gt;0.5,4000,3500))+AP58)</f>
        <v>7000</v>
      </c>
      <c r="AT58" s="0" t="n">
        <f aca="false">COUNTIF(C58:AQ58,"&lt;3000")</f>
        <v>0</v>
      </c>
      <c r="AU58" s="0" t="n">
        <f aca="false">42-AT58</f>
        <v>42</v>
      </c>
    </row>
    <row r="59" customFormat="false" ht="15" hidden="false" customHeight="false" outlineLevel="0" collapsed="false">
      <c r="A59" s="0" t="n">
        <v>58</v>
      </c>
      <c r="B59" s="0" t="n">
        <f aca="false">IF(RandNumber!B59&gt;0.75,4500,IF(RandNumber!B59&gt;0.5,4000,3500))</f>
        <v>3500</v>
      </c>
      <c r="C59" s="0" t="n">
        <f aca="false">IF(IF(RandNumber!B59&gt;0.75,4500,IF(RandNumber!B59&gt;0.5,4000,3500))+B59&gt;Trace!$A$2,IF(RandNumber!B59&gt;0.75,4500,IF(RandNumber!B59&gt;0.5,4000,3500)),IF(RandNumber!B59&gt;0.75,4500,IF(RandNumber!B59&gt;0.5,4000,3500))+B59)</f>
        <v>7000</v>
      </c>
      <c r="D59" s="0" t="n">
        <f aca="false">IF(IF(RandNumber!C59&gt;0.75,4500,IF(RandNumber!C59&gt;0.5,4000,3500))+C59&gt;Trace!$A$2,IF(RandNumber!C59&gt;0.75,4500,IF(RandNumber!C59&gt;0.5,4000,3500)),IF(RandNumber!C59&gt;0.75,4500,IF(RandNumber!C59&gt;0.5,4000,3500))+C59)</f>
        <v>3500</v>
      </c>
      <c r="E59" s="0" t="n">
        <f aca="false">IF(IF(RandNumber!D59&gt;0.75,4500,IF(RandNumber!D59&gt;0.5,4000,3500))+D59&gt;Trace!$A$2,IF(RandNumber!D59&gt;0.75,4500,IF(RandNumber!D59&gt;0.5,4000,3500)),IF(RandNumber!D59&gt;0.75,4500,IF(RandNumber!D59&gt;0.5,4000,3500))+D59)</f>
        <v>7000</v>
      </c>
      <c r="F59" s="0" t="n">
        <f aca="false">IF(IF(RandNumber!E59&gt;0.75,4500,IF(RandNumber!E59&gt;0.5,4000,3500))+E59&gt;Trace!$A$2,IF(RandNumber!E59&gt;0.75,4500,IF(RandNumber!E59&gt;0.5,4000,3500)),IF(RandNumber!E59&gt;0.75,4500,IF(RandNumber!E59&gt;0.5,4000,3500))+E59)</f>
        <v>4000</v>
      </c>
      <c r="G59" s="0" t="n">
        <f aca="false">IF(IF(RandNumber!F59&gt;0.75,4500,IF(RandNumber!F59&gt;0.5,4000,3500))+F59&gt;Trace!$A$2,IF(RandNumber!F59&gt;0.75,4500,IF(RandNumber!F59&gt;0.5,4000,3500)),IF(RandNumber!F59&gt;0.75,4500,IF(RandNumber!F59&gt;0.5,4000,3500))+F59)</f>
        <v>4000</v>
      </c>
      <c r="H59" s="0" t="n">
        <f aca="false">IF(IF(RandNumber!G59&gt;0.75,4500,IF(RandNumber!G59&gt;0.5,4000,3500))+G59&gt;Trace!$A$2,IF(RandNumber!G59&gt;0.75,4500,IF(RandNumber!G59&gt;0.5,4000,3500)),IF(RandNumber!G59&gt;0.75,4500,IF(RandNumber!G59&gt;0.5,4000,3500))+G59)</f>
        <v>4500</v>
      </c>
      <c r="I59" s="0" t="n">
        <f aca="false">IF(IF(RandNumber!H59&gt;0.75,4500,IF(RandNumber!H59&gt;0.5,4000,3500))+H59&gt;Trace!$A$2,IF(RandNumber!H59&gt;0.75,4500,IF(RandNumber!H59&gt;0.5,4000,3500)),IF(RandNumber!H59&gt;0.75,4500,IF(RandNumber!H59&gt;0.5,4000,3500))+H59)</f>
        <v>3500</v>
      </c>
      <c r="J59" s="0" t="n">
        <f aca="false">IF(IF(RandNumber!I59&gt;0.75,4500,IF(RandNumber!I59&gt;0.5,4000,3500))+I59&gt;Trace!$A$2,IF(RandNumber!I59&gt;0.75,4500,IF(RandNumber!I59&gt;0.5,4000,3500)),IF(RandNumber!I59&gt;0.75,4500,IF(RandNumber!I59&gt;0.5,4000,3500))+I59)</f>
        <v>7000</v>
      </c>
      <c r="K59" s="0" t="n">
        <f aca="false">IF(IF(RandNumber!J59&gt;0.75,4500,IF(RandNumber!J59&gt;0.5,4000,3500))+J59&gt;Trace!$A$2,IF(RandNumber!J59&gt;0.75,4500,IF(RandNumber!J59&gt;0.5,4000,3500)),IF(RandNumber!J59&gt;0.75,4500,IF(RandNumber!J59&gt;0.5,4000,3500))+J59)</f>
        <v>3500</v>
      </c>
      <c r="L59" s="0" t="n">
        <f aca="false">IF(IF(RandNumber!K59&gt;0.75,4500,IF(RandNumber!K59&gt;0.5,4000,3500))+K59&gt;Trace!$A$2,IF(RandNumber!K59&gt;0.75,4500,IF(RandNumber!K59&gt;0.5,4000,3500)),IF(RandNumber!K59&gt;0.75,4500,IF(RandNumber!K59&gt;0.5,4000,3500))+K59)</f>
        <v>7000</v>
      </c>
      <c r="M59" s="0" t="n">
        <f aca="false">IF(IF(RandNumber!L59&gt;0.75,4500,IF(RandNumber!L59&gt;0.5,4000,3500))+L59&gt;Trace!$A$2,IF(RandNumber!L59&gt;0.75,4500,IF(RandNumber!L59&gt;0.5,4000,3500)),IF(RandNumber!L59&gt;0.75,4500,IF(RandNumber!L59&gt;0.5,4000,3500))+L59)</f>
        <v>3500</v>
      </c>
      <c r="N59" s="0" t="n">
        <f aca="false">IF(IF(RandNumber!M59&gt;0.75,4500,IF(RandNumber!M59&gt;0.5,4000,3500))+M59&gt;Trace!$A$2,IF(RandNumber!M59&gt;0.75,4500,IF(RandNumber!M59&gt;0.5,4000,3500)),IF(RandNumber!M59&gt;0.75,4500,IF(RandNumber!M59&gt;0.5,4000,3500))+M59)</f>
        <v>4500</v>
      </c>
      <c r="O59" s="0" t="n">
        <f aca="false">IF(IF(RandNumber!N59&gt;0.75,4500,IF(RandNumber!N59&gt;0.5,4000,3500))+N59&gt;Trace!$A$2,IF(RandNumber!N59&gt;0.75,4500,IF(RandNumber!N59&gt;0.5,4000,3500)),IF(RandNumber!N59&gt;0.75,4500,IF(RandNumber!N59&gt;0.5,4000,3500))+N59)</f>
        <v>3500</v>
      </c>
      <c r="P59" s="0" t="n">
        <f aca="false">IF(IF(RandNumber!O59&gt;0.75,4500,IF(RandNumber!O59&gt;0.5,4000,3500))+O59&gt;Trace!$A$2,IF(RandNumber!O59&gt;0.75,4500,IF(RandNumber!O59&gt;0.5,4000,3500)),IF(RandNumber!O59&gt;0.75,4500,IF(RandNumber!O59&gt;0.5,4000,3500))+O59)</f>
        <v>7000</v>
      </c>
      <c r="Q59" s="0" t="n">
        <f aca="false">IF(IF(RandNumber!P59&gt;0.75,4500,IF(RandNumber!P59&gt;0.5,4000,3500))+P59&gt;Trace!$A$2,IF(RandNumber!P59&gt;0.75,4500,IF(RandNumber!P59&gt;0.5,4000,3500)),IF(RandNumber!P59&gt;0.75,4500,IF(RandNumber!P59&gt;0.5,4000,3500))+P59)</f>
        <v>4500</v>
      </c>
      <c r="R59" s="0" t="n">
        <f aca="false">IF(IF(RandNumber!Q59&gt;0.75,4500,IF(RandNumber!Q59&gt;0.5,4000,3500))+Q59&gt;Trace!$A$2,IF(RandNumber!Q59&gt;0.75,4500,IF(RandNumber!Q59&gt;0.5,4000,3500)),IF(RandNumber!Q59&gt;0.75,4500,IF(RandNumber!Q59&gt;0.5,4000,3500))+Q59)</f>
        <v>4500</v>
      </c>
      <c r="S59" s="0" t="n">
        <f aca="false">IF(IF(RandNumber!R59&gt;0.75,4500,IF(RandNumber!R59&gt;0.5,4000,3500))+R59&gt;Trace!$A$2,IF(RandNumber!R59&gt;0.75,4500,IF(RandNumber!R59&gt;0.5,4000,3500)),IF(RandNumber!R59&gt;0.75,4500,IF(RandNumber!R59&gt;0.5,4000,3500))+R59)</f>
        <v>4000</v>
      </c>
      <c r="T59" s="0" t="n">
        <f aca="false">IF(IF(RandNumber!S59&gt;0.75,4500,IF(RandNumber!S59&gt;0.5,4000,3500))+S59&gt;Trace!$A$2,IF(RandNumber!S59&gt;0.75,4500,IF(RandNumber!S59&gt;0.5,4000,3500)),IF(RandNumber!S59&gt;0.75,4500,IF(RandNumber!S59&gt;0.5,4000,3500))+S59)</f>
        <v>4000</v>
      </c>
      <c r="U59" s="0" t="n">
        <f aca="false">IF(IF(RandNumber!T59&gt;0.75,4500,IF(RandNumber!T59&gt;0.5,4000,3500))+T59&gt;Trace!$A$2,IF(RandNumber!T59&gt;0.75,4500,IF(RandNumber!T59&gt;0.5,4000,3500)),IF(RandNumber!T59&gt;0.75,4500,IF(RandNumber!T59&gt;0.5,4000,3500))+T59)</f>
        <v>4500</v>
      </c>
      <c r="V59" s="0" t="n">
        <f aca="false">IF(IF(RandNumber!U59&gt;0.75,4500,IF(RandNumber!U59&gt;0.5,4000,3500))+U59&gt;Trace!$A$2,IF(RandNumber!U59&gt;0.75,4500,IF(RandNumber!U59&gt;0.5,4000,3500)),IF(RandNumber!U59&gt;0.75,4500,IF(RandNumber!U59&gt;0.5,4000,3500))+U59)</f>
        <v>4500</v>
      </c>
      <c r="W59" s="0" t="n">
        <f aca="false">IF(IF(RandNumber!V59&gt;0.75,4500,IF(RandNumber!V59&gt;0.5,4000,3500))+V59&gt;Trace!$A$2,IF(RandNumber!V59&gt;0.75,4500,IF(RandNumber!V59&gt;0.5,4000,3500)),IF(RandNumber!V59&gt;0.75,4500,IF(RandNumber!V59&gt;0.5,4000,3500))+V59)</f>
        <v>4500</v>
      </c>
      <c r="X59" s="0" t="n">
        <f aca="false">IF(IF(RandNumber!W59&gt;0.75,4500,IF(RandNumber!W59&gt;0.5,4000,3500))+W59&gt;Trace!$A$2,IF(RandNumber!W59&gt;0.75,4500,IF(RandNumber!W59&gt;0.5,4000,3500)),IF(RandNumber!W59&gt;0.75,4500,IF(RandNumber!W59&gt;0.5,4000,3500))+W59)</f>
        <v>4500</v>
      </c>
      <c r="Y59" s="0" t="n">
        <f aca="false">IF(IF(RandNumber!X59&gt;0.75,4500,IF(RandNumber!X59&gt;0.5,4000,3500))+X59&gt;Trace!$A$2,IF(RandNumber!X59&gt;0.75,4500,IF(RandNumber!X59&gt;0.5,4000,3500)),IF(RandNumber!X59&gt;0.75,4500,IF(RandNumber!X59&gt;0.5,4000,3500))+X59)</f>
        <v>4000</v>
      </c>
      <c r="Z59" s="0" t="n">
        <f aca="false">IF(IF(RandNumber!Y59&gt;0.75,4500,IF(RandNumber!Y59&gt;0.5,4000,3500))+Y59&gt;Trace!$A$2,IF(RandNumber!Y59&gt;0.75,4500,IF(RandNumber!Y59&gt;0.5,4000,3500)),IF(RandNumber!Y59&gt;0.75,4500,IF(RandNumber!Y59&gt;0.5,4000,3500))+Y59)</f>
        <v>3500</v>
      </c>
      <c r="AA59" s="0" t="n">
        <f aca="false">IF(IF(RandNumber!Z59&gt;0.75,4500,IF(RandNumber!Z59&gt;0.5,4000,3500))+Z59&gt;Trace!$A$2,IF(RandNumber!Z59&gt;0.75,4500,IF(RandNumber!Z59&gt;0.5,4000,3500)),IF(RandNumber!Z59&gt;0.75,4500,IF(RandNumber!Z59&gt;0.5,4000,3500))+Z59)</f>
        <v>4000</v>
      </c>
      <c r="AB59" s="0" t="n">
        <f aca="false">IF(IF(RandNumber!AA59&gt;0.75,4500,IF(RandNumber!AA59&gt;0.5,4000,3500))+AA59&gt;Trace!$A$2,IF(RandNumber!AA59&gt;0.75,4500,IF(RandNumber!AA59&gt;0.5,4000,3500)),IF(RandNumber!AA59&gt;0.75,4500,IF(RandNumber!AA59&gt;0.5,4000,3500))+AA59)</f>
        <v>3500</v>
      </c>
      <c r="AC59" s="0" t="n">
        <f aca="false">IF(IF(RandNumber!AB59&gt;0.75,4500,IF(RandNumber!AB59&gt;0.5,4000,3500))+AB59&gt;Trace!$A$2,IF(RandNumber!AB59&gt;0.75,4500,IF(RandNumber!AB59&gt;0.5,4000,3500)),IF(RandNumber!AB59&gt;0.75,4500,IF(RandNumber!AB59&gt;0.5,4000,3500))+AB59)</f>
        <v>7000</v>
      </c>
      <c r="AD59" s="0" t="n">
        <f aca="false">IF(IF(RandNumber!AC59&gt;0.75,4500,IF(RandNumber!AC59&gt;0.5,4000,3500))+AC59&gt;Trace!$A$2,IF(RandNumber!AC59&gt;0.75,4500,IF(RandNumber!AC59&gt;0.5,4000,3500)),IF(RandNumber!AC59&gt;0.75,4500,IF(RandNumber!AC59&gt;0.5,4000,3500))+AC59)</f>
        <v>3500</v>
      </c>
      <c r="AE59" s="0" t="n">
        <f aca="false">IF(IF(RandNumber!AD59&gt;0.75,4500,IF(RandNumber!AD59&gt;0.5,4000,3500))+AD59&gt;Trace!$A$2,IF(RandNumber!AD59&gt;0.75,4500,IF(RandNumber!AD59&gt;0.5,4000,3500)),IF(RandNumber!AD59&gt;0.75,4500,IF(RandNumber!AD59&gt;0.5,4000,3500))+AD59)</f>
        <v>7000</v>
      </c>
      <c r="AF59" s="0" t="n">
        <f aca="false">IF(IF(RandNumber!AE59&gt;0.75,4500,IF(RandNumber!AE59&gt;0.5,4000,3500))+AE59&gt;Trace!$A$2,IF(RandNumber!AE59&gt;0.75,4500,IF(RandNumber!AE59&gt;0.5,4000,3500)),IF(RandNumber!AE59&gt;0.75,4500,IF(RandNumber!AE59&gt;0.5,4000,3500))+AE59)</f>
        <v>4000</v>
      </c>
      <c r="AG59" s="0" t="n">
        <f aca="false">IF(IF(RandNumber!AF59&gt;0.75,4500,IF(RandNumber!AF59&gt;0.5,4000,3500))+AF59&gt;Trace!$A$2,IF(RandNumber!AF59&gt;0.75,4500,IF(RandNumber!AF59&gt;0.5,4000,3500)),IF(RandNumber!AF59&gt;0.75,4500,IF(RandNumber!AF59&gt;0.5,4000,3500))+AF59)</f>
        <v>4500</v>
      </c>
      <c r="AH59" s="0" t="n">
        <f aca="false">IF(IF(RandNumber!AG59&gt;0.75,4500,IF(RandNumber!AG59&gt;0.5,4000,3500))+AG59&gt;Trace!$A$2,IF(RandNumber!AG59&gt;0.75,4500,IF(RandNumber!AG59&gt;0.5,4000,3500)),IF(RandNumber!AG59&gt;0.75,4500,IF(RandNumber!AG59&gt;0.5,4000,3500))+AG59)</f>
        <v>3500</v>
      </c>
      <c r="AI59" s="0" t="n">
        <f aca="false">IF(IF(RandNumber!AH59&gt;0.75,4500,IF(RandNumber!AH59&gt;0.5,4000,3500))+AH59&gt;Trace!$A$2,IF(RandNumber!AH59&gt;0.75,4500,IF(RandNumber!AH59&gt;0.5,4000,3500)),IF(RandNumber!AH59&gt;0.75,4500,IF(RandNumber!AH59&gt;0.5,4000,3500))+AH59)</f>
        <v>4500</v>
      </c>
      <c r="AJ59" s="0" t="n">
        <f aca="false">IF(IF(RandNumber!AI59&gt;0.75,4500,IF(RandNumber!AI59&gt;0.5,4000,3500))+AI59&gt;Trace!$A$2,IF(RandNumber!AI59&gt;0.75,4500,IF(RandNumber!AI59&gt;0.5,4000,3500)),IF(RandNumber!AI59&gt;0.75,4500,IF(RandNumber!AI59&gt;0.5,4000,3500))+AI59)</f>
        <v>4000</v>
      </c>
      <c r="AK59" s="0" t="n">
        <f aca="false">IF(IF(RandNumber!AJ59&gt;0.75,4500,IF(RandNumber!AJ59&gt;0.5,4000,3500))+AJ59&gt;Trace!$A$2,IF(RandNumber!AJ59&gt;0.75,4500,IF(RandNumber!AJ59&gt;0.5,4000,3500)),IF(RandNumber!AJ59&gt;0.75,4500,IF(RandNumber!AJ59&gt;0.5,4000,3500))+AJ59)</f>
        <v>4000</v>
      </c>
      <c r="AL59" s="0" t="n">
        <f aca="false">IF(IF(RandNumber!AK59&gt;0.75,4500,IF(RandNumber!AK59&gt;0.5,4000,3500))+AK59&gt;Trace!$A$2,IF(RandNumber!AK59&gt;0.75,4500,IF(RandNumber!AK59&gt;0.5,4000,3500)),IF(RandNumber!AK59&gt;0.75,4500,IF(RandNumber!AK59&gt;0.5,4000,3500))+AK59)</f>
        <v>4500</v>
      </c>
      <c r="AM59" s="0" t="n">
        <f aca="false">IF(IF(RandNumber!AL59&gt;0.75,4500,IF(RandNumber!AL59&gt;0.5,4000,3500))+AL59&gt;Trace!$A$2,IF(RandNumber!AL59&gt;0.75,4500,IF(RandNumber!AL59&gt;0.5,4000,3500)),IF(RandNumber!AL59&gt;0.75,4500,IF(RandNumber!AL59&gt;0.5,4000,3500))+AL59)</f>
        <v>3500</v>
      </c>
      <c r="AN59" s="0" t="n">
        <f aca="false">IF(IF(RandNumber!AM59&gt;0.75,4500,IF(RandNumber!AM59&gt;0.5,4000,3500))+AM59&gt;Trace!$A$2,IF(RandNumber!AM59&gt;0.75,4500,IF(RandNumber!AM59&gt;0.5,4000,3500)),IF(RandNumber!AM59&gt;0.75,4500,IF(RandNumber!AM59&gt;0.5,4000,3500))+AM59)</f>
        <v>7000</v>
      </c>
      <c r="AO59" s="0" t="n">
        <f aca="false">IF(IF(RandNumber!AN59&gt;0.75,4500,IF(RandNumber!AN59&gt;0.5,4000,3500))+AN59&gt;Trace!$A$2,IF(RandNumber!AN59&gt;0.75,4500,IF(RandNumber!AN59&gt;0.5,4000,3500)),IF(RandNumber!AN59&gt;0.75,4500,IF(RandNumber!AN59&gt;0.5,4000,3500))+AN59)</f>
        <v>3500</v>
      </c>
      <c r="AP59" s="0" t="n">
        <f aca="false">IF(IF(RandNumber!AO59&gt;0.75,4500,IF(RandNumber!AO59&gt;0.5,4000,3500))+AO59&gt;Trace!$A$2,IF(RandNumber!AO59&gt;0.75,4500,IF(RandNumber!AO59&gt;0.5,4000,3500)),IF(RandNumber!AO59&gt;0.75,4500,IF(RandNumber!AO59&gt;0.5,4000,3500))+AO59)</f>
        <v>7000</v>
      </c>
      <c r="AQ59" s="0" t="n">
        <f aca="false">IF(IF(RandNumber!AP59&gt;0.75,4500,IF(RandNumber!AP59&gt;0.5,4000,3500))+AP59&gt;Trace!$A$2,IF(RandNumber!AP59&gt;0.75,4500,IF(RandNumber!AP59&gt;0.5,4000,3500)),IF(RandNumber!AP59&gt;0.75,4500,IF(RandNumber!AP59&gt;0.5,4000,3500))+AP59)</f>
        <v>3500</v>
      </c>
      <c r="AT59" s="0" t="n">
        <f aca="false">COUNTIF(C59:AQ59,"&lt;3000")</f>
        <v>0</v>
      </c>
      <c r="AU59" s="0" t="n">
        <f aca="false">42-AT59</f>
        <v>42</v>
      </c>
    </row>
    <row r="60" customFormat="false" ht="15" hidden="false" customHeight="false" outlineLevel="0" collapsed="false">
      <c r="A60" s="0" t="n">
        <v>59</v>
      </c>
      <c r="B60" s="0" t="n">
        <f aca="false">IF(RandNumber!B60&gt;0.75,4500,IF(RandNumber!B60&gt;0.5,4000,3500))</f>
        <v>3500</v>
      </c>
      <c r="C60" s="0" t="n">
        <f aca="false">IF(IF(RandNumber!B60&gt;0.75,4500,IF(RandNumber!B60&gt;0.5,4000,3500))+B60&gt;Trace!$A$2,IF(RandNumber!B60&gt;0.75,4500,IF(RandNumber!B60&gt;0.5,4000,3500)),IF(RandNumber!B60&gt;0.75,4500,IF(RandNumber!B60&gt;0.5,4000,3500))+B60)</f>
        <v>7000</v>
      </c>
      <c r="D60" s="0" t="n">
        <f aca="false">IF(IF(RandNumber!C60&gt;0.75,4500,IF(RandNumber!C60&gt;0.5,4000,3500))+C60&gt;Trace!$A$2,IF(RandNumber!C60&gt;0.75,4500,IF(RandNumber!C60&gt;0.5,4000,3500)),IF(RandNumber!C60&gt;0.75,4500,IF(RandNumber!C60&gt;0.5,4000,3500))+C60)</f>
        <v>4000</v>
      </c>
      <c r="E60" s="0" t="n">
        <f aca="false">IF(IF(RandNumber!D60&gt;0.75,4500,IF(RandNumber!D60&gt;0.5,4000,3500))+D60&gt;Trace!$A$2,IF(RandNumber!D60&gt;0.75,4500,IF(RandNumber!D60&gt;0.5,4000,3500)),IF(RandNumber!D60&gt;0.75,4500,IF(RandNumber!D60&gt;0.5,4000,3500))+D60)</f>
        <v>3500</v>
      </c>
      <c r="F60" s="0" t="n">
        <f aca="false">IF(IF(RandNumber!E60&gt;0.75,4500,IF(RandNumber!E60&gt;0.5,4000,3500))+E60&gt;Trace!$A$2,IF(RandNumber!E60&gt;0.75,4500,IF(RandNumber!E60&gt;0.5,4000,3500)),IF(RandNumber!E60&gt;0.75,4500,IF(RandNumber!E60&gt;0.5,4000,3500))+E60)</f>
        <v>7000</v>
      </c>
      <c r="G60" s="0" t="n">
        <f aca="false">IF(IF(RandNumber!F60&gt;0.75,4500,IF(RandNumber!F60&gt;0.5,4000,3500))+F60&gt;Trace!$A$2,IF(RandNumber!F60&gt;0.75,4500,IF(RandNumber!F60&gt;0.5,4000,3500)),IF(RandNumber!F60&gt;0.75,4500,IF(RandNumber!F60&gt;0.5,4000,3500))+F60)</f>
        <v>4500</v>
      </c>
      <c r="H60" s="0" t="n">
        <f aca="false">IF(IF(RandNumber!G60&gt;0.75,4500,IF(RandNumber!G60&gt;0.5,4000,3500))+G60&gt;Trace!$A$2,IF(RandNumber!G60&gt;0.75,4500,IF(RandNumber!G60&gt;0.5,4000,3500)),IF(RandNumber!G60&gt;0.75,4500,IF(RandNumber!G60&gt;0.5,4000,3500))+G60)</f>
        <v>3500</v>
      </c>
      <c r="I60" s="0" t="n">
        <f aca="false">IF(IF(RandNumber!H60&gt;0.75,4500,IF(RandNumber!H60&gt;0.5,4000,3500))+H60&gt;Trace!$A$2,IF(RandNumber!H60&gt;0.75,4500,IF(RandNumber!H60&gt;0.5,4000,3500)),IF(RandNumber!H60&gt;0.75,4500,IF(RandNumber!H60&gt;0.5,4000,3500))+H60)</f>
        <v>4000</v>
      </c>
      <c r="J60" s="0" t="n">
        <f aca="false">IF(IF(RandNumber!I60&gt;0.75,4500,IF(RandNumber!I60&gt;0.5,4000,3500))+I60&gt;Trace!$A$2,IF(RandNumber!I60&gt;0.75,4500,IF(RandNumber!I60&gt;0.5,4000,3500)),IF(RandNumber!I60&gt;0.75,4500,IF(RandNumber!I60&gt;0.5,4000,3500))+I60)</f>
        <v>3500</v>
      </c>
      <c r="K60" s="0" t="n">
        <f aca="false">IF(IF(RandNumber!J60&gt;0.75,4500,IF(RandNumber!J60&gt;0.5,4000,3500))+J60&gt;Trace!$A$2,IF(RandNumber!J60&gt;0.75,4500,IF(RandNumber!J60&gt;0.5,4000,3500)),IF(RandNumber!J60&gt;0.75,4500,IF(RandNumber!J60&gt;0.5,4000,3500))+J60)</f>
        <v>7000</v>
      </c>
      <c r="L60" s="0" t="n">
        <f aca="false">IF(IF(RandNumber!K60&gt;0.75,4500,IF(RandNumber!K60&gt;0.5,4000,3500))+K60&gt;Trace!$A$2,IF(RandNumber!K60&gt;0.75,4500,IF(RandNumber!K60&gt;0.5,4000,3500)),IF(RandNumber!K60&gt;0.75,4500,IF(RandNumber!K60&gt;0.5,4000,3500))+K60)</f>
        <v>4000</v>
      </c>
      <c r="M60" s="0" t="n">
        <f aca="false">IF(IF(RandNumber!L60&gt;0.75,4500,IF(RandNumber!L60&gt;0.5,4000,3500))+L60&gt;Trace!$A$2,IF(RandNumber!L60&gt;0.75,4500,IF(RandNumber!L60&gt;0.5,4000,3500)),IF(RandNumber!L60&gt;0.75,4500,IF(RandNumber!L60&gt;0.5,4000,3500))+L60)</f>
        <v>3500</v>
      </c>
      <c r="N60" s="0" t="n">
        <f aca="false">IF(IF(RandNumber!M60&gt;0.75,4500,IF(RandNumber!M60&gt;0.5,4000,3500))+M60&gt;Trace!$A$2,IF(RandNumber!M60&gt;0.75,4500,IF(RandNumber!M60&gt;0.5,4000,3500)),IF(RandNumber!M60&gt;0.75,4500,IF(RandNumber!M60&gt;0.5,4000,3500))+M60)</f>
        <v>4500</v>
      </c>
      <c r="O60" s="0" t="n">
        <f aca="false">IF(IF(RandNumber!N60&gt;0.75,4500,IF(RandNumber!N60&gt;0.5,4000,3500))+N60&gt;Trace!$A$2,IF(RandNumber!N60&gt;0.75,4500,IF(RandNumber!N60&gt;0.5,4000,3500)),IF(RandNumber!N60&gt;0.75,4500,IF(RandNumber!N60&gt;0.5,4000,3500))+N60)</f>
        <v>3500</v>
      </c>
      <c r="P60" s="0" t="n">
        <f aca="false">IF(IF(RandNumber!O60&gt;0.75,4500,IF(RandNumber!O60&gt;0.5,4000,3500))+O60&gt;Trace!$A$2,IF(RandNumber!O60&gt;0.75,4500,IF(RandNumber!O60&gt;0.5,4000,3500)),IF(RandNumber!O60&gt;0.75,4500,IF(RandNumber!O60&gt;0.5,4000,3500))+O60)</f>
        <v>4500</v>
      </c>
      <c r="Q60" s="0" t="n">
        <f aca="false">IF(IF(RandNumber!P60&gt;0.75,4500,IF(RandNumber!P60&gt;0.5,4000,3500))+P60&gt;Trace!$A$2,IF(RandNumber!P60&gt;0.75,4500,IF(RandNumber!P60&gt;0.5,4000,3500)),IF(RandNumber!P60&gt;0.75,4500,IF(RandNumber!P60&gt;0.5,4000,3500))+P60)</f>
        <v>4500</v>
      </c>
      <c r="R60" s="0" t="n">
        <f aca="false">IF(IF(RandNumber!Q60&gt;0.75,4500,IF(RandNumber!Q60&gt;0.5,4000,3500))+Q60&gt;Trace!$A$2,IF(RandNumber!Q60&gt;0.75,4500,IF(RandNumber!Q60&gt;0.5,4000,3500)),IF(RandNumber!Q60&gt;0.75,4500,IF(RandNumber!Q60&gt;0.5,4000,3500))+Q60)</f>
        <v>4500</v>
      </c>
      <c r="S60" s="0" t="n">
        <f aca="false">IF(IF(RandNumber!R60&gt;0.75,4500,IF(RandNumber!R60&gt;0.5,4000,3500))+R60&gt;Trace!$A$2,IF(RandNumber!R60&gt;0.75,4500,IF(RandNumber!R60&gt;0.5,4000,3500)),IF(RandNumber!R60&gt;0.75,4500,IF(RandNumber!R60&gt;0.5,4000,3500))+R60)</f>
        <v>3500</v>
      </c>
      <c r="T60" s="0" t="n">
        <f aca="false">IF(IF(RandNumber!S60&gt;0.75,4500,IF(RandNumber!S60&gt;0.5,4000,3500))+S60&gt;Trace!$A$2,IF(RandNumber!S60&gt;0.75,4500,IF(RandNumber!S60&gt;0.5,4000,3500)),IF(RandNumber!S60&gt;0.75,4500,IF(RandNumber!S60&gt;0.5,4000,3500))+S60)</f>
        <v>4000</v>
      </c>
      <c r="U60" s="0" t="n">
        <f aca="false">IF(IF(RandNumber!T60&gt;0.75,4500,IF(RandNumber!T60&gt;0.5,4000,3500))+T60&gt;Trace!$A$2,IF(RandNumber!T60&gt;0.75,4500,IF(RandNumber!T60&gt;0.5,4000,3500)),IF(RandNumber!T60&gt;0.75,4500,IF(RandNumber!T60&gt;0.5,4000,3500))+T60)</f>
        <v>4500</v>
      </c>
      <c r="V60" s="0" t="n">
        <f aca="false">IF(IF(RandNumber!U60&gt;0.75,4500,IF(RandNumber!U60&gt;0.5,4000,3500))+U60&gt;Trace!$A$2,IF(RandNumber!U60&gt;0.75,4500,IF(RandNumber!U60&gt;0.5,4000,3500)),IF(RandNumber!U60&gt;0.75,4500,IF(RandNumber!U60&gt;0.5,4000,3500))+U60)</f>
        <v>3500</v>
      </c>
      <c r="W60" s="0" t="n">
        <f aca="false">IF(IF(RandNumber!V60&gt;0.75,4500,IF(RandNumber!V60&gt;0.5,4000,3500))+V60&gt;Trace!$A$2,IF(RandNumber!V60&gt;0.75,4500,IF(RandNumber!V60&gt;0.5,4000,3500)),IF(RandNumber!V60&gt;0.75,4500,IF(RandNumber!V60&gt;0.5,4000,3500))+V60)</f>
        <v>4500</v>
      </c>
      <c r="X60" s="0" t="n">
        <f aca="false">IF(IF(RandNumber!W60&gt;0.75,4500,IF(RandNumber!W60&gt;0.5,4000,3500))+W60&gt;Trace!$A$2,IF(RandNumber!W60&gt;0.75,4500,IF(RandNumber!W60&gt;0.5,4000,3500)),IF(RandNumber!W60&gt;0.75,4500,IF(RandNumber!W60&gt;0.5,4000,3500))+W60)</f>
        <v>3500</v>
      </c>
      <c r="Y60" s="0" t="n">
        <f aca="false">IF(IF(RandNumber!X60&gt;0.75,4500,IF(RandNumber!X60&gt;0.5,4000,3500))+X60&gt;Trace!$A$2,IF(RandNumber!X60&gt;0.75,4500,IF(RandNumber!X60&gt;0.5,4000,3500)),IF(RandNumber!X60&gt;0.75,4500,IF(RandNumber!X60&gt;0.5,4000,3500))+X60)</f>
        <v>7000</v>
      </c>
      <c r="Z60" s="0" t="n">
        <f aca="false">IF(IF(RandNumber!Y60&gt;0.75,4500,IF(RandNumber!Y60&gt;0.5,4000,3500))+Y60&gt;Trace!$A$2,IF(RandNumber!Y60&gt;0.75,4500,IF(RandNumber!Y60&gt;0.5,4000,3500)),IF(RandNumber!Y60&gt;0.75,4500,IF(RandNumber!Y60&gt;0.5,4000,3500))+Y60)</f>
        <v>4000</v>
      </c>
      <c r="AA60" s="0" t="n">
        <f aca="false">IF(IF(RandNumber!Z60&gt;0.75,4500,IF(RandNumber!Z60&gt;0.5,4000,3500))+Z60&gt;Trace!$A$2,IF(RandNumber!Z60&gt;0.75,4500,IF(RandNumber!Z60&gt;0.5,4000,3500)),IF(RandNumber!Z60&gt;0.75,4500,IF(RandNumber!Z60&gt;0.5,4000,3500))+Z60)</f>
        <v>3500</v>
      </c>
      <c r="AB60" s="0" t="n">
        <f aca="false">IF(IF(RandNumber!AA60&gt;0.75,4500,IF(RandNumber!AA60&gt;0.5,4000,3500))+AA60&gt;Trace!$A$2,IF(RandNumber!AA60&gt;0.75,4500,IF(RandNumber!AA60&gt;0.5,4000,3500)),IF(RandNumber!AA60&gt;0.75,4500,IF(RandNumber!AA60&gt;0.5,4000,3500))+AA60)</f>
        <v>7000</v>
      </c>
      <c r="AC60" s="0" t="n">
        <f aca="false">IF(IF(RandNumber!AB60&gt;0.75,4500,IF(RandNumber!AB60&gt;0.5,4000,3500))+AB60&gt;Trace!$A$2,IF(RandNumber!AB60&gt;0.75,4500,IF(RandNumber!AB60&gt;0.5,4000,3500)),IF(RandNumber!AB60&gt;0.75,4500,IF(RandNumber!AB60&gt;0.5,4000,3500))+AB60)</f>
        <v>3500</v>
      </c>
      <c r="AD60" s="0" t="n">
        <f aca="false">IF(IF(RandNumber!AC60&gt;0.75,4500,IF(RandNumber!AC60&gt;0.5,4000,3500))+AC60&gt;Trace!$A$2,IF(RandNumber!AC60&gt;0.75,4500,IF(RandNumber!AC60&gt;0.5,4000,3500)),IF(RandNumber!AC60&gt;0.75,4500,IF(RandNumber!AC60&gt;0.5,4000,3500))+AC60)</f>
        <v>4000</v>
      </c>
      <c r="AE60" s="0" t="n">
        <f aca="false">IF(IF(RandNumber!AD60&gt;0.75,4500,IF(RandNumber!AD60&gt;0.5,4000,3500))+AD60&gt;Trace!$A$2,IF(RandNumber!AD60&gt;0.75,4500,IF(RandNumber!AD60&gt;0.5,4000,3500)),IF(RandNumber!AD60&gt;0.75,4500,IF(RandNumber!AD60&gt;0.5,4000,3500))+AD60)</f>
        <v>3500</v>
      </c>
      <c r="AF60" s="0" t="n">
        <f aca="false">IF(IF(RandNumber!AE60&gt;0.75,4500,IF(RandNumber!AE60&gt;0.5,4000,3500))+AE60&gt;Trace!$A$2,IF(RandNumber!AE60&gt;0.75,4500,IF(RandNumber!AE60&gt;0.5,4000,3500)),IF(RandNumber!AE60&gt;0.75,4500,IF(RandNumber!AE60&gt;0.5,4000,3500))+AE60)</f>
        <v>4500</v>
      </c>
      <c r="AG60" s="0" t="n">
        <f aca="false">IF(IF(RandNumber!AF60&gt;0.75,4500,IF(RandNumber!AF60&gt;0.5,4000,3500))+AF60&gt;Trace!$A$2,IF(RandNumber!AF60&gt;0.75,4500,IF(RandNumber!AF60&gt;0.5,4000,3500)),IF(RandNumber!AF60&gt;0.75,4500,IF(RandNumber!AF60&gt;0.5,4000,3500))+AF60)</f>
        <v>4500</v>
      </c>
      <c r="AH60" s="0" t="n">
        <f aca="false">IF(IF(RandNumber!AG60&gt;0.75,4500,IF(RandNumber!AG60&gt;0.5,4000,3500))+AG60&gt;Trace!$A$2,IF(RandNumber!AG60&gt;0.75,4500,IF(RandNumber!AG60&gt;0.5,4000,3500)),IF(RandNumber!AG60&gt;0.75,4500,IF(RandNumber!AG60&gt;0.5,4000,3500))+AG60)</f>
        <v>3500</v>
      </c>
      <c r="AI60" s="0" t="n">
        <f aca="false">IF(IF(RandNumber!AH60&gt;0.75,4500,IF(RandNumber!AH60&gt;0.5,4000,3500))+AH60&gt;Trace!$A$2,IF(RandNumber!AH60&gt;0.75,4500,IF(RandNumber!AH60&gt;0.5,4000,3500)),IF(RandNumber!AH60&gt;0.75,4500,IF(RandNumber!AH60&gt;0.5,4000,3500))+AH60)</f>
        <v>4500</v>
      </c>
      <c r="AJ60" s="0" t="n">
        <f aca="false">IF(IF(RandNumber!AI60&gt;0.75,4500,IF(RandNumber!AI60&gt;0.5,4000,3500))+AI60&gt;Trace!$A$2,IF(RandNumber!AI60&gt;0.75,4500,IF(RandNumber!AI60&gt;0.5,4000,3500)),IF(RandNumber!AI60&gt;0.75,4500,IF(RandNumber!AI60&gt;0.5,4000,3500))+AI60)</f>
        <v>3500</v>
      </c>
      <c r="AK60" s="0" t="n">
        <f aca="false">IF(IF(RandNumber!AJ60&gt;0.75,4500,IF(RandNumber!AJ60&gt;0.5,4000,3500))+AJ60&gt;Trace!$A$2,IF(RandNumber!AJ60&gt;0.75,4500,IF(RandNumber!AJ60&gt;0.5,4000,3500)),IF(RandNumber!AJ60&gt;0.75,4500,IF(RandNumber!AJ60&gt;0.5,4000,3500))+AJ60)</f>
        <v>7000</v>
      </c>
      <c r="AL60" s="0" t="n">
        <f aca="false">IF(IF(RandNumber!AK60&gt;0.75,4500,IF(RandNumber!AK60&gt;0.5,4000,3500))+AK60&gt;Trace!$A$2,IF(RandNumber!AK60&gt;0.75,4500,IF(RandNumber!AK60&gt;0.5,4000,3500)),IF(RandNumber!AK60&gt;0.75,4500,IF(RandNumber!AK60&gt;0.5,4000,3500))+AK60)</f>
        <v>3500</v>
      </c>
      <c r="AM60" s="0" t="n">
        <f aca="false">IF(IF(RandNumber!AL60&gt;0.75,4500,IF(RandNumber!AL60&gt;0.5,4000,3500))+AL60&gt;Trace!$A$2,IF(RandNumber!AL60&gt;0.75,4500,IF(RandNumber!AL60&gt;0.5,4000,3500)),IF(RandNumber!AL60&gt;0.75,4500,IF(RandNumber!AL60&gt;0.5,4000,3500))+AL60)</f>
        <v>4500</v>
      </c>
      <c r="AN60" s="0" t="n">
        <f aca="false">IF(IF(RandNumber!AM60&gt;0.75,4500,IF(RandNumber!AM60&gt;0.5,4000,3500))+AM60&gt;Trace!$A$2,IF(RandNumber!AM60&gt;0.75,4500,IF(RandNumber!AM60&gt;0.5,4000,3500)),IF(RandNumber!AM60&gt;0.75,4500,IF(RandNumber!AM60&gt;0.5,4000,3500))+AM60)</f>
        <v>4000</v>
      </c>
      <c r="AO60" s="0" t="n">
        <f aca="false">IF(IF(RandNumber!AN60&gt;0.75,4500,IF(RandNumber!AN60&gt;0.5,4000,3500))+AN60&gt;Trace!$A$2,IF(RandNumber!AN60&gt;0.75,4500,IF(RandNumber!AN60&gt;0.5,4000,3500)),IF(RandNumber!AN60&gt;0.75,4500,IF(RandNumber!AN60&gt;0.5,4000,3500))+AN60)</f>
        <v>4500</v>
      </c>
      <c r="AP60" s="0" t="n">
        <f aca="false">IF(IF(RandNumber!AO60&gt;0.75,4500,IF(RandNumber!AO60&gt;0.5,4000,3500))+AO60&gt;Trace!$A$2,IF(RandNumber!AO60&gt;0.75,4500,IF(RandNumber!AO60&gt;0.5,4000,3500)),IF(RandNumber!AO60&gt;0.75,4500,IF(RandNumber!AO60&gt;0.5,4000,3500))+AO60)</f>
        <v>4500</v>
      </c>
      <c r="AQ60" s="0" t="n">
        <f aca="false">IF(IF(RandNumber!AP60&gt;0.75,4500,IF(RandNumber!AP60&gt;0.5,4000,3500))+AP60&gt;Trace!$A$2,IF(RandNumber!AP60&gt;0.75,4500,IF(RandNumber!AP60&gt;0.5,4000,3500)),IF(RandNumber!AP60&gt;0.75,4500,IF(RandNumber!AP60&gt;0.5,4000,3500))+AP60)</f>
        <v>4500</v>
      </c>
      <c r="AT60" s="0" t="n">
        <f aca="false">COUNTIF(C60:AQ60,"&lt;3000")</f>
        <v>0</v>
      </c>
      <c r="AU60" s="0" t="n">
        <f aca="false">42-AT60</f>
        <v>42</v>
      </c>
    </row>
    <row r="61" customFormat="false" ht="15" hidden="false" customHeight="false" outlineLevel="0" collapsed="false">
      <c r="A61" s="0" t="n">
        <v>60</v>
      </c>
      <c r="B61" s="0" t="n">
        <f aca="false">IF(RandNumber!B61&gt;0.75,4500,IF(RandNumber!B61&gt;0.5,4000,3500))</f>
        <v>3500</v>
      </c>
      <c r="C61" s="0" t="n">
        <f aca="false">IF(IF(RandNumber!B61&gt;0.75,4500,IF(RandNumber!B61&gt;0.5,4000,3500))+B61&gt;Trace!$A$2,IF(RandNumber!B61&gt;0.75,4500,IF(RandNumber!B61&gt;0.5,4000,3500)),IF(RandNumber!B61&gt;0.75,4500,IF(RandNumber!B61&gt;0.5,4000,3500))+B61)</f>
        <v>7000</v>
      </c>
      <c r="D61" s="0" t="n">
        <f aca="false">IF(IF(RandNumber!C61&gt;0.75,4500,IF(RandNumber!C61&gt;0.5,4000,3500))+C61&gt;Trace!$A$2,IF(RandNumber!C61&gt;0.75,4500,IF(RandNumber!C61&gt;0.5,4000,3500)),IF(RandNumber!C61&gt;0.75,4500,IF(RandNumber!C61&gt;0.5,4000,3500))+C61)</f>
        <v>3500</v>
      </c>
      <c r="E61" s="0" t="n">
        <f aca="false">IF(IF(RandNumber!D61&gt;0.75,4500,IF(RandNumber!D61&gt;0.5,4000,3500))+D61&gt;Trace!$A$2,IF(RandNumber!D61&gt;0.75,4500,IF(RandNumber!D61&gt;0.5,4000,3500)),IF(RandNumber!D61&gt;0.75,4500,IF(RandNumber!D61&gt;0.5,4000,3500))+D61)</f>
        <v>7000</v>
      </c>
      <c r="F61" s="0" t="n">
        <f aca="false">IF(IF(RandNumber!E61&gt;0.75,4500,IF(RandNumber!E61&gt;0.5,4000,3500))+E61&gt;Trace!$A$2,IF(RandNumber!E61&gt;0.75,4500,IF(RandNumber!E61&gt;0.5,4000,3500)),IF(RandNumber!E61&gt;0.75,4500,IF(RandNumber!E61&gt;0.5,4000,3500))+E61)</f>
        <v>3500</v>
      </c>
      <c r="G61" s="0" t="n">
        <f aca="false">IF(IF(RandNumber!F61&gt;0.75,4500,IF(RandNumber!F61&gt;0.5,4000,3500))+F61&gt;Trace!$A$2,IF(RandNumber!F61&gt;0.75,4500,IF(RandNumber!F61&gt;0.5,4000,3500)),IF(RandNumber!F61&gt;0.75,4500,IF(RandNumber!F61&gt;0.5,4000,3500))+F61)</f>
        <v>7000</v>
      </c>
      <c r="H61" s="0" t="n">
        <f aca="false">IF(IF(RandNumber!G61&gt;0.75,4500,IF(RandNumber!G61&gt;0.5,4000,3500))+G61&gt;Trace!$A$2,IF(RandNumber!G61&gt;0.75,4500,IF(RandNumber!G61&gt;0.5,4000,3500)),IF(RandNumber!G61&gt;0.75,4500,IF(RandNumber!G61&gt;0.5,4000,3500))+G61)</f>
        <v>3500</v>
      </c>
      <c r="I61" s="0" t="n">
        <f aca="false">IF(IF(RandNumber!H61&gt;0.75,4500,IF(RandNumber!H61&gt;0.5,4000,3500))+H61&gt;Trace!$A$2,IF(RandNumber!H61&gt;0.75,4500,IF(RandNumber!H61&gt;0.5,4000,3500)),IF(RandNumber!H61&gt;0.75,4500,IF(RandNumber!H61&gt;0.5,4000,3500))+H61)</f>
        <v>7000</v>
      </c>
      <c r="J61" s="0" t="n">
        <f aca="false">IF(IF(RandNumber!I61&gt;0.75,4500,IF(RandNumber!I61&gt;0.5,4000,3500))+I61&gt;Trace!$A$2,IF(RandNumber!I61&gt;0.75,4500,IF(RandNumber!I61&gt;0.5,4000,3500)),IF(RandNumber!I61&gt;0.75,4500,IF(RandNumber!I61&gt;0.5,4000,3500))+I61)</f>
        <v>4000</v>
      </c>
      <c r="K61" s="0" t="n">
        <f aca="false">IF(IF(RandNumber!J61&gt;0.75,4500,IF(RandNumber!J61&gt;0.5,4000,3500))+J61&gt;Trace!$A$2,IF(RandNumber!J61&gt;0.75,4500,IF(RandNumber!J61&gt;0.5,4000,3500)),IF(RandNumber!J61&gt;0.75,4500,IF(RandNumber!J61&gt;0.5,4000,3500))+J61)</f>
        <v>3500</v>
      </c>
      <c r="L61" s="0" t="n">
        <f aca="false">IF(IF(RandNumber!K61&gt;0.75,4500,IF(RandNumber!K61&gt;0.5,4000,3500))+K61&gt;Trace!$A$2,IF(RandNumber!K61&gt;0.75,4500,IF(RandNumber!K61&gt;0.5,4000,3500)),IF(RandNumber!K61&gt;0.75,4500,IF(RandNumber!K61&gt;0.5,4000,3500))+K61)</f>
        <v>7000</v>
      </c>
      <c r="M61" s="0" t="n">
        <f aca="false">IF(IF(RandNumber!L61&gt;0.75,4500,IF(RandNumber!L61&gt;0.5,4000,3500))+L61&gt;Trace!$A$2,IF(RandNumber!L61&gt;0.75,4500,IF(RandNumber!L61&gt;0.5,4000,3500)),IF(RandNumber!L61&gt;0.75,4500,IF(RandNumber!L61&gt;0.5,4000,3500))+L61)</f>
        <v>4000</v>
      </c>
      <c r="N61" s="0" t="n">
        <f aca="false">IF(IF(RandNumber!M61&gt;0.75,4500,IF(RandNumber!M61&gt;0.5,4000,3500))+M61&gt;Trace!$A$2,IF(RandNumber!M61&gt;0.75,4500,IF(RandNumber!M61&gt;0.5,4000,3500)),IF(RandNumber!M61&gt;0.75,4500,IF(RandNumber!M61&gt;0.5,4000,3500))+M61)</f>
        <v>4000</v>
      </c>
      <c r="O61" s="0" t="n">
        <f aca="false">IF(IF(RandNumber!N61&gt;0.75,4500,IF(RandNumber!N61&gt;0.5,4000,3500))+N61&gt;Trace!$A$2,IF(RandNumber!N61&gt;0.75,4500,IF(RandNumber!N61&gt;0.5,4000,3500)),IF(RandNumber!N61&gt;0.75,4500,IF(RandNumber!N61&gt;0.5,4000,3500))+N61)</f>
        <v>4000</v>
      </c>
      <c r="P61" s="0" t="n">
        <f aca="false">IF(IF(RandNumber!O61&gt;0.75,4500,IF(RandNumber!O61&gt;0.5,4000,3500))+O61&gt;Trace!$A$2,IF(RandNumber!O61&gt;0.75,4500,IF(RandNumber!O61&gt;0.5,4000,3500)),IF(RandNumber!O61&gt;0.75,4500,IF(RandNumber!O61&gt;0.5,4000,3500))+O61)</f>
        <v>4500</v>
      </c>
      <c r="Q61" s="0" t="n">
        <f aca="false">IF(IF(RandNumber!P61&gt;0.75,4500,IF(RandNumber!P61&gt;0.5,4000,3500))+P61&gt;Trace!$A$2,IF(RandNumber!P61&gt;0.75,4500,IF(RandNumber!P61&gt;0.5,4000,3500)),IF(RandNumber!P61&gt;0.75,4500,IF(RandNumber!P61&gt;0.5,4000,3500))+P61)</f>
        <v>3500</v>
      </c>
      <c r="R61" s="0" t="n">
        <f aca="false">IF(IF(RandNumber!Q61&gt;0.75,4500,IF(RandNumber!Q61&gt;0.5,4000,3500))+Q61&gt;Trace!$A$2,IF(RandNumber!Q61&gt;0.75,4500,IF(RandNumber!Q61&gt;0.5,4000,3500)),IF(RandNumber!Q61&gt;0.75,4500,IF(RandNumber!Q61&gt;0.5,4000,3500))+Q61)</f>
        <v>7000</v>
      </c>
      <c r="S61" s="0" t="n">
        <f aca="false">IF(IF(RandNumber!R61&gt;0.75,4500,IF(RandNumber!R61&gt;0.5,4000,3500))+R61&gt;Trace!$A$2,IF(RandNumber!R61&gt;0.75,4500,IF(RandNumber!R61&gt;0.5,4000,3500)),IF(RandNumber!R61&gt;0.75,4500,IF(RandNumber!R61&gt;0.5,4000,3500))+R61)</f>
        <v>3500</v>
      </c>
      <c r="T61" s="0" t="n">
        <f aca="false">IF(IF(RandNumber!S61&gt;0.75,4500,IF(RandNumber!S61&gt;0.5,4000,3500))+S61&gt;Trace!$A$2,IF(RandNumber!S61&gt;0.75,4500,IF(RandNumber!S61&gt;0.5,4000,3500)),IF(RandNumber!S61&gt;0.75,4500,IF(RandNumber!S61&gt;0.5,4000,3500))+S61)</f>
        <v>4500</v>
      </c>
      <c r="U61" s="0" t="n">
        <f aca="false">IF(IF(RandNumber!T61&gt;0.75,4500,IF(RandNumber!T61&gt;0.5,4000,3500))+T61&gt;Trace!$A$2,IF(RandNumber!T61&gt;0.75,4500,IF(RandNumber!T61&gt;0.5,4000,3500)),IF(RandNumber!T61&gt;0.75,4500,IF(RandNumber!T61&gt;0.5,4000,3500))+T61)</f>
        <v>4500</v>
      </c>
      <c r="V61" s="0" t="n">
        <f aca="false">IF(IF(RandNumber!U61&gt;0.75,4500,IF(RandNumber!U61&gt;0.5,4000,3500))+U61&gt;Trace!$A$2,IF(RandNumber!U61&gt;0.75,4500,IF(RandNumber!U61&gt;0.5,4000,3500)),IF(RandNumber!U61&gt;0.75,4500,IF(RandNumber!U61&gt;0.5,4000,3500))+U61)</f>
        <v>3500</v>
      </c>
      <c r="W61" s="0" t="n">
        <f aca="false">IF(IF(RandNumber!V61&gt;0.75,4500,IF(RandNumber!V61&gt;0.5,4000,3500))+V61&gt;Trace!$A$2,IF(RandNumber!V61&gt;0.75,4500,IF(RandNumber!V61&gt;0.5,4000,3500)),IF(RandNumber!V61&gt;0.75,4500,IF(RandNumber!V61&gt;0.5,4000,3500))+V61)</f>
        <v>4000</v>
      </c>
      <c r="X61" s="0" t="n">
        <f aca="false">IF(IF(RandNumber!W61&gt;0.75,4500,IF(RandNumber!W61&gt;0.5,4000,3500))+W61&gt;Trace!$A$2,IF(RandNumber!W61&gt;0.75,4500,IF(RandNumber!W61&gt;0.5,4000,3500)),IF(RandNumber!W61&gt;0.75,4500,IF(RandNumber!W61&gt;0.5,4000,3500))+W61)</f>
        <v>3500</v>
      </c>
      <c r="Y61" s="0" t="n">
        <f aca="false">IF(IF(RandNumber!X61&gt;0.75,4500,IF(RandNumber!X61&gt;0.5,4000,3500))+X61&gt;Trace!$A$2,IF(RandNumber!X61&gt;0.75,4500,IF(RandNumber!X61&gt;0.5,4000,3500)),IF(RandNumber!X61&gt;0.75,4500,IF(RandNumber!X61&gt;0.5,4000,3500))+X61)</f>
        <v>4000</v>
      </c>
      <c r="Z61" s="0" t="n">
        <f aca="false">IF(IF(RandNumber!Y61&gt;0.75,4500,IF(RandNumber!Y61&gt;0.5,4000,3500))+Y61&gt;Trace!$A$2,IF(RandNumber!Y61&gt;0.75,4500,IF(RandNumber!Y61&gt;0.5,4000,3500)),IF(RandNumber!Y61&gt;0.75,4500,IF(RandNumber!Y61&gt;0.5,4000,3500))+Y61)</f>
        <v>3500</v>
      </c>
      <c r="AA61" s="0" t="n">
        <f aca="false">IF(IF(RandNumber!Z61&gt;0.75,4500,IF(RandNumber!Z61&gt;0.5,4000,3500))+Z61&gt;Trace!$A$2,IF(RandNumber!Z61&gt;0.75,4500,IF(RandNumber!Z61&gt;0.5,4000,3500)),IF(RandNumber!Z61&gt;0.75,4500,IF(RandNumber!Z61&gt;0.5,4000,3500))+Z61)</f>
        <v>7000</v>
      </c>
      <c r="AB61" s="0" t="n">
        <f aca="false">IF(IF(RandNumber!AA61&gt;0.75,4500,IF(RandNumber!AA61&gt;0.5,4000,3500))+AA61&gt;Trace!$A$2,IF(RandNumber!AA61&gt;0.75,4500,IF(RandNumber!AA61&gt;0.5,4000,3500)),IF(RandNumber!AA61&gt;0.75,4500,IF(RandNumber!AA61&gt;0.5,4000,3500))+AA61)</f>
        <v>4000</v>
      </c>
      <c r="AC61" s="0" t="n">
        <f aca="false">IF(IF(RandNumber!AB61&gt;0.75,4500,IF(RandNumber!AB61&gt;0.5,4000,3500))+AB61&gt;Trace!$A$2,IF(RandNumber!AB61&gt;0.75,4500,IF(RandNumber!AB61&gt;0.5,4000,3500)),IF(RandNumber!AB61&gt;0.75,4500,IF(RandNumber!AB61&gt;0.5,4000,3500))+AB61)</f>
        <v>4500</v>
      </c>
      <c r="AD61" s="0" t="n">
        <f aca="false">IF(IF(RandNumber!AC61&gt;0.75,4500,IF(RandNumber!AC61&gt;0.5,4000,3500))+AC61&gt;Trace!$A$2,IF(RandNumber!AC61&gt;0.75,4500,IF(RandNumber!AC61&gt;0.5,4000,3500)),IF(RandNumber!AC61&gt;0.75,4500,IF(RandNumber!AC61&gt;0.5,4000,3500))+AC61)</f>
        <v>3500</v>
      </c>
      <c r="AE61" s="0" t="n">
        <f aca="false">IF(IF(RandNumber!AD61&gt;0.75,4500,IF(RandNumber!AD61&gt;0.5,4000,3500))+AD61&gt;Trace!$A$2,IF(RandNumber!AD61&gt;0.75,4500,IF(RandNumber!AD61&gt;0.5,4000,3500)),IF(RandNumber!AD61&gt;0.75,4500,IF(RandNumber!AD61&gt;0.5,4000,3500))+AD61)</f>
        <v>7000</v>
      </c>
      <c r="AF61" s="0" t="n">
        <f aca="false">IF(IF(RandNumber!AE61&gt;0.75,4500,IF(RandNumber!AE61&gt;0.5,4000,3500))+AE61&gt;Trace!$A$2,IF(RandNumber!AE61&gt;0.75,4500,IF(RandNumber!AE61&gt;0.5,4000,3500)),IF(RandNumber!AE61&gt;0.75,4500,IF(RandNumber!AE61&gt;0.5,4000,3500))+AE61)</f>
        <v>4000</v>
      </c>
      <c r="AG61" s="0" t="n">
        <f aca="false">IF(IF(RandNumber!AF61&gt;0.75,4500,IF(RandNumber!AF61&gt;0.5,4000,3500))+AF61&gt;Trace!$A$2,IF(RandNumber!AF61&gt;0.75,4500,IF(RandNumber!AF61&gt;0.5,4000,3500)),IF(RandNumber!AF61&gt;0.75,4500,IF(RandNumber!AF61&gt;0.5,4000,3500))+AF61)</f>
        <v>3500</v>
      </c>
      <c r="AH61" s="0" t="n">
        <f aca="false">IF(IF(RandNumber!AG61&gt;0.75,4500,IF(RandNumber!AG61&gt;0.5,4000,3500))+AG61&gt;Trace!$A$2,IF(RandNumber!AG61&gt;0.75,4500,IF(RandNumber!AG61&gt;0.5,4000,3500)),IF(RandNumber!AG61&gt;0.75,4500,IF(RandNumber!AG61&gt;0.5,4000,3500))+AG61)</f>
        <v>7000</v>
      </c>
      <c r="AI61" s="0" t="n">
        <f aca="false">IF(IF(RandNumber!AH61&gt;0.75,4500,IF(RandNumber!AH61&gt;0.5,4000,3500))+AH61&gt;Trace!$A$2,IF(RandNumber!AH61&gt;0.75,4500,IF(RandNumber!AH61&gt;0.5,4000,3500)),IF(RandNumber!AH61&gt;0.75,4500,IF(RandNumber!AH61&gt;0.5,4000,3500))+AH61)</f>
        <v>4500</v>
      </c>
      <c r="AJ61" s="0" t="n">
        <f aca="false">IF(IF(RandNumber!AI61&gt;0.75,4500,IF(RandNumber!AI61&gt;0.5,4000,3500))+AI61&gt;Trace!$A$2,IF(RandNumber!AI61&gt;0.75,4500,IF(RandNumber!AI61&gt;0.5,4000,3500)),IF(RandNumber!AI61&gt;0.75,4500,IF(RandNumber!AI61&gt;0.5,4000,3500))+AI61)</f>
        <v>4000</v>
      </c>
      <c r="AK61" s="0" t="n">
        <f aca="false">IF(IF(RandNumber!AJ61&gt;0.75,4500,IF(RandNumber!AJ61&gt;0.5,4000,3500))+AJ61&gt;Trace!$A$2,IF(RandNumber!AJ61&gt;0.75,4500,IF(RandNumber!AJ61&gt;0.5,4000,3500)),IF(RandNumber!AJ61&gt;0.75,4500,IF(RandNumber!AJ61&gt;0.5,4000,3500))+AJ61)</f>
        <v>3500</v>
      </c>
      <c r="AL61" s="0" t="n">
        <f aca="false">IF(IF(RandNumber!AK61&gt;0.75,4500,IF(RandNumber!AK61&gt;0.5,4000,3500))+AK61&gt;Trace!$A$2,IF(RandNumber!AK61&gt;0.75,4500,IF(RandNumber!AK61&gt;0.5,4000,3500)),IF(RandNumber!AK61&gt;0.75,4500,IF(RandNumber!AK61&gt;0.5,4000,3500))+AK61)</f>
        <v>7000</v>
      </c>
      <c r="AM61" s="0" t="n">
        <f aca="false">IF(IF(RandNumber!AL61&gt;0.75,4500,IF(RandNumber!AL61&gt;0.5,4000,3500))+AL61&gt;Trace!$A$2,IF(RandNumber!AL61&gt;0.75,4500,IF(RandNumber!AL61&gt;0.5,4000,3500)),IF(RandNumber!AL61&gt;0.75,4500,IF(RandNumber!AL61&gt;0.5,4000,3500))+AL61)</f>
        <v>3500</v>
      </c>
      <c r="AN61" s="0" t="n">
        <f aca="false">IF(IF(RandNumber!AM61&gt;0.75,4500,IF(RandNumber!AM61&gt;0.5,4000,3500))+AM61&gt;Trace!$A$2,IF(RandNumber!AM61&gt;0.75,4500,IF(RandNumber!AM61&gt;0.5,4000,3500)),IF(RandNumber!AM61&gt;0.75,4500,IF(RandNumber!AM61&gt;0.5,4000,3500))+AM61)</f>
        <v>7000</v>
      </c>
      <c r="AO61" s="0" t="n">
        <f aca="false">IF(IF(RandNumber!AN61&gt;0.75,4500,IF(RandNumber!AN61&gt;0.5,4000,3500))+AN61&gt;Trace!$A$2,IF(RandNumber!AN61&gt;0.75,4500,IF(RandNumber!AN61&gt;0.5,4000,3500)),IF(RandNumber!AN61&gt;0.75,4500,IF(RandNumber!AN61&gt;0.5,4000,3500))+AN61)</f>
        <v>4500</v>
      </c>
      <c r="AP61" s="0" t="n">
        <f aca="false">IF(IF(RandNumber!AO61&gt;0.75,4500,IF(RandNumber!AO61&gt;0.5,4000,3500))+AO61&gt;Trace!$A$2,IF(RandNumber!AO61&gt;0.75,4500,IF(RandNumber!AO61&gt;0.5,4000,3500)),IF(RandNumber!AO61&gt;0.75,4500,IF(RandNumber!AO61&gt;0.5,4000,3500))+AO61)</f>
        <v>3500</v>
      </c>
      <c r="AQ61" s="0" t="n">
        <f aca="false">IF(IF(RandNumber!AP61&gt;0.75,4500,IF(RandNumber!AP61&gt;0.5,4000,3500))+AP61&gt;Trace!$A$2,IF(RandNumber!AP61&gt;0.75,4500,IF(RandNumber!AP61&gt;0.5,4000,3500)),IF(RandNumber!AP61&gt;0.75,4500,IF(RandNumber!AP61&gt;0.5,4000,3500))+AP61)</f>
        <v>7000</v>
      </c>
      <c r="AT61" s="0" t="n">
        <f aca="false">COUNTIF(C61:AQ61,"&lt;3000")</f>
        <v>0</v>
      </c>
      <c r="AU61" s="0" t="n">
        <f aca="false">42-AT61</f>
        <v>42</v>
      </c>
    </row>
    <row r="62" customFormat="false" ht="15" hidden="false" customHeight="false" outlineLevel="0" collapsed="false">
      <c r="A62" s="0" t="n">
        <v>61</v>
      </c>
      <c r="B62" s="0" t="n">
        <f aca="false">IF(RandNumber!B62&gt;0.75,4500,IF(RandNumber!B62&gt;0.5,4000,3500))</f>
        <v>3500</v>
      </c>
      <c r="C62" s="0" t="n">
        <f aca="false">IF(IF(RandNumber!B62&gt;0.75,4500,IF(RandNumber!B62&gt;0.5,4000,3500))+B62&gt;Trace!$A$2,IF(RandNumber!B62&gt;0.75,4500,IF(RandNumber!B62&gt;0.5,4000,3500)),IF(RandNumber!B62&gt;0.75,4500,IF(RandNumber!B62&gt;0.5,4000,3500))+B62)</f>
        <v>7000</v>
      </c>
      <c r="D62" s="0" t="n">
        <f aca="false">IF(IF(RandNumber!C62&gt;0.75,4500,IF(RandNumber!C62&gt;0.5,4000,3500))+C62&gt;Trace!$A$2,IF(RandNumber!C62&gt;0.75,4500,IF(RandNumber!C62&gt;0.5,4000,3500)),IF(RandNumber!C62&gt;0.75,4500,IF(RandNumber!C62&gt;0.5,4000,3500))+C62)</f>
        <v>4000</v>
      </c>
      <c r="E62" s="0" t="n">
        <f aca="false">IF(IF(RandNumber!D62&gt;0.75,4500,IF(RandNumber!D62&gt;0.5,4000,3500))+D62&gt;Trace!$A$2,IF(RandNumber!D62&gt;0.75,4500,IF(RandNumber!D62&gt;0.5,4000,3500)),IF(RandNumber!D62&gt;0.75,4500,IF(RandNumber!D62&gt;0.5,4000,3500))+D62)</f>
        <v>4000</v>
      </c>
      <c r="F62" s="0" t="n">
        <f aca="false">IF(IF(RandNumber!E62&gt;0.75,4500,IF(RandNumber!E62&gt;0.5,4000,3500))+E62&gt;Trace!$A$2,IF(RandNumber!E62&gt;0.75,4500,IF(RandNumber!E62&gt;0.5,4000,3500)),IF(RandNumber!E62&gt;0.75,4500,IF(RandNumber!E62&gt;0.5,4000,3500))+E62)</f>
        <v>4000</v>
      </c>
      <c r="G62" s="0" t="n">
        <f aca="false">IF(IF(RandNumber!F62&gt;0.75,4500,IF(RandNumber!F62&gt;0.5,4000,3500))+F62&gt;Trace!$A$2,IF(RandNumber!F62&gt;0.75,4500,IF(RandNumber!F62&gt;0.5,4000,3500)),IF(RandNumber!F62&gt;0.75,4500,IF(RandNumber!F62&gt;0.5,4000,3500))+F62)</f>
        <v>4000</v>
      </c>
      <c r="H62" s="0" t="n">
        <f aca="false">IF(IF(RandNumber!G62&gt;0.75,4500,IF(RandNumber!G62&gt;0.5,4000,3500))+G62&gt;Trace!$A$2,IF(RandNumber!G62&gt;0.75,4500,IF(RandNumber!G62&gt;0.5,4000,3500)),IF(RandNumber!G62&gt;0.75,4500,IF(RandNumber!G62&gt;0.5,4000,3500))+G62)</f>
        <v>4500</v>
      </c>
      <c r="I62" s="0" t="n">
        <f aca="false">IF(IF(RandNumber!H62&gt;0.75,4500,IF(RandNumber!H62&gt;0.5,4000,3500))+H62&gt;Trace!$A$2,IF(RandNumber!H62&gt;0.75,4500,IF(RandNumber!H62&gt;0.5,4000,3500)),IF(RandNumber!H62&gt;0.75,4500,IF(RandNumber!H62&gt;0.5,4000,3500))+H62)</f>
        <v>4500</v>
      </c>
      <c r="J62" s="0" t="n">
        <f aca="false">IF(IF(RandNumber!I62&gt;0.75,4500,IF(RandNumber!I62&gt;0.5,4000,3500))+I62&gt;Trace!$A$2,IF(RandNumber!I62&gt;0.75,4500,IF(RandNumber!I62&gt;0.5,4000,3500)),IF(RandNumber!I62&gt;0.75,4500,IF(RandNumber!I62&gt;0.5,4000,3500))+I62)</f>
        <v>3500</v>
      </c>
      <c r="K62" s="0" t="n">
        <f aca="false">IF(IF(RandNumber!J62&gt;0.75,4500,IF(RandNumber!J62&gt;0.5,4000,3500))+J62&gt;Trace!$A$2,IF(RandNumber!J62&gt;0.75,4500,IF(RandNumber!J62&gt;0.5,4000,3500)),IF(RandNumber!J62&gt;0.75,4500,IF(RandNumber!J62&gt;0.5,4000,3500))+J62)</f>
        <v>7000</v>
      </c>
      <c r="L62" s="0" t="n">
        <f aca="false">IF(IF(RandNumber!K62&gt;0.75,4500,IF(RandNumber!K62&gt;0.5,4000,3500))+K62&gt;Trace!$A$2,IF(RandNumber!K62&gt;0.75,4500,IF(RandNumber!K62&gt;0.5,4000,3500)),IF(RandNumber!K62&gt;0.75,4500,IF(RandNumber!K62&gt;0.5,4000,3500))+K62)</f>
        <v>4000</v>
      </c>
      <c r="M62" s="0" t="n">
        <f aca="false">IF(IF(RandNumber!L62&gt;0.75,4500,IF(RandNumber!L62&gt;0.5,4000,3500))+L62&gt;Trace!$A$2,IF(RandNumber!L62&gt;0.75,4500,IF(RandNumber!L62&gt;0.5,4000,3500)),IF(RandNumber!L62&gt;0.75,4500,IF(RandNumber!L62&gt;0.5,4000,3500))+L62)</f>
        <v>3500</v>
      </c>
      <c r="N62" s="0" t="n">
        <f aca="false">IF(IF(RandNumber!M62&gt;0.75,4500,IF(RandNumber!M62&gt;0.5,4000,3500))+M62&gt;Trace!$A$2,IF(RandNumber!M62&gt;0.75,4500,IF(RandNumber!M62&gt;0.5,4000,3500)),IF(RandNumber!M62&gt;0.75,4500,IF(RandNumber!M62&gt;0.5,4000,3500))+M62)</f>
        <v>7000</v>
      </c>
      <c r="O62" s="0" t="n">
        <f aca="false">IF(IF(RandNumber!N62&gt;0.75,4500,IF(RandNumber!N62&gt;0.5,4000,3500))+N62&gt;Trace!$A$2,IF(RandNumber!N62&gt;0.75,4500,IF(RandNumber!N62&gt;0.5,4000,3500)),IF(RandNumber!N62&gt;0.75,4500,IF(RandNumber!N62&gt;0.5,4000,3500))+N62)</f>
        <v>4500</v>
      </c>
      <c r="P62" s="0" t="n">
        <f aca="false">IF(IF(RandNumber!O62&gt;0.75,4500,IF(RandNumber!O62&gt;0.5,4000,3500))+O62&gt;Trace!$A$2,IF(RandNumber!O62&gt;0.75,4500,IF(RandNumber!O62&gt;0.5,4000,3500)),IF(RandNumber!O62&gt;0.75,4500,IF(RandNumber!O62&gt;0.5,4000,3500))+O62)</f>
        <v>4000</v>
      </c>
      <c r="Q62" s="0" t="n">
        <f aca="false">IF(IF(RandNumber!P62&gt;0.75,4500,IF(RandNumber!P62&gt;0.5,4000,3500))+P62&gt;Trace!$A$2,IF(RandNumber!P62&gt;0.75,4500,IF(RandNumber!P62&gt;0.5,4000,3500)),IF(RandNumber!P62&gt;0.75,4500,IF(RandNumber!P62&gt;0.5,4000,3500))+P62)</f>
        <v>3500</v>
      </c>
      <c r="R62" s="0" t="n">
        <f aca="false">IF(IF(RandNumber!Q62&gt;0.75,4500,IF(RandNumber!Q62&gt;0.5,4000,3500))+Q62&gt;Trace!$A$2,IF(RandNumber!Q62&gt;0.75,4500,IF(RandNumber!Q62&gt;0.5,4000,3500)),IF(RandNumber!Q62&gt;0.75,4500,IF(RandNumber!Q62&gt;0.5,4000,3500))+Q62)</f>
        <v>7000</v>
      </c>
      <c r="S62" s="0" t="n">
        <f aca="false">IF(IF(RandNumber!R62&gt;0.75,4500,IF(RandNumber!R62&gt;0.5,4000,3500))+R62&gt;Trace!$A$2,IF(RandNumber!R62&gt;0.75,4500,IF(RandNumber!R62&gt;0.5,4000,3500)),IF(RandNumber!R62&gt;0.75,4500,IF(RandNumber!R62&gt;0.5,4000,3500))+R62)</f>
        <v>4500</v>
      </c>
      <c r="T62" s="0" t="n">
        <f aca="false">IF(IF(RandNumber!S62&gt;0.75,4500,IF(RandNumber!S62&gt;0.5,4000,3500))+S62&gt;Trace!$A$2,IF(RandNumber!S62&gt;0.75,4500,IF(RandNumber!S62&gt;0.5,4000,3500)),IF(RandNumber!S62&gt;0.75,4500,IF(RandNumber!S62&gt;0.5,4000,3500))+S62)</f>
        <v>4500</v>
      </c>
      <c r="U62" s="0" t="n">
        <f aca="false">IF(IF(RandNumber!T62&gt;0.75,4500,IF(RandNumber!T62&gt;0.5,4000,3500))+T62&gt;Trace!$A$2,IF(RandNumber!T62&gt;0.75,4500,IF(RandNumber!T62&gt;0.5,4000,3500)),IF(RandNumber!T62&gt;0.75,4500,IF(RandNumber!T62&gt;0.5,4000,3500))+T62)</f>
        <v>4500</v>
      </c>
      <c r="V62" s="0" t="n">
        <f aca="false">IF(IF(RandNumber!U62&gt;0.75,4500,IF(RandNumber!U62&gt;0.5,4000,3500))+U62&gt;Trace!$A$2,IF(RandNumber!U62&gt;0.75,4500,IF(RandNumber!U62&gt;0.5,4000,3500)),IF(RandNumber!U62&gt;0.75,4500,IF(RandNumber!U62&gt;0.5,4000,3500))+U62)</f>
        <v>3500</v>
      </c>
      <c r="W62" s="0" t="n">
        <f aca="false">IF(IF(RandNumber!V62&gt;0.75,4500,IF(RandNumber!V62&gt;0.5,4000,3500))+V62&gt;Trace!$A$2,IF(RandNumber!V62&gt;0.75,4500,IF(RandNumber!V62&gt;0.5,4000,3500)),IF(RandNumber!V62&gt;0.75,4500,IF(RandNumber!V62&gt;0.5,4000,3500))+V62)</f>
        <v>4500</v>
      </c>
      <c r="X62" s="0" t="n">
        <f aca="false">IF(IF(RandNumber!W62&gt;0.75,4500,IF(RandNumber!W62&gt;0.5,4000,3500))+W62&gt;Trace!$A$2,IF(RandNumber!W62&gt;0.75,4500,IF(RandNumber!W62&gt;0.5,4000,3500)),IF(RandNumber!W62&gt;0.75,4500,IF(RandNumber!W62&gt;0.5,4000,3500))+W62)</f>
        <v>3500</v>
      </c>
      <c r="Y62" s="0" t="n">
        <f aca="false">IF(IF(RandNumber!X62&gt;0.75,4500,IF(RandNumber!X62&gt;0.5,4000,3500))+X62&gt;Trace!$A$2,IF(RandNumber!X62&gt;0.75,4500,IF(RandNumber!X62&gt;0.5,4000,3500)),IF(RandNumber!X62&gt;0.75,4500,IF(RandNumber!X62&gt;0.5,4000,3500))+X62)</f>
        <v>4500</v>
      </c>
      <c r="Z62" s="0" t="n">
        <f aca="false">IF(IF(RandNumber!Y62&gt;0.75,4500,IF(RandNumber!Y62&gt;0.5,4000,3500))+Y62&gt;Trace!$A$2,IF(RandNumber!Y62&gt;0.75,4500,IF(RandNumber!Y62&gt;0.5,4000,3500)),IF(RandNumber!Y62&gt;0.75,4500,IF(RandNumber!Y62&gt;0.5,4000,3500))+Y62)</f>
        <v>3500</v>
      </c>
      <c r="AA62" s="0" t="n">
        <f aca="false">IF(IF(RandNumber!Z62&gt;0.75,4500,IF(RandNumber!Z62&gt;0.5,4000,3500))+Z62&gt;Trace!$A$2,IF(RandNumber!Z62&gt;0.75,4500,IF(RandNumber!Z62&gt;0.5,4000,3500)),IF(RandNumber!Z62&gt;0.75,4500,IF(RandNumber!Z62&gt;0.5,4000,3500))+Z62)</f>
        <v>7000</v>
      </c>
      <c r="AB62" s="0" t="n">
        <f aca="false">IF(IF(RandNumber!AA62&gt;0.75,4500,IF(RandNumber!AA62&gt;0.5,4000,3500))+AA62&gt;Trace!$A$2,IF(RandNumber!AA62&gt;0.75,4500,IF(RandNumber!AA62&gt;0.5,4000,3500)),IF(RandNumber!AA62&gt;0.75,4500,IF(RandNumber!AA62&gt;0.5,4000,3500))+AA62)</f>
        <v>4500</v>
      </c>
      <c r="AC62" s="0" t="n">
        <f aca="false">IF(IF(RandNumber!AB62&gt;0.75,4500,IF(RandNumber!AB62&gt;0.5,4000,3500))+AB62&gt;Trace!$A$2,IF(RandNumber!AB62&gt;0.75,4500,IF(RandNumber!AB62&gt;0.5,4000,3500)),IF(RandNumber!AB62&gt;0.75,4500,IF(RandNumber!AB62&gt;0.5,4000,3500))+AB62)</f>
        <v>4000</v>
      </c>
      <c r="AD62" s="0" t="n">
        <f aca="false">IF(IF(RandNumber!AC62&gt;0.75,4500,IF(RandNumber!AC62&gt;0.5,4000,3500))+AC62&gt;Trace!$A$2,IF(RandNumber!AC62&gt;0.75,4500,IF(RandNumber!AC62&gt;0.5,4000,3500)),IF(RandNumber!AC62&gt;0.75,4500,IF(RandNumber!AC62&gt;0.5,4000,3500))+AC62)</f>
        <v>3500</v>
      </c>
      <c r="AE62" s="0" t="n">
        <f aca="false">IF(IF(RandNumber!AD62&gt;0.75,4500,IF(RandNumber!AD62&gt;0.5,4000,3500))+AD62&gt;Trace!$A$2,IF(RandNumber!AD62&gt;0.75,4500,IF(RandNumber!AD62&gt;0.5,4000,3500)),IF(RandNumber!AD62&gt;0.75,4500,IF(RandNumber!AD62&gt;0.5,4000,3500))+AD62)</f>
        <v>7000</v>
      </c>
      <c r="AF62" s="0" t="n">
        <f aca="false">IF(IF(RandNumber!AE62&gt;0.75,4500,IF(RandNumber!AE62&gt;0.5,4000,3500))+AE62&gt;Trace!$A$2,IF(RandNumber!AE62&gt;0.75,4500,IF(RandNumber!AE62&gt;0.5,4000,3500)),IF(RandNumber!AE62&gt;0.75,4500,IF(RandNumber!AE62&gt;0.5,4000,3500))+AE62)</f>
        <v>3500</v>
      </c>
      <c r="AG62" s="0" t="n">
        <f aca="false">IF(IF(RandNumber!AF62&gt;0.75,4500,IF(RandNumber!AF62&gt;0.5,4000,3500))+AF62&gt;Trace!$A$2,IF(RandNumber!AF62&gt;0.75,4500,IF(RandNumber!AF62&gt;0.5,4000,3500)),IF(RandNumber!AF62&gt;0.75,4500,IF(RandNumber!AF62&gt;0.5,4000,3500))+AF62)</f>
        <v>4500</v>
      </c>
      <c r="AH62" s="0" t="n">
        <f aca="false">IF(IF(RandNumber!AG62&gt;0.75,4500,IF(RandNumber!AG62&gt;0.5,4000,3500))+AG62&gt;Trace!$A$2,IF(RandNumber!AG62&gt;0.75,4500,IF(RandNumber!AG62&gt;0.5,4000,3500)),IF(RandNumber!AG62&gt;0.75,4500,IF(RandNumber!AG62&gt;0.5,4000,3500))+AG62)</f>
        <v>4000</v>
      </c>
      <c r="AI62" s="0" t="n">
        <f aca="false">IF(IF(RandNumber!AH62&gt;0.75,4500,IF(RandNumber!AH62&gt;0.5,4000,3500))+AH62&gt;Trace!$A$2,IF(RandNumber!AH62&gt;0.75,4500,IF(RandNumber!AH62&gt;0.5,4000,3500)),IF(RandNumber!AH62&gt;0.75,4500,IF(RandNumber!AH62&gt;0.5,4000,3500))+AH62)</f>
        <v>3500</v>
      </c>
      <c r="AJ62" s="0" t="n">
        <f aca="false">IF(IF(RandNumber!AI62&gt;0.75,4500,IF(RandNumber!AI62&gt;0.5,4000,3500))+AI62&gt;Trace!$A$2,IF(RandNumber!AI62&gt;0.75,4500,IF(RandNumber!AI62&gt;0.5,4000,3500)),IF(RandNumber!AI62&gt;0.75,4500,IF(RandNumber!AI62&gt;0.5,4000,3500))+AI62)</f>
        <v>4000</v>
      </c>
      <c r="AK62" s="0" t="n">
        <f aca="false">IF(IF(RandNumber!AJ62&gt;0.75,4500,IF(RandNumber!AJ62&gt;0.5,4000,3500))+AJ62&gt;Trace!$A$2,IF(RandNumber!AJ62&gt;0.75,4500,IF(RandNumber!AJ62&gt;0.5,4000,3500)),IF(RandNumber!AJ62&gt;0.75,4500,IF(RandNumber!AJ62&gt;0.5,4000,3500))+AJ62)</f>
        <v>3500</v>
      </c>
      <c r="AL62" s="0" t="n">
        <f aca="false">IF(IF(RandNumber!AK62&gt;0.75,4500,IF(RandNumber!AK62&gt;0.5,4000,3500))+AK62&gt;Trace!$A$2,IF(RandNumber!AK62&gt;0.75,4500,IF(RandNumber!AK62&gt;0.5,4000,3500)),IF(RandNumber!AK62&gt;0.75,4500,IF(RandNumber!AK62&gt;0.5,4000,3500))+AK62)</f>
        <v>7000</v>
      </c>
      <c r="AM62" s="0" t="n">
        <f aca="false">IF(IF(RandNumber!AL62&gt;0.75,4500,IF(RandNumber!AL62&gt;0.5,4000,3500))+AL62&gt;Trace!$A$2,IF(RandNumber!AL62&gt;0.75,4500,IF(RandNumber!AL62&gt;0.5,4000,3500)),IF(RandNumber!AL62&gt;0.75,4500,IF(RandNumber!AL62&gt;0.5,4000,3500))+AL62)</f>
        <v>3500</v>
      </c>
      <c r="AN62" s="0" t="n">
        <f aca="false">IF(IF(RandNumber!AM62&gt;0.75,4500,IF(RandNumber!AM62&gt;0.5,4000,3500))+AM62&gt;Trace!$A$2,IF(RandNumber!AM62&gt;0.75,4500,IF(RandNumber!AM62&gt;0.5,4000,3500)),IF(RandNumber!AM62&gt;0.75,4500,IF(RandNumber!AM62&gt;0.5,4000,3500))+AM62)</f>
        <v>7000</v>
      </c>
      <c r="AO62" s="0" t="n">
        <f aca="false">IF(IF(RandNumber!AN62&gt;0.75,4500,IF(RandNumber!AN62&gt;0.5,4000,3500))+AN62&gt;Trace!$A$2,IF(RandNumber!AN62&gt;0.75,4500,IF(RandNumber!AN62&gt;0.5,4000,3500)),IF(RandNumber!AN62&gt;0.75,4500,IF(RandNumber!AN62&gt;0.5,4000,3500))+AN62)</f>
        <v>4500</v>
      </c>
      <c r="AP62" s="0" t="n">
        <f aca="false">IF(IF(RandNumber!AO62&gt;0.75,4500,IF(RandNumber!AO62&gt;0.5,4000,3500))+AO62&gt;Trace!$A$2,IF(RandNumber!AO62&gt;0.75,4500,IF(RandNumber!AO62&gt;0.5,4000,3500)),IF(RandNumber!AO62&gt;0.75,4500,IF(RandNumber!AO62&gt;0.5,4000,3500))+AO62)</f>
        <v>3500</v>
      </c>
      <c r="AQ62" s="0" t="n">
        <f aca="false">IF(IF(RandNumber!AP62&gt;0.75,4500,IF(RandNumber!AP62&gt;0.5,4000,3500))+AP62&gt;Trace!$A$2,IF(RandNumber!AP62&gt;0.75,4500,IF(RandNumber!AP62&gt;0.5,4000,3500)),IF(RandNumber!AP62&gt;0.75,4500,IF(RandNumber!AP62&gt;0.5,4000,3500))+AP62)</f>
        <v>4000</v>
      </c>
      <c r="AT62" s="0" t="n">
        <f aca="false">COUNTIF(C62:AQ62,"&lt;3000")</f>
        <v>0</v>
      </c>
      <c r="AU62" s="0" t="n">
        <f aca="false">42-AT62</f>
        <v>42</v>
      </c>
    </row>
    <row r="63" customFormat="false" ht="15" hidden="false" customHeight="false" outlineLevel="0" collapsed="false">
      <c r="A63" s="0" t="n">
        <v>62</v>
      </c>
      <c r="B63" s="0" t="n">
        <f aca="false">IF(RandNumber!B63&gt;0.75,4500,IF(RandNumber!B63&gt;0.5,4000,3500))</f>
        <v>3500</v>
      </c>
      <c r="C63" s="0" t="n">
        <f aca="false">IF(IF(RandNumber!B63&gt;0.75,4500,IF(RandNumber!B63&gt;0.5,4000,3500))+B63&gt;Trace!$A$2,IF(RandNumber!B63&gt;0.75,4500,IF(RandNumber!B63&gt;0.5,4000,3500)),IF(RandNumber!B63&gt;0.75,4500,IF(RandNumber!B63&gt;0.5,4000,3500))+B63)</f>
        <v>7000</v>
      </c>
      <c r="D63" s="0" t="n">
        <f aca="false">IF(IF(RandNumber!C63&gt;0.75,4500,IF(RandNumber!C63&gt;0.5,4000,3500))+C63&gt;Trace!$A$2,IF(RandNumber!C63&gt;0.75,4500,IF(RandNumber!C63&gt;0.5,4000,3500)),IF(RandNumber!C63&gt;0.75,4500,IF(RandNumber!C63&gt;0.5,4000,3500))+C63)</f>
        <v>4500</v>
      </c>
      <c r="E63" s="0" t="n">
        <f aca="false">IF(IF(RandNumber!D63&gt;0.75,4500,IF(RandNumber!D63&gt;0.5,4000,3500))+D63&gt;Trace!$A$2,IF(RandNumber!D63&gt;0.75,4500,IF(RandNumber!D63&gt;0.5,4000,3500)),IF(RandNumber!D63&gt;0.75,4500,IF(RandNumber!D63&gt;0.5,4000,3500))+D63)</f>
        <v>3500</v>
      </c>
      <c r="F63" s="0" t="n">
        <f aca="false">IF(IF(RandNumber!E63&gt;0.75,4500,IF(RandNumber!E63&gt;0.5,4000,3500))+E63&gt;Trace!$A$2,IF(RandNumber!E63&gt;0.75,4500,IF(RandNumber!E63&gt;0.5,4000,3500)),IF(RandNumber!E63&gt;0.75,4500,IF(RandNumber!E63&gt;0.5,4000,3500))+E63)</f>
        <v>4500</v>
      </c>
      <c r="G63" s="0" t="n">
        <f aca="false">IF(IF(RandNumber!F63&gt;0.75,4500,IF(RandNumber!F63&gt;0.5,4000,3500))+F63&gt;Trace!$A$2,IF(RandNumber!F63&gt;0.75,4500,IF(RandNumber!F63&gt;0.5,4000,3500)),IF(RandNumber!F63&gt;0.75,4500,IF(RandNumber!F63&gt;0.5,4000,3500))+F63)</f>
        <v>3500</v>
      </c>
      <c r="H63" s="0" t="n">
        <f aca="false">IF(IF(RandNumber!G63&gt;0.75,4500,IF(RandNumber!G63&gt;0.5,4000,3500))+G63&gt;Trace!$A$2,IF(RandNumber!G63&gt;0.75,4500,IF(RandNumber!G63&gt;0.5,4000,3500)),IF(RandNumber!G63&gt;0.75,4500,IF(RandNumber!G63&gt;0.5,4000,3500))+G63)</f>
        <v>4500</v>
      </c>
      <c r="I63" s="0" t="n">
        <f aca="false">IF(IF(RandNumber!H63&gt;0.75,4500,IF(RandNumber!H63&gt;0.5,4000,3500))+H63&gt;Trace!$A$2,IF(RandNumber!H63&gt;0.75,4500,IF(RandNumber!H63&gt;0.5,4000,3500)),IF(RandNumber!H63&gt;0.75,4500,IF(RandNumber!H63&gt;0.5,4000,3500))+H63)</f>
        <v>3500</v>
      </c>
      <c r="J63" s="0" t="n">
        <f aca="false">IF(IF(RandNumber!I63&gt;0.75,4500,IF(RandNumber!I63&gt;0.5,4000,3500))+I63&gt;Trace!$A$2,IF(RandNumber!I63&gt;0.75,4500,IF(RandNumber!I63&gt;0.5,4000,3500)),IF(RandNumber!I63&gt;0.75,4500,IF(RandNumber!I63&gt;0.5,4000,3500))+I63)</f>
        <v>7000</v>
      </c>
      <c r="K63" s="0" t="n">
        <f aca="false">IF(IF(RandNumber!J63&gt;0.75,4500,IF(RandNumber!J63&gt;0.5,4000,3500))+J63&gt;Trace!$A$2,IF(RandNumber!J63&gt;0.75,4500,IF(RandNumber!J63&gt;0.5,4000,3500)),IF(RandNumber!J63&gt;0.75,4500,IF(RandNumber!J63&gt;0.5,4000,3500))+J63)</f>
        <v>3500</v>
      </c>
      <c r="L63" s="0" t="n">
        <f aca="false">IF(IF(RandNumber!K63&gt;0.75,4500,IF(RandNumber!K63&gt;0.5,4000,3500))+K63&gt;Trace!$A$2,IF(RandNumber!K63&gt;0.75,4500,IF(RandNumber!K63&gt;0.5,4000,3500)),IF(RandNumber!K63&gt;0.75,4500,IF(RandNumber!K63&gt;0.5,4000,3500))+K63)</f>
        <v>7000</v>
      </c>
      <c r="M63" s="0" t="n">
        <f aca="false">IF(IF(RandNumber!L63&gt;0.75,4500,IF(RandNumber!L63&gt;0.5,4000,3500))+L63&gt;Trace!$A$2,IF(RandNumber!L63&gt;0.75,4500,IF(RandNumber!L63&gt;0.5,4000,3500)),IF(RandNumber!L63&gt;0.75,4500,IF(RandNumber!L63&gt;0.5,4000,3500))+L63)</f>
        <v>3500</v>
      </c>
      <c r="N63" s="0" t="n">
        <f aca="false">IF(IF(RandNumber!M63&gt;0.75,4500,IF(RandNumber!M63&gt;0.5,4000,3500))+M63&gt;Trace!$A$2,IF(RandNumber!M63&gt;0.75,4500,IF(RandNumber!M63&gt;0.5,4000,3500)),IF(RandNumber!M63&gt;0.75,4500,IF(RandNumber!M63&gt;0.5,4000,3500))+M63)</f>
        <v>4000</v>
      </c>
      <c r="O63" s="0" t="n">
        <f aca="false">IF(IF(RandNumber!N63&gt;0.75,4500,IF(RandNumber!N63&gt;0.5,4000,3500))+N63&gt;Trace!$A$2,IF(RandNumber!N63&gt;0.75,4500,IF(RandNumber!N63&gt;0.5,4000,3500)),IF(RandNumber!N63&gt;0.75,4500,IF(RandNumber!N63&gt;0.5,4000,3500))+N63)</f>
        <v>4500</v>
      </c>
      <c r="P63" s="0" t="n">
        <f aca="false">IF(IF(RandNumber!O63&gt;0.75,4500,IF(RandNumber!O63&gt;0.5,4000,3500))+O63&gt;Trace!$A$2,IF(RandNumber!O63&gt;0.75,4500,IF(RandNumber!O63&gt;0.5,4000,3500)),IF(RandNumber!O63&gt;0.75,4500,IF(RandNumber!O63&gt;0.5,4000,3500))+O63)</f>
        <v>3500</v>
      </c>
      <c r="Q63" s="0" t="n">
        <f aca="false">IF(IF(RandNumber!P63&gt;0.75,4500,IF(RandNumber!P63&gt;0.5,4000,3500))+P63&gt;Trace!$A$2,IF(RandNumber!P63&gt;0.75,4500,IF(RandNumber!P63&gt;0.5,4000,3500)),IF(RandNumber!P63&gt;0.75,4500,IF(RandNumber!P63&gt;0.5,4000,3500))+P63)</f>
        <v>7000</v>
      </c>
      <c r="R63" s="0" t="n">
        <f aca="false">IF(IF(RandNumber!Q63&gt;0.75,4500,IF(RandNumber!Q63&gt;0.5,4000,3500))+Q63&gt;Trace!$A$2,IF(RandNumber!Q63&gt;0.75,4500,IF(RandNumber!Q63&gt;0.5,4000,3500)),IF(RandNumber!Q63&gt;0.75,4500,IF(RandNumber!Q63&gt;0.5,4000,3500))+Q63)</f>
        <v>4000</v>
      </c>
      <c r="S63" s="0" t="n">
        <f aca="false">IF(IF(RandNumber!R63&gt;0.75,4500,IF(RandNumber!R63&gt;0.5,4000,3500))+R63&gt;Trace!$A$2,IF(RandNumber!R63&gt;0.75,4500,IF(RandNumber!R63&gt;0.5,4000,3500)),IF(RandNumber!R63&gt;0.75,4500,IF(RandNumber!R63&gt;0.5,4000,3500))+R63)</f>
        <v>4500</v>
      </c>
      <c r="T63" s="0" t="n">
        <f aca="false">IF(IF(RandNumber!S63&gt;0.75,4500,IF(RandNumber!S63&gt;0.5,4000,3500))+S63&gt;Trace!$A$2,IF(RandNumber!S63&gt;0.75,4500,IF(RandNumber!S63&gt;0.5,4000,3500)),IF(RandNumber!S63&gt;0.75,4500,IF(RandNumber!S63&gt;0.5,4000,3500))+S63)</f>
        <v>3500</v>
      </c>
      <c r="U63" s="0" t="n">
        <f aca="false">IF(IF(RandNumber!T63&gt;0.75,4500,IF(RandNumber!T63&gt;0.5,4000,3500))+T63&gt;Trace!$A$2,IF(RandNumber!T63&gt;0.75,4500,IF(RandNumber!T63&gt;0.5,4000,3500)),IF(RandNumber!T63&gt;0.75,4500,IF(RandNumber!T63&gt;0.5,4000,3500))+T63)</f>
        <v>7000</v>
      </c>
      <c r="V63" s="0" t="n">
        <f aca="false">IF(IF(RandNumber!U63&gt;0.75,4500,IF(RandNumber!U63&gt;0.5,4000,3500))+U63&gt;Trace!$A$2,IF(RandNumber!U63&gt;0.75,4500,IF(RandNumber!U63&gt;0.5,4000,3500)),IF(RandNumber!U63&gt;0.75,4500,IF(RandNumber!U63&gt;0.5,4000,3500))+U63)</f>
        <v>3500</v>
      </c>
      <c r="W63" s="0" t="n">
        <f aca="false">IF(IF(RandNumber!V63&gt;0.75,4500,IF(RandNumber!V63&gt;0.5,4000,3500))+V63&gt;Trace!$A$2,IF(RandNumber!V63&gt;0.75,4500,IF(RandNumber!V63&gt;0.5,4000,3500)),IF(RandNumber!V63&gt;0.75,4500,IF(RandNumber!V63&gt;0.5,4000,3500))+V63)</f>
        <v>7000</v>
      </c>
      <c r="X63" s="0" t="n">
        <f aca="false">IF(IF(RandNumber!W63&gt;0.75,4500,IF(RandNumber!W63&gt;0.5,4000,3500))+W63&gt;Trace!$A$2,IF(RandNumber!W63&gt;0.75,4500,IF(RandNumber!W63&gt;0.5,4000,3500)),IF(RandNumber!W63&gt;0.75,4500,IF(RandNumber!W63&gt;0.5,4000,3500))+W63)</f>
        <v>3500</v>
      </c>
      <c r="Y63" s="0" t="n">
        <f aca="false">IF(IF(RandNumber!X63&gt;0.75,4500,IF(RandNumber!X63&gt;0.5,4000,3500))+X63&gt;Trace!$A$2,IF(RandNumber!X63&gt;0.75,4500,IF(RandNumber!X63&gt;0.5,4000,3500)),IF(RandNumber!X63&gt;0.75,4500,IF(RandNumber!X63&gt;0.5,4000,3500))+X63)</f>
        <v>7000</v>
      </c>
      <c r="Z63" s="0" t="n">
        <f aca="false">IF(IF(RandNumber!Y63&gt;0.75,4500,IF(RandNumber!Y63&gt;0.5,4000,3500))+Y63&gt;Trace!$A$2,IF(RandNumber!Y63&gt;0.75,4500,IF(RandNumber!Y63&gt;0.5,4000,3500)),IF(RandNumber!Y63&gt;0.75,4500,IF(RandNumber!Y63&gt;0.5,4000,3500))+Y63)</f>
        <v>3500</v>
      </c>
      <c r="AA63" s="0" t="n">
        <f aca="false">IF(IF(RandNumber!Z63&gt;0.75,4500,IF(RandNumber!Z63&gt;0.5,4000,3500))+Z63&gt;Trace!$A$2,IF(RandNumber!Z63&gt;0.75,4500,IF(RandNumber!Z63&gt;0.5,4000,3500)),IF(RandNumber!Z63&gt;0.75,4500,IF(RandNumber!Z63&gt;0.5,4000,3500))+Z63)</f>
        <v>7000</v>
      </c>
      <c r="AB63" s="0" t="n">
        <f aca="false">IF(IF(RandNumber!AA63&gt;0.75,4500,IF(RandNumber!AA63&gt;0.5,4000,3500))+AA63&gt;Trace!$A$2,IF(RandNumber!AA63&gt;0.75,4500,IF(RandNumber!AA63&gt;0.5,4000,3500)),IF(RandNumber!AA63&gt;0.75,4500,IF(RandNumber!AA63&gt;0.5,4000,3500))+AA63)</f>
        <v>3500</v>
      </c>
      <c r="AC63" s="0" t="n">
        <f aca="false">IF(IF(RandNumber!AB63&gt;0.75,4500,IF(RandNumber!AB63&gt;0.5,4000,3500))+AB63&gt;Trace!$A$2,IF(RandNumber!AB63&gt;0.75,4500,IF(RandNumber!AB63&gt;0.5,4000,3500)),IF(RandNumber!AB63&gt;0.75,4500,IF(RandNumber!AB63&gt;0.5,4000,3500))+AB63)</f>
        <v>4500</v>
      </c>
      <c r="AD63" s="0" t="n">
        <f aca="false">IF(IF(RandNumber!AC63&gt;0.75,4500,IF(RandNumber!AC63&gt;0.5,4000,3500))+AC63&gt;Trace!$A$2,IF(RandNumber!AC63&gt;0.75,4500,IF(RandNumber!AC63&gt;0.5,4000,3500)),IF(RandNumber!AC63&gt;0.75,4500,IF(RandNumber!AC63&gt;0.5,4000,3500))+AC63)</f>
        <v>4000</v>
      </c>
      <c r="AE63" s="0" t="n">
        <f aca="false">IF(IF(RandNumber!AD63&gt;0.75,4500,IF(RandNumber!AD63&gt;0.5,4000,3500))+AD63&gt;Trace!$A$2,IF(RandNumber!AD63&gt;0.75,4500,IF(RandNumber!AD63&gt;0.5,4000,3500)),IF(RandNumber!AD63&gt;0.75,4500,IF(RandNumber!AD63&gt;0.5,4000,3500))+AD63)</f>
        <v>4000</v>
      </c>
      <c r="AF63" s="0" t="n">
        <f aca="false">IF(IF(RandNumber!AE63&gt;0.75,4500,IF(RandNumber!AE63&gt;0.5,4000,3500))+AE63&gt;Trace!$A$2,IF(RandNumber!AE63&gt;0.75,4500,IF(RandNumber!AE63&gt;0.5,4000,3500)),IF(RandNumber!AE63&gt;0.75,4500,IF(RandNumber!AE63&gt;0.5,4000,3500))+AE63)</f>
        <v>3500</v>
      </c>
      <c r="AG63" s="0" t="n">
        <f aca="false">IF(IF(RandNumber!AF63&gt;0.75,4500,IF(RandNumber!AF63&gt;0.5,4000,3500))+AF63&gt;Trace!$A$2,IF(RandNumber!AF63&gt;0.75,4500,IF(RandNumber!AF63&gt;0.5,4000,3500)),IF(RandNumber!AF63&gt;0.75,4500,IF(RandNumber!AF63&gt;0.5,4000,3500))+AF63)</f>
        <v>7000</v>
      </c>
      <c r="AH63" s="0" t="n">
        <f aca="false">IF(IF(RandNumber!AG63&gt;0.75,4500,IF(RandNumber!AG63&gt;0.5,4000,3500))+AG63&gt;Trace!$A$2,IF(RandNumber!AG63&gt;0.75,4500,IF(RandNumber!AG63&gt;0.5,4000,3500)),IF(RandNumber!AG63&gt;0.75,4500,IF(RandNumber!AG63&gt;0.5,4000,3500))+AG63)</f>
        <v>3500</v>
      </c>
      <c r="AI63" s="0" t="n">
        <f aca="false">IF(IF(RandNumber!AH63&gt;0.75,4500,IF(RandNumber!AH63&gt;0.5,4000,3500))+AH63&gt;Trace!$A$2,IF(RandNumber!AH63&gt;0.75,4500,IF(RandNumber!AH63&gt;0.5,4000,3500)),IF(RandNumber!AH63&gt;0.75,4500,IF(RandNumber!AH63&gt;0.5,4000,3500))+AH63)</f>
        <v>4000</v>
      </c>
      <c r="AJ63" s="0" t="n">
        <f aca="false">IF(IF(RandNumber!AI63&gt;0.75,4500,IF(RandNumber!AI63&gt;0.5,4000,3500))+AI63&gt;Trace!$A$2,IF(RandNumber!AI63&gt;0.75,4500,IF(RandNumber!AI63&gt;0.5,4000,3500)),IF(RandNumber!AI63&gt;0.75,4500,IF(RandNumber!AI63&gt;0.5,4000,3500))+AI63)</f>
        <v>3500</v>
      </c>
      <c r="AK63" s="0" t="n">
        <f aca="false">IF(IF(RandNumber!AJ63&gt;0.75,4500,IF(RandNumber!AJ63&gt;0.5,4000,3500))+AJ63&gt;Trace!$A$2,IF(RandNumber!AJ63&gt;0.75,4500,IF(RandNumber!AJ63&gt;0.5,4000,3500)),IF(RandNumber!AJ63&gt;0.75,4500,IF(RandNumber!AJ63&gt;0.5,4000,3500))+AJ63)</f>
        <v>7000</v>
      </c>
      <c r="AL63" s="0" t="n">
        <f aca="false">IF(IF(RandNumber!AK63&gt;0.75,4500,IF(RandNumber!AK63&gt;0.5,4000,3500))+AK63&gt;Trace!$A$2,IF(RandNumber!AK63&gt;0.75,4500,IF(RandNumber!AK63&gt;0.5,4000,3500)),IF(RandNumber!AK63&gt;0.75,4500,IF(RandNumber!AK63&gt;0.5,4000,3500))+AK63)</f>
        <v>3500</v>
      </c>
      <c r="AM63" s="0" t="n">
        <f aca="false">IF(IF(RandNumber!AL63&gt;0.75,4500,IF(RandNumber!AL63&gt;0.5,4000,3500))+AL63&gt;Trace!$A$2,IF(RandNumber!AL63&gt;0.75,4500,IF(RandNumber!AL63&gt;0.5,4000,3500)),IF(RandNumber!AL63&gt;0.75,4500,IF(RandNumber!AL63&gt;0.5,4000,3500))+AL63)</f>
        <v>4000</v>
      </c>
      <c r="AN63" s="0" t="n">
        <f aca="false">IF(IF(RandNumber!AM63&gt;0.75,4500,IF(RandNumber!AM63&gt;0.5,4000,3500))+AM63&gt;Trace!$A$2,IF(RandNumber!AM63&gt;0.75,4500,IF(RandNumber!AM63&gt;0.5,4000,3500)),IF(RandNumber!AM63&gt;0.75,4500,IF(RandNumber!AM63&gt;0.5,4000,3500))+AM63)</f>
        <v>3500</v>
      </c>
      <c r="AO63" s="0" t="n">
        <f aca="false">IF(IF(RandNumber!AN63&gt;0.75,4500,IF(RandNumber!AN63&gt;0.5,4000,3500))+AN63&gt;Trace!$A$2,IF(RandNumber!AN63&gt;0.75,4500,IF(RandNumber!AN63&gt;0.5,4000,3500)),IF(RandNumber!AN63&gt;0.75,4500,IF(RandNumber!AN63&gt;0.5,4000,3500))+AN63)</f>
        <v>7000</v>
      </c>
      <c r="AP63" s="0" t="n">
        <f aca="false">IF(IF(RandNumber!AO63&gt;0.75,4500,IF(RandNumber!AO63&gt;0.5,4000,3500))+AO63&gt;Trace!$A$2,IF(RandNumber!AO63&gt;0.75,4500,IF(RandNumber!AO63&gt;0.5,4000,3500)),IF(RandNumber!AO63&gt;0.75,4500,IF(RandNumber!AO63&gt;0.5,4000,3500))+AO63)</f>
        <v>4000</v>
      </c>
      <c r="AQ63" s="0" t="n">
        <f aca="false">IF(IF(RandNumber!AP63&gt;0.75,4500,IF(RandNumber!AP63&gt;0.5,4000,3500))+AP63&gt;Trace!$A$2,IF(RandNumber!AP63&gt;0.75,4500,IF(RandNumber!AP63&gt;0.5,4000,3500)),IF(RandNumber!AP63&gt;0.75,4500,IF(RandNumber!AP63&gt;0.5,4000,3500))+AP63)</f>
        <v>3500</v>
      </c>
      <c r="AT63" s="0" t="n">
        <f aca="false">COUNTIF(C63:AQ63,"&lt;3000")</f>
        <v>0</v>
      </c>
      <c r="AU63" s="0" t="n">
        <f aca="false">42-AT63</f>
        <v>42</v>
      </c>
    </row>
    <row r="64" customFormat="false" ht="15" hidden="false" customHeight="false" outlineLevel="0" collapsed="false">
      <c r="A64" s="0" t="n">
        <v>63</v>
      </c>
      <c r="B64" s="0" t="n">
        <f aca="false">IF(RandNumber!B64&gt;0.75,4500,IF(RandNumber!B64&gt;0.5,4000,3500))</f>
        <v>4500</v>
      </c>
      <c r="C64" s="0" t="n">
        <f aca="false">IF(IF(RandNumber!B64&gt;0.75,4500,IF(RandNumber!B64&gt;0.5,4000,3500))+B64&gt;Trace!$A$2,IF(RandNumber!B64&gt;0.75,4500,IF(RandNumber!B64&gt;0.5,4000,3500)),IF(RandNumber!B64&gt;0.75,4500,IF(RandNumber!B64&gt;0.5,4000,3500))+B64)</f>
        <v>4500</v>
      </c>
      <c r="D64" s="0" t="n">
        <f aca="false">IF(IF(RandNumber!C64&gt;0.75,4500,IF(RandNumber!C64&gt;0.5,4000,3500))+C64&gt;Trace!$A$2,IF(RandNumber!C64&gt;0.75,4500,IF(RandNumber!C64&gt;0.5,4000,3500)),IF(RandNumber!C64&gt;0.75,4500,IF(RandNumber!C64&gt;0.5,4000,3500))+C64)</f>
        <v>3500</v>
      </c>
      <c r="E64" s="0" t="n">
        <f aca="false">IF(IF(RandNumber!D64&gt;0.75,4500,IF(RandNumber!D64&gt;0.5,4000,3500))+D64&gt;Trace!$A$2,IF(RandNumber!D64&gt;0.75,4500,IF(RandNumber!D64&gt;0.5,4000,3500)),IF(RandNumber!D64&gt;0.75,4500,IF(RandNumber!D64&gt;0.5,4000,3500))+D64)</f>
        <v>7000</v>
      </c>
      <c r="F64" s="0" t="n">
        <f aca="false">IF(IF(RandNumber!E64&gt;0.75,4500,IF(RandNumber!E64&gt;0.5,4000,3500))+E64&gt;Trace!$A$2,IF(RandNumber!E64&gt;0.75,4500,IF(RandNumber!E64&gt;0.5,4000,3500)),IF(RandNumber!E64&gt;0.75,4500,IF(RandNumber!E64&gt;0.5,4000,3500))+E64)</f>
        <v>4000</v>
      </c>
      <c r="G64" s="0" t="n">
        <f aca="false">IF(IF(RandNumber!F64&gt;0.75,4500,IF(RandNumber!F64&gt;0.5,4000,3500))+F64&gt;Trace!$A$2,IF(RandNumber!F64&gt;0.75,4500,IF(RandNumber!F64&gt;0.5,4000,3500)),IF(RandNumber!F64&gt;0.75,4500,IF(RandNumber!F64&gt;0.5,4000,3500))+F64)</f>
        <v>3500</v>
      </c>
      <c r="H64" s="0" t="n">
        <f aca="false">IF(IF(RandNumber!G64&gt;0.75,4500,IF(RandNumber!G64&gt;0.5,4000,3500))+G64&gt;Trace!$A$2,IF(RandNumber!G64&gt;0.75,4500,IF(RandNumber!G64&gt;0.5,4000,3500)),IF(RandNumber!G64&gt;0.75,4500,IF(RandNumber!G64&gt;0.5,4000,3500))+G64)</f>
        <v>7000</v>
      </c>
      <c r="I64" s="0" t="n">
        <f aca="false">IF(IF(RandNumber!H64&gt;0.75,4500,IF(RandNumber!H64&gt;0.5,4000,3500))+H64&gt;Trace!$A$2,IF(RandNumber!H64&gt;0.75,4500,IF(RandNumber!H64&gt;0.5,4000,3500)),IF(RandNumber!H64&gt;0.75,4500,IF(RandNumber!H64&gt;0.5,4000,3500))+H64)</f>
        <v>3500</v>
      </c>
      <c r="J64" s="0" t="n">
        <f aca="false">IF(IF(RandNumber!I64&gt;0.75,4500,IF(RandNumber!I64&gt;0.5,4000,3500))+I64&gt;Trace!$A$2,IF(RandNumber!I64&gt;0.75,4500,IF(RandNumber!I64&gt;0.5,4000,3500)),IF(RandNumber!I64&gt;0.75,4500,IF(RandNumber!I64&gt;0.5,4000,3500))+I64)</f>
        <v>4000</v>
      </c>
      <c r="K64" s="0" t="n">
        <f aca="false">IF(IF(RandNumber!J64&gt;0.75,4500,IF(RandNumber!J64&gt;0.5,4000,3500))+J64&gt;Trace!$A$2,IF(RandNumber!J64&gt;0.75,4500,IF(RandNumber!J64&gt;0.5,4000,3500)),IF(RandNumber!J64&gt;0.75,4500,IF(RandNumber!J64&gt;0.5,4000,3500))+J64)</f>
        <v>4000</v>
      </c>
      <c r="L64" s="0" t="n">
        <f aca="false">IF(IF(RandNumber!K64&gt;0.75,4500,IF(RandNumber!K64&gt;0.5,4000,3500))+K64&gt;Trace!$A$2,IF(RandNumber!K64&gt;0.75,4500,IF(RandNumber!K64&gt;0.5,4000,3500)),IF(RandNumber!K64&gt;0.75,4500,IF(RandNumber!K64&gt;0.5,4000,3500))+K64)</f>
        <v>3500</v>
      </c>
      <c r="M64" s="0" t="n">
        <f aca="false">IF(IF(RandNumber!L64&gt;0.75,4500,IF(RandNumber!L64&gt;0.5,4000,3500))+L64&gt;Trace!$A$2,IF(RandNumber!L64&gt;0.75,4500,IF(RandNumber!L64&gt;0.5,4000,3500)),IF(RandNumber!L64&gt;0.75,4500,IF(RandNumber!L64&gt;0.5,4000,3500))+L64)</f>
        <v>7000</v>
      </c>
      <c r="N64" s="0" t="n">
        <f aca="false">IF(IF(RandNumber!M64&gt;0.75,4500,IF(RandNumber!M64&gt;0.5,4000,3500))+M64&gt;Trace!$A$2,IF(RandNumber!M64&gt;0.75,4500,IF(RandNumber!M64&gt;0.5,4000,3500)),IF(RandNumber!M64&gt;0.75,4500,IF(RandNumber!M64&gt;0.5,4000,3500))+M64)</f>
        <v>3500</v>
      </c>
      <c r="O64" s="0" t="n">
        <f aca="false">IF(IF(RandNumber!N64&gt;0.75,4500,IF(RandNumber!N64&gt;0.5,4000,3500))+N64&gt;Trace!$A$2,IF(RandNumber!N64&gt;0.75,4500,IF(RandNumber!N64&gt;0.5,4000,3500)),IF(RandNumber!N64&gt;0.75,4500,IF(RandNumber!N64&gt;0.5,4000,3500))+N64)</f>
        <v>4000</v>
      </c>
      <c r="P64" s="0" t="n">
        <f aca="false">IF(IF(RandNumber!O64&gt;0.75,4500,IF(RandNumber!O64&gt;0.5,4000,3500))+O64&gt;Trace!$A$2,IF(RandNumber!O64&gt;0.75,4500,IF(RandNumber!O64&gt;0.5,4000,3500)),IF(RandNumber!O64&gt;0.75,4500,IF(RandNumber!O64&gt;0.5,4000,3500))+O64)</f>
        <v>3500</v>
      </c>
      <c r="Q64" s="0" t="n">
        <f aca="false">IF(IF(RandNumber!P64&gt;0.75,4500,IF(RandNumber!P64&gt;0.5,4000,3500))+P64&gt;Trace!$A$2,IF(RandNumber!P64&gt;0.75,4500,IF(RandNumber!P64&gt;0.5,4000,3500)),IF(RandNumber!P64&gt;0.75,4500,IF(RandNumber!P64&gt;0.5,4000,3500))+P64)</f>
        <v>4500</v>
      </c>
      <c r="R64" s="0" t="n">
        <f aca="false">IF(IF(RandNumber!Q64&gt;0.75,4500,IF(RandNumber!Q64&gt;0.5,4000,3500))+Q64&gt;Trace!$A$2,IF(RandNumber!Q64&gt;0.75,4500,IF(RandNumber!Q64&gt;0.5,4000,3500)),IF(RandNumber!Q64&gt;0.75,4500,IF(RandNumber!Q64&gt;0.5,4000,3500))+Q64)</f>
        <v>4000</v>
      </c>
      <c r="S64" s="0" t="n">
        <f aca="false">IF(IF(RandNumber!R64&gt;0.75,4500,IF(RandNumber!R64&gt;0.5,4000,3500))+R64&gt;Trace!$A$2,IF(RandNumber!R64&gt;0.75,4500,IF(RandNumber!R64&gt;0.5,4000,3500)),IF(RandNumber!R64&gt;0.75,4500,IF(RandNumber!R64&gt;0.5,4000,3500))+R64)</f>
        <v>3500</v>
      </c>
      <c r="T64" s="0" t="n">
        <f aca="false">IF(IF(RandNumber!S64&gt;0.75,4500,IF(RandNumber!S64&gt;0.5,4000,3500))+S64&gt;Trace!$A$2,IF(RandNumber!S64&gt;0.75,4500,IF(RandNumber!S64&gt;0.5,4000,3500)),IF(RandNumber!S64&gt;0.75,4500,IF(RandNumber!S64&gt;0.5,4000,3500))+S64)</f>
        <v>4500</v>
      </c>
      <c r="U64" s="0" t="n">
        <f aca="false">IF(IF(RandNumber!T64&gt;0.75,4500,IF(RandNumber!T64&gt;0.5,4000,3500))+T64&gt;Trace!$A$2,IF(RandNumber!T64&gt;0.75,4500,IF(RandNumber!T64&gt;0.5,4000,3500)),IF(RandNumber!T64&gt;0.75,4500,IF(RandNumber!T64&gt;0.5,4000,3500))+T64)</f>
        <v>4500</v>
      </c>
      <c r="V64" s="0" t="n">
        <f aca="false">IF(IF(RandNumber!U64&gt;0.75,4500,IF(RandNumber!U64&gt;0.5,4000,3500))+U64&gt;Trace!$A$2,IF(RandNumber!U64&gt;0.75,4500,IF(RandNumber!U64&gt;0.5,4000,3500)),IF(RandNumber!U64&gt;0.75,4500,IF(RandNumber!U64&gt;0.5,4000,3500))+U64)</f>
        <v>4000</v>
      </c>
      <c r="W64" s="0" t="n">
        <f aca="false">IF(IF(RandNumber!V64&gt;0.75,4500,IF(RandNumber!V64&gt;0.5,4000,3500))+V64&gt;Trace!$A$2,IF(RandNumber!V64&gt;0.75,4500,IF(RandNumber!V64&gt;0.5,4000,3500)),IF(RandNumber!V64&gt;0.75,4500,IF(RandNumber!V64&gt;0.5,4000,3500))+V64)</f>
        <v>3500</v>
      </c>
      <c r="X64" s="0" t="n">
        <f aca="false">IF(IF(RandNumber!W64&gt;0.75,4500,IF(RandNumber!W64&gt;0.5,4000,3500))+W64&gt;Trace!$A$2,IF(RandNumber!W64&gt;0.75,4500,IF(RandNumber!W64&gt;0.5,4000,3500)),IF(RandNumber!W64&gt;0.75,4500,IF(RandNumber!W64&gt;0.5,4000,3500))+W64)</f>
        <v>4000</v>
      </c>
      <c r="Y64" s="0" t="n">
        <f aca="false">IF(IF(RandNumber!X64&gt;0.75,4500,IF(RandNumber!X64&gt;0.5,4000,3500))+X64&gt;Trace!$A$2,IF(RandNumber!X64&gt;0.75,4500,IF(RandNumber!X64&gt;0.5,4000,3500)),IF(RandNumber!X64&gt;0.75,4500,IF(RandNumber!X64&gt;0.5,4000,3500))+X64)</f>
        <v>4000</v>
      </c>
      <c r="Z64" s="0" t="n">
        <f aca="false">IF(IF(RandNumber!Y64&gt;0.75,4500,IF(RandNumber!Y64&gt;0.5,4000,3500))+Y64&gt;Trace!$A$2,IF(RandNumber!Y64&gt;0.75,4500,IF(RandNumber!Y64&gt;0.5,4000,3500)),IF(RandNumber!Y64&gt;0.75,4500,IF(RandNumber!Y64&gt;0.5,4000,3500))+Y64)</f>
        <v>4500</v>
      </c>
      <c r="AA64" s="0" t="n">
        <f aca="false">IF(IF(RandNumber!Z64&gt;0.75,4500,IF(RandNumber!Z64&gt;0.5,4000,3500))+Z64&gt;Trace!$A$2,IF(RandNumber!Z64&gt;0.75,4500,IF(RandNumber!Z64&gt;0.5,4000,3500)),IF(RandNumber!Z64&gt;0.75,4500,IF(RandNumber!Z64&gt;0.5,4000,3500))+Z64)</f>
        <v>3500</v>
      </c>
      <c r="AB64" s="0" t="n">
        <f aca="false">IF(IF(RandNumber!AA64&gt;0.75,4500,IF(RandNumber!AA64&gt;0.5,4000,3500))+AA64&gt;Trace!$A$2,IF(RandNumber!AA64&gt;0.75,4500,IF(RandNumber!AA64&gt;0.5,4000,3500)),IF(RandNumber!AA64&gt;0.75,4500,IF(RandNumber!AA64&gt;0.5,4000,3500))+AA64)</f>
        <v>4500</v>
      </c>
      <c r="AC64" s="0" t="n">
        <f aca="false">IF(IF(RandNumber!AB64&gt;0.75,4500,IF(RandNumber!AB64&gt;0.5,4000,3500))+AB64&gt;Trace!$A$2,IF(RandNumber!AB64&gt;0.75,4500,IF(RandNumber!AB64&gt;0.5,4000,3500)),IF(RandNumber!AB64&gt;0.75,4500,IF(RandNumber!AB64&gt;0.5,4000,3500))+AB64)</f>
        <v>4500</v>
      </c>
      <c r="AD64" s="0" t="n">
        <f aca="false">IF(IF(RandNumber!AC64&gt;0.75,4500,IF(RandNumber!AC64&gt;0.5,4000,3500))+AC64&gt;Trace!$A$2,IF(RandNumber!AC64&gt;0.75,4500,IF(RandNumber!AC64&gt;0.5,4000,3500)),IF(RandNumber!AC64&gt;0.75,4500,IF(RandNumber!AC64&gt;0.5,4000,3500))+AC64)</f>
        <v>3500</v>
      </c>
      <c r="AE64" s="0" t="n">
        <f aca="false">IF(IF(RandNumber!AD64&gt;0.75,4500,IF(RandNumber!AD64&gt;0.5,4000,3500))+AD64&gt;Trace!$A$2,IF(RandNumber!AD64&gt;0.75,4500,IF(RandNumber!AD64&gt;0.5,4000,3500)),IF(RandNumber!AD64&gt;0.75,4500,IF(RandNumber!AD64&gt;0.5,4000,3500))+AD64)</f>
        <v>7000</v>
      </c>
      <c r="AF64" s="0" t="n">
        <f aca="false">IF(IF(RandNumber!AE64&gt;0.75,4500,IF(RandNumber!AE64&gt;0.5,4000,3500))+AE64&gt;Trace!$A$2,IF(RandNumber!AE64&gt;0.75,4500,IF(RandNumber!AE64&gt;0.5,4000,3500)),IF(RandNumber!AE64&gt;0.75,4500,IF(RandNumber!AE64&gt;0.5,4000,3500))+AE64)</f>
        <v>3500</v>
      </c>
      <c r="AG64" s="0" t="n">
        <f aca="false">IF(IF(RandNumber!AF64&gt;0.75,4500,IF(RandNumber!AF64&gt;0.5,4000,3500))+AF64&gt;Trace!$A$2,IF(RandNumber!AF64&gt;0.75,4500,IF(RandNumber!AF64&gt;0.5,4000,3500)),IF(RandNumber!AF64&gt;0.75,4500,IF(RandNumber!AF64&gt;0.5,4000,3500))+AF64)</f>
        <v>7000</v>
      </c>
      <c r="AH64" s="0" t="n">
        <f aca="false">IF(IF(RandNumber!AG64&gt;0.75,4500,IF(RandNumber!AG64&gt;0.5,4000,3500))+AG64&gt;Trace!$A$2,IF(RandNumber!AG64&gt;0.75,4500,IF(RandNumber!AG64&gt;0.5,4000,3500)),IF(RandNumber!AG64&gt;0.75,4500,IF(RandNumber!AG64&gt;0.5,4000,3500))+AG64)</f>
        <v>3500</v>
      </c>
      <c r="AI64" s="0" t="n">
        <f aca="false">IF(IF(RandNumber!AH64&gt;0.75,4500,IF(RandNumber!AH64&gt;0.5,4000,3500))+AH64&gt;Trace!$A$2,IF(RandNumber!AH64&gt;0.75,4500,IF(RandNumber!AH64&gt;0.5,4000,3500)),IF(RandNumber!AH64&gt;0.75,4500,IF(RandNumber!AH64&gt;0.5,4000,3500))+AH64)</f>
        <v>7000</v>
      </c>
      <c r="AJ64" s="0" t="n">
        <f aca="false">IF(IF(RandNumber!AI64&gt;0.75,4500,IF(RandNumber!AI64&gt;0.5,4000,3500))+AI64&gt;Trace!$A$2,IF(RandNumber!AI64&gt;0.75,4500,IF(RandNumber!AI64&gt;0.5,4000,3500)),IF(RandNumber!AI64&gt;0.75,4500,IF(RandNumber!AI64&gt;0.5,4000,3500))+AI64)</f>
        <v>3500</v>
      </c>
      <c r="AK64" s="0" t="n">
        <f aca="false">IF(IF(RandNumber!AJ64&gt;0.75,4500,IF(RandNumber!AJ64&gt;0.5,4000,3500))+AJ64&gt;Trace!$A$2,IF(RandNumber!AJ64&gt;0.75,4500,IF(RandNumber!AJ64&gt;0.5,4000,3500)),IF(RandNumber!AJ64&gt;0.75,4500,IF(RandNumber!AJ64&gt;0.5,4000,3500))+AJ64)</f>
        <v>4000</v>
      </c>
      <c r="AL64" s="0" t="n">
        <f aca="false">IF(IF(RandNumber!AK64&gt;0.75,4500,IF(RandNumber!AK64&gt;0.5,4000,3500))+AK64&gt;Trace!$A$2,IF(RandNumber!AK64&gt;0.75,4500,IF(RandNumber!AK64&gt;0.5,4000,3500)),IF(RandNumber!AK64&gt;0.75,4500,IF(RandNumber!AK64&gt;0.5,4000,3500))+AK64)</f>
        <v>3500</v>
      </c>
      <c r="AM64" s="0" t="n">
        <f aca="false">IF(IF(RandNumber!AL64&gt;0.75,4500,IF(RandNumber!AL64&gt;0.5,4000,3500))+AL64&gt;Trace!$A$2,IF(RandNumber!AL64&gt;0.75,4500,IF(RandNumber!AL64&gt;0.5,4000,3500)),IF(RandNumber!AL64&gt;0.75,4500,IF(RandNumber!AL64&gt;0.5,4000,3500))+AL64)</f>
        <v>4500</v>
      </c>
      <c r="AN64" s="0" t="n">
        <f aca="false">IF(IF(RandNumber!AM64&gt;0.75,4500,IF(RandNumber!AM64&gt;0.5,4000,3500))+AM64&gt;Trace!$A$2,IF(RandNumber!AM64&gt;0.75,4500,IF(RandNumber!AM64&gt;0.5,4000,3500)),IF(RandNumber!AM64&gt;0.75,4500,IF(RandNumber!AM64&gt;0.5,4000,3500))+AM64)</f>
        <v>4000</v>
      </c>
      <c r="AO64" s="0" t="n">
        <f aca="false">IF(IF(RandNumber!AN64&gt;0.75,4500,IF(RandNumber!AN64&gt;0.5,4000,3500))+AN64&gt;Trace!$A$2,IF(RandNumber!AN64&gt;0.75,4500,IF(RandNumber!AN64&gt;0.5,4000,3500)),IF(RandNumber!AN64&gt;0.75,4500,IF(RandNumber!AN64&gt;0.5,4000,3500))+AN64)</f>
        <v>4500</v>
      </c>
      <c r="AP64" s="0" t="n">
        <f aca="false">IF(IF(RandNumber!AO64&gt;0.75,4500,IF(RandNumber!AO64&gt;0.5,4000,3500))+AO64&gt;Trace!$A$2,IF(RandNumber!AO64&gt;0.75,4500,IF(RandNumber!AO64&gt;0.5,4000,3500)),IF(RandNumber!AO64&gt;0.75,4500,IF(RandNumber!AO64&gt;0.5,4000,3500))+AO64)</f>
        <v>3500</v>
      </c>
      <c r="AQ64" s="0" t="n">
        <f aca="false">IF(IF(RandNumber!AP64&gt;0.75,4500,IF(RandNumber!AP64&gt;0.5,4000,3500))+AP64&gt;Trace!$A$2,IF(RandNumber!AP64&gt;0.75,4500,IF(RandNumber!AP64&gt;0.5,4000,3500)),IF(RandNumber!AP64&gt;0.75,4500,IF(RandNumber!AP64&gt;0.5,4000,3500))+AP64)</f>
        <v>4500</v>
      </c>
      <c r="AT64" s="0" t="n">
        <f aca="false">COUNTIF(C64:AQ64,"&lt;3000")</f>
        <v>0</v>
      </c>
      <c r="AU64" s="0" t="n">
        <f aca="false">42-AT64</f>
        <v>42</v>
      </c>
    </row>
    <row r="65" customFormat="false" ht="15" hidden="false" customHeight="false" outlineLevel="0" collapsed="false">
      <c r="A65" s="0" t="n">
        <v>64</v>
      </c>
      <c r="B65" s="0" t="n">
        <f aca="false">IF(RandNumber!B65&gt;0.75,4500,IF(RandNumber!B65&gt;0.5,4000,3500))</f>
        <v>3500</v>
      </c>
      <c r="C65" s="0" t="n">
        <f aca="false">IF(IF(RandNumber!B65&gt;0.75,4500,IF(RandNumber!B65&gt;0.5,4000,3500))+B65&gt;Trace!$A$2,IF(RandNumber!B65&gt;0.75,4500,IF(RandNumber!B65&gt;0.5,4000,3500)),IF(RandNumber!B65&gt;0.75,4500,IF(RandNumber!B65&gt;0.5,4000,3500))+B65)</f>
        <v>7000</v>
      </c>
      <c r="D65" s="0" t="n">
        <f aca="false">IF(IF(RandNumber!C65&gt;0.75,4500,IF(RandNumber!C65&gt;0.5,4000,3500))+C65&gt;Trace!$A$2,IF(RandNumber!C65&gt;0.75,4500,IF(RandNumber!C65&gt;0.5,4000,3500)),IF(RandNumber!C65&gt;0.75,4500,IF(RandNumber!C65&gt;0.5,4000,3500))+C65)</f>
        <v>3500</v>
      </c>
      <c r="E65" s="0" t="n">
        <f aca="false">IF(IF(RandNumber!D65&gt;0.75,4500,IF(RandNumber!D65&gt;0.5,4000,3500))+D65&gt;Trace!$A$2,IF(RandNumber!D65&gt;0.75,4500,IF(RandNumber!D65&gt;0.5,4000,3500)),IF(RandNumber!D65&gt;0.75,4500,IF(RandNumber!D65&gt;0.5,4000,3500))+D65)</f>
        <v>7000</v>
      </c>
      <c r="F65" s="0" t="n">
        <f aca="false">IF(IF(RandNumber!E65&gt;0.75,4500,IF(RandNumber!E65&gt;0.5,4000,3500))+E65&gt;Trace!$A$2,IF(RandNumber!E65&gt;0.75,4500,IF(RandNumber!E65&gt;0.5,4000,3500)),IF(RandNumber!E65&gt;0.75,4500,IF(RandNumber!E65&gt;0.5,4000,3500))+E65)</f>
        <v>4500</v>
      </c>
      <c r="G65" s="0" t="n">
        <f aca="false">IF(IF(RandNumber!F65&gt;0.75,4500,IF(RandNumber!F65&gt;0.5,4000,3500))+F65&gt;Trace!$A$2,IF(RandNumber!F65&gt;0.75,4500,IF(RandNumber!F65&gt;0.5,4000,3500)),IF(RandNumber!F65&gt;0.75,4500,IF(RandNumber!F65&gt;0.5,4000,3500))+F65)</f>
        <v>4500</v>
      </c>
      <c r="H65" s="0" t="n">
        <f aca="false">IF(IF(RandNumber!G65&gt;0.75,4500,IF(RandNumber!G65&gt;0.5,4000,3500))+G65&gt;Trace!$A$2,IF(RandNumber!G65&gt;0.75,4500,IF(RandNumber!G65&gt;0.5,4000,3500)),IF(RandNumber!G65&gt;0.75,4500,IF(RandNumber!G65&gt;0.5,4000,3500))+G65)</f>
        <v>3500</v>
      </c>
      <c r="I65" s="0" t="n">
        <f aca="false">IF(IF(RandNumber!H65&gt;0.75,4500,IF(RandNumber!H65&gt;0.5,4000,3500))+H65&gt;Trace!$A$2,IF(RandNumber!H65&gt;0.75,4500,IF(RandNumber!H65&gt;0.5,4000,3500)),IF(RandNumber!H65&gt;0.75,4500,IF(RandNumber!H65&gt;0.5,4000,3500))+H65)</f>
        <v>7000</v>
      </c>
      <c r="J65" s="0" t="n">
        <f aca="false">IF(IF(RandNumber!I65&gt;0.75,4500,IF(RandNumber!I65&gt;0.5,4000,3500))+I65&gt;Trace!$A$2,IF(RandNumber!I65&gt;0.75,4500,IF(RandNumber!I65&gt;0.5,4000,3500)),IF(RandNumber!I65&gt;0.75,4500,IF(RandNumber!I65&gt;0.5,4000,3500))+I65)</f>
        <v>4000</v>
      </c>
      <c r="K65" s="0" t="n">
        <f aca="false">IF(IF(RandNumber!J65&gt;0.75,4500,IF(RandNumber!J65&gt;0.5,4000,3500))+J65&gt;Trace!$A$2,IF(RandNumber!J65&gt;0.75,4500,IF(RandNumber!J65&gt;0.5,4000,3500)),IF(RandNumber!J65&gt;0.75,4500,IF(RandNumber!J65&gt;0.5,4000,3500))+J65)</f>
        <v>4500</v>
      </c>
      <c r="L65" s="0" t="n">
        <f aca="false">IF(IF(RandNumber!K65&gt;0.75,4500,IF(RandNumber!K65&gt;0.5,4000,3500))+K65&gt;Trace!$A$2,IF(RandNumber!K65&gt;0.75,4500,IF(RandNumber!K65&gt;0.5,4000,3500)),IF(RandNumber!K65&gt;0.75,4500,IF(RandNumber!K65&gt;0.5,4000,3500))+K65)</f>
        <v>3500</v>
      </c>
      <c r="M65" s="0" t="n">
        <f aca="false">IF(IF(RandNumber!L65&gt;0.75,4500,IF(RandNumber!L65&gt;0.5,4000,3500))+L65&gt;Trace!$A$2,IF(RandNumber!L65&gt;0.75,4500,IF(RandNumber!L65&gt;0.5,4000,3500)),IF(RandNumber!L65&gt;0.75,4500,IF(RandNumber!L65&gt;0.5,4000,3500))+L65)</f>
        <v>4000</v>
      </c>
      <c r="N65" s="0" t="n">
        <f aca="false">IF(IF(RandNumber!M65&gt;0.75,4500,IF(RandNumber!M65&gt;0.5,4000,3500))+M65&gt;Trace!$A$2,IF(RandNumber!M65&gt;0.75,4500,IF(RandNumber!M65&gt;0.5,4000,3500)),IF(RandNumber!M65&gt;0.75,4500,IF(RandNumber!M65&gt;0.5,4000,3500))+M65)</f>
        <v>3500</v>
      </c>
      <c r="O65" s="0" t="n">
        <f aca="false">IF(IF(RandNumber!N65&gt;0.75,4500,IF(RandNumber!N65&gt;0.5,4000,3500))+N65&gt;Trace!$A$2,IF(RandNumber!N65&gt;0.75,4500,IF(RandNumber!N65&gt;0.5,4000,3500)),IF(RandNumber!N65&gt;0.75,4500,IF(RandNumber!N65&gt;0.5,4000,3500))+N65)</f>
        <v>7000</v>
      </c>
      <c r="P65" s="0" t="n">
        <f aca="false">IF(IF(RandNumber!O65&gt;0.75,4500,IF(RandNumber!O65&gt;0.5,4000,3500))+O65&gt;Trace!$A$2,IF(RandNumber!O65&gt;0.75,4500,IF(RandNumber!O65&gt;0.5,4000,3500)),IF(RandNumber!O65&gt;0.75,4500,IF(RandNumber!O65&gt;0.5,4000,3500))+O65)</f>
        <v>3500</v>
      </c>
      <c r="Q65" s="0" t="n">
        <f aca="false">IF(IF(RandNumber!P65&gt;0.75,4500,IF(RandNumber!P65&gt;0.5,4000,3500))+P65&gt;Trace!$A$2,IF(RandNumber!P65&gt;0.75,4500,IF(RandNumber!P65&gt;0.5,4000,3500)),IF(RandNumber!P65&gt;0.75,4500,IF(RandNumber!P65&gt;0.5,4000,3500))+P65)</f>
        <v>7000</v>
      </c>
      <c r="R65" s="0" t="n">
        <f aca="false">IF(IF(RandNumber!Q65&gt;0.75,4500,IF(RandNumber!Q65&gt;0.5,4000,3500))+Q65&gt;Trace!$A$2,IF(RandNumber!Q65&gt;0.75,4500,IF(RandNumber!Q65&gt;0.5,4000,3500)),IF(RandNumber!Q65&gt;0.75,4500,IF(RandNumber!Q65&gt;0.5,4000,3500))+Q65)</f>
        <v>3500</v>
      </c>
      <c r="S65" s="0" t="n">
        <f aca="false">IF(IF(RandNumber!R65&gt;0.75,4500,IF(RandNumber!R65&gt;0.5,4000,3500))+R65&gt;Trace!$A$2,IF(RandNumber!R65&gt;0.75,4500,IF(RandNumber!R65&gt;0.5,4000,3500)),IF(RandNumber!R65&gt;0.75,4500,IF(RandNumber!R65&gt;0.5,4000,3500))+R65)</f>
        <v>4000</v>
      </c>
      <c r="T65" s="0" t="n">
        <f aca="false">IF(IF(RandNumber!S65&gt;0.75,4500,IF(RandNumber!S65&gt;0.5,4000,3500))+S65&gt;Trace!$A$2,IF(RandNumber!S65&gt;0.75,4500,IF(RandNumber!S65&gt;0.5,4000,3500)),IF(RandNumber!S65&gt;0.75,4500,IF(RandNumber!S65&gt;0.5,4000,3500))+S65)</f>
        <v>3500</v>
      </c>
      <c r="U65" s="0" t="n">
        <f aca="false">IF(IF(RandNumber!T65&gt;0.75,4500,IF(RandNumber!T65&gt;0.5,4000,3500))+T65&gt;Trace!$A$2,IF(RandNumber!T65&gt;0.75,4500,IF(RandNumber!T65&gt;0.5,4000,3500)),IF(RandNumber!T65&gt;0.75,4500,IF(RandNumber!T65&gt;0.5,4000,3500))+T65)</f>
        <v>4000</v>
      </c>
      <c r="V65" s="0" t="n">
        <f aca="false">IF(IF(RandNumber!U65&gt;0.75,4500,IF(RandNumber!U65&gt;0.5,4000,3500))+U65&gt;Trace!$A$2,IF(RandNumber!U65&gt;0.75,4500,IF(RandNumber!U65&gt;0.5,4000,3500)),IF(RandNumber!U65&gt;0.75,4500,IF(RandNumber!U65&gt;0.5,4000,3500))+U65)</f>
        <v>3500</v>
      </c>
      <c r="W65" s="0" t="n">
        <f aca="false">IF(IF(RandNumber!V65&gt;0.75,4500,IF(RandNumber!V65&gt;0.5,4000,3500))+V65&gt;Trace!$A$2,IF(RandNumber!V65&gt;0.75,4500,IF(RandNumber!V65&gt;0.5,4000,3500)),IF(RandNumber!V65&gt;0.75,4500,IF(RandNumber!V65&gt;0.5,4000,3500))+V65)</f>
        <v>4000</v>
      </c>
      <c r="X65" s="0" t="n">
        <f aca="false">IF(IF(RandNumber!W65&gt;0.75,4500,IF(RandNumber!W65&gt;0.5,4000,3500))+W65&gt;Trace!$A$2,IF(RandNumber!W65&gt;0.75,4500,IF(RandNumber!W65&gt;0.5,4000,3500)),IF(RandNumber!W65&gt;0.75,4500,IF(RandNumber!W65&gt;0.5,4000,3500))+W65)</f>
        <v>4500</v>
      </c>
      <c r="Y65" s="0" t="n">
        <f aca="false">IF(IF(RandNumber!X65&gt;0.75,4500,IF(RandNumber!X65&gt;0.5,4000,3500))+X65&gt;Trace!$A$2,IF(RandNumber!X65&gt;0.75,4500,IF(RandNumber!X65&gt;0.5,4000,3500)),IF(RandNumber!X65&gt;0.75,4500,IF(RandNumber!X65&gt;0.5,4000,3500))+X65)</f>
        <v>4000</v>
      </c>
      <c r="Z65" s="0" t="n">
        <f aca="false">IF(IF(RandNumber!Y65&gt;0.75,4500,IF(RandNumber!Y65&gt;0.5,4000,3500))+Y65&gt;Trace!$A$2,IF(RandNumber!Y65&gt;0.75,4500,IF(RandNumber!Y65&gt;0.5,4000,3500)),IF(RandNumber!Y65&gt;0.75,4500,IF(RandNumber!Y65&gt;0.5,4000,3500))+Y65)</f>
        <v>4500</v>
      </c>
      <c r="AA65" s="0" t="n">
        <f aca="false">IF(IF(RandNumber!Z65&gt;0.75,4500,IF(RandNumber!Z65&gt;0.5,4000,3500))+Z65&gt;Trace!$A$2,IF(RandNumber!Z65&gt;0.75,4500,IF(RandNumber!Z65&gt;0.5,4000,3500)),IF(RandNumber!Z65&gt;0.75,4500,IF(RandNumber!Z65&gt;0.5,4000,3500))+Z65)</f>
        <v>3500</v>
      </c>
      <c r="AB65" s="0" t="n">
        <f aca="false">IF(IF(RandNumber!AA65&gt;0.75,4500,IF(RandNumber!AA65&gt;0.5,4000,3500))+AA65&gt;Trace!$A$2,IF(RandNumber!AA65&gt;0.75,4500,IF(RandNumber!AA65&gt;0.5,4000,3500)),IF(RandNumber!AA65&gt;0.75,4500,IF(RandNumber!AA65&gt;0.5,4000,3500))+AA65)</f>
        <v>4500</v>
      </c>
      <c r="AC65" s="0" t="n">
        <f aca="false">IF(IF(RandNumber!AB65&gt;0.75,4500,IF(RandNumber!AB65&gt;0.5,4000,3500))+AB65&gt;Trace!$A$2,IF(RandNumber!AB65&gt;0.75,4500,IF(RandNumber!AB65&gt;0.5,4000,3500)),IF(RandNumber!AB65&gt;0.75,4500,IF(RandNumber!AB65&gt;0.5,4000,3500))+AB65)</f>
        <v>3500</v>
      </c>
      <c r="AD65" s="0" t="n">
        <f aca="false">IF(IF(RandNumber!AC65&gt;0.75,4500,IF(RandNumber!AC65&gt;0.5,4000,3500))+AC65&gt;Trace!$A$2,IF(RandNumber!AC65&gt;0.75,4500,IF(RandNumber!AC65&gt;0.5,4000,3500)),IF(RandNumber!AC65&gt;0.75,4500,IF(RandNumber!AC65&gt;0.5,4000,3500))+AC65)</f>
        <v>7000</v>
      </c>
      <c r="AE65" s="0" t="n">
        <f aca="false">IF(IF(RandNumber!AD65&gt;0.75,4500,IF(RandNumber!AD65&gt;0.5,4000,3500))+AD65&gt;Trace!$A$2,IF(RandNumber!AD65&gt;0.75,4500,IF(RandNumber!AD65&gt;0.5,4000,3500)),IF(RandNumber!AD65&gt;0.75,4500,IF(RandNumber!AD65&gt;0.5,4000,3500))+AD65)</f>
        <v>3500</v>
      </c>
      <c r="AF65" s="0" t="n">
        <f aca="false">IF(IF(RandNumber!AE65&gt;0.75,4500,IF(RandNumber!AE65&gt;0.5,4000,3500))+AE65&gt;Trace!$A$2,IF(RandNumber!AE65&gt;0.75,4500,IF(RandNumber!AE65&gt;0.5,4000,3500)),IF(RandNumber!AE65&gt;0.75,4500,IF(RandNumber!AE65&gt;0.5,4000,3500))+AE65)</f>
        <v>4500</v>
      </c>
      <c r="AG65" s="0" t="n">
        <f aca="false">IF(IF(RandNumber!AF65&gt;0.75,4500,IF(RandNumber!AF65&gt;0.5,4000,3500))+AF65&gt;Trace!$A$2,IF(RandNumber!AF65&gt;0.75,4500,IF(RandNumber!AF65&gt;0.5,4000,3500)),IF(RandNumber!AF65&gt;0.75,4500,IF(RandNumber!AF65&gt;0.5,4000,3500))+AF65)</f>
        <v>4000</v>
      </c>
      <c r="AH65" s="0" t="n">
        <f aca="false">IF(IF(RandNumber!AG65&gt;0.75,4500,IF(RandNumber!AG65&gt;0.5,4000,3500))+AG65&gt;Trace!$A$2,IF(RandNumber!AG65&gt;0.75,4500,IF(RandNumber!AG65&gt;0.5,4000,3500)),IF(RandNumber!AG65&gt;0.75,4500,IF(RandNumber!AG65&gt;0.5,4000,3500))+AG65)</f>
        <v>4500</v>
      </c>
      <c r="AI65" s="0" t="n">
        <f aca="false">IF(IF(RandNumber!AH65&gt;0.75,4500,IF(RandNumber!AH65&gt;0.5,4000,3500))+AH65&gt;Trace!$A$2,IF(RandNumber!AH65&gt;0.75,4500,IF(RandNumber!AH65&gt;0.5,4000,3500)),IF(RandNumber!AH65&gt;0.75,4500,IF(RandNumber!AH65&gt;0.5,4000,3500))+AH65)</f>
        <v>3500</v>
      </c>
      <c r="AJ65" s="0" t="n">
        <f aca="false">IF(IF(RandNumber!AI65&gt;0.75,4500,IF(RandNumber!AI65&gt;0.5,4000,3500))+AI65&gt;Trace!$A$2,IF(RandNumber!AI65&gt;0.75,4500,IF(RandNumber!AI65&gt;0.5,4000,3500)),IF(RandNumber!AI65&gt;0.75,4500,IF(RandNumber!AI65&gt;0.5,4000,3500))+AI65)</f>
        <v>7000</v>
      </c>
      <c r="AK65" s="0" t="n">
        <f aca="false">IF(IF(RandNumber!AJ65&gt;0.75,4500,IF(RandNumber!AJ65&gt;0.5,4000,3500))+AJ65&gt;Trace!$A$2,IF(RandNumber!AJ65&gt;0.75,4500,IF(RandNumber!AJ65&gt;0.5,4000,3500)),IF(RandNumber!AJ65&gt;0.75,4500,IF(RandNumber!AJ65&gt;0.5,4000,3500))+AJ65)</f>
        <v>3500</v>
      </c>
      <c r="AL65" s="0" t="n">
        <f aca="false">IF(IF(RandNumber!AK65&gt;0.75,4500,IF(RandNumber!AK65&gt;0.5,4000,3500))+AK65&gt;Trace!$A$2,IF(RandNumber!AK65&gt;0.75,4500,IF(RandNumber!AK65&gt;0.5,4000,3500)),IF(RandNumber!AK65&gt;0.75,4500,IF(RandNumber!AK65&gt;0.5,4000,3500))+AK65)</f>
        <v>4500</v>
      </c>
      <c r="AM65" s="0" t="n">
        <f aca="false">IF(IF(RandNumber!AL65&gt;0.75,4500,IF(RandNumber!AL65&gt;0.5,4000,3500))+AL65&gt;Trace!$A$2,IF(RandNumber!AL65&gt;0.75,4500,IF(RandNumber!AL65&gt;0.5,4000,3500)),IF(RandNumber!AL65&gt;0.75,4500,IF(RandNumber!AL65&gt;0.5,4000,3500))+AL65)</f>
        <v>3500</v>
      </c>
      <c r="AN65" s="0" t="n">
        <f aca="false">IF(IF(RandNumber!AM65&gt;0.75,4500,IF(RandNumber!AM65&gt;0.5,4000,3500))+AM65&gt;Trace!$A$2,IF(RandNumber!AM65&gt;0.75,4500,IF(RandNumber!AM65&gt;0.5,4000,3500)),IF(RandNumber!AM65&gt;0.75,4500,IF(RandNumber!AM65&gt;0.5,4000,3500))+AM65)</f>
        <v>4000</v>
      </c>
      <c r="AO65" s="0" t="n">
        <f aca="false">IF(IF(RandNumber!AN65&gt;0.75,4500,IF(RandNumber!AN65&gt;0.5,4000,3500))+AN65&gt;Trace!$A$2,IF(RandNumber!AN65&gt;0.75,4500,IF(RandNumber!AN65&gt;0.5,4000,3500)),IF(RandNumber!AN65&gt;0.75,4500,IF(RandNumber!AN65&gt;0.5,4000,3500))+AN65)</f>
        <v>3500</v>
      </c>
      <c r="AP65" s="0" t="n">
        <f aca="false">IF(IF(RandNumber!AO65&gt;0.75,4500,IF(RandNumber!AO65&gt;0.5,4000,3500))+AO65&gt;Trace!$A$2,IF(RandNumber!AO65&gt;0.75,4500,IF(RandNumber!AO65&gt;0.5,4000,3500)),IF(RandNumber!AO65&gt;0.75,4500,IF(RandNumber!AO65&gt;0.5,4000,3500))+AO65)</f>
        <v>4000</v>
      </c>
      <c r="AQ65" s="0" t="n">
        <f aca="false">IF(IF(RandNumber!AP65&gt;0.75,4500,IF(RandNumber!AP65&gt;0.5,4000,3500))+AP65&gt;Trace!$A$2,IF(RandNumber!AP65&gt;0.75,4500,IF(RandNumber!AP65&gt;0.5,4000,3500)),IF(RandNumber!AP65&gt;0.75,4500,IF(RandNumber!AP65&gt;0.5,4000,3500))+AP65)</f>
        <v>3500</v>
      </c>
      <c r="AT65" s="0" t="n">
        <f aca="false">COUNTIF(C65:AQ65,"&lt;3000")</f>
        <v>0</v>
      </c>
      <c r="AU65" s="0" t="n">
        <f aca="false">42-AT65</f>
        <v>42</v>
      </c>
    </row>
    <row r="66" customFormat="false" ht="15" hidden="false" customHeight="false" outlineLevel="0" collapsed="false">
      <c r="A66" s="0" t="n">
        <v>65</v>
      </c>
      <c r="B66" s="0" t="n">
        <f aca="false">IF(RandNumber!B66&gt;0.75,4500,IF(RandNumber!B66&gt;0.5,4000,3500))</f>
        <v>3500</v>
      </c>
      <c r="C66" s="0" t="n">
        <f aca="false">IF(IF(RandNumber!B66&gt;0.75,4500,IF(RandNumber!B66&gt;0.5,4000,3500))+B66&gt;Trace!$A$2,IF(RandNumber!B66&gt;0.75,4500,IF(RandNumber!B66&gt;0.5,4000,3500)),IF(RandNumber!B66&gt;0.75,4500,IF(RandNumber!B66&gt;0.5,4000,3500))+B66)</f>
        <v>7000</v>
      </c>
      <c r="D66" s="0" t="n">
        <f aca="false">IF(IF(RandNumber!C66&gt;0.75,4500,IF(RandNumber!C66&gt;0.5,4000,3500))+C66&gt;Trace!$A$2,IF(RandNumber!C66&gt;0.75,4500,IF(RandNumber!C66&gt;0.5,4000,3500)),IF(RandNumber!C66&gt;0.75,4500,IF(RandNumber!C66&gt;0.5,4000,3500))+C66)</f>
        <v>4000</v>
      </c>
      <c r="E66" s="0" t="n">
        <f aca="false">IF(IF(RandNumber!D66&gt;0.75,4500,IF(RandNumber!D66&gt;0.5,4000,3500))+D66&gt;Trace!$A$2,IF(RandNumber!D66&gt;0.75,4500,IF(RandNumber!D66&gt;0.5,4000,3500)),IF(RandNumber!D66&gt;0.75,4500,IF(RandNumber!D66&gt;0.5,4000,3500))+D66)</f>
        <v>4000</v>
      </c>
      <c r="F66" s="0" t="n">
        <f aca="false">IF(IF(RandNumber!E66&gt;0.75,4500,IF(RandNumber!E66&gt;0.5,4000,3500))+E66&gt;Trace!$A$2,IF(RandNumber!E66&gt;0.75,4500,IF(RandNumber!E66&gt;0.5,4000,3500)),IF(RandNumber!E66&gt;0.75,4500,IF(RandNumber!E66&gt;0.5,4000,3500))+E66)</f>
        <v>4500</v>
      </c>
      <c r="G66" s="0" t="n">
        <f aca="false">IF(IF(RandNumber!F66&gt;0.75,4500,IF(RandNumber!F66&gt;0.5,4000,3500))+F66&gt;Trace!$A$2,IF(RandNumber!F66&gt;0.75,4500,IF(RandNumber!F66&gt;0.5,4000,3500)),IF(RandNumber!F66&gt;0.75,4500,IF(RandNumber!F66&gt;0.5,4000,3500))+F66)</f>
        <v>4500</v>
      </c>
      <c r="H66" s="0" t="n">
        <f aca="false">IF(IF(RandNumber!G66&gt;0.75,4500,IF(RandNumber!G66&gt;0.5,4000,3500))+G66&gt;Trace!$A$2,IF(RandNumber!G66&gt;0.75,4500,IF(RandNumber!G66&gt;0.5,4000,3500)),IF(RandNumber!G66&gt;0.75,4500,IF(RandNumber!G66&gt;0.5,4000,3500))+G66)</f>
        <v>3500</v>
      </c>
      <c r="I66" s="0" t="n">
        <f aca="false">IF(IF(RandNumber!H66&gt;0.75,4500,IF(RandNumber!H66&gt;0.5,4000,3500))+H66&gt;Trace!$A$2,IF(RandNumber!H66&gt;0.75,4500,IF(RandNumber!H66&gt;0.5,4000,3500)),IF(RandNumber!H66&gt;0.75,4500,IF(RandNumber!H66&gt;0.5,4000,3500))+H66)</f>
        <v>7000</v>
      </c>
      <c r="J66" s="0" t="n">
        <f aca="false">IF(IF(RandNumber!I66&gt;0.75,4500,IF(RandNumber!I66&gt;0.5,4000,3500))+I66&gt;Trace!$A$2,IF(RandNumber!I66&gt;0.75,4500,IF(RandNumber!I66&gt;0.5,4000,3500)),IF(RandNumber!I66&gt;0.75,4500,IF(RandNumber!I66&gt;0.5,4000,3500))+I66)</f>
        <v>3500</v>
      </c>
      <c r="K66" s="0" t="n">
        <f aca="false">IF(IF(RandNumber!J66&gt;0.75,4500,IF(RandNumber!J66&gt;0.5,4000,3500))+J66&gt;Trace!$A$2,IF(RandNumber!J66&gt;0.75,4500,IF(RandNumber!J66&gt;0.5,4000,3500)),IF(RandNumber!J66&gt;0.75,4500,IF(RandNumber!J66&gt;0.5,4000,3500))+J66)</f>
        <v>4000</v>
      </c>
      <c r="L66" s="0" t="n">
        <f aca="false">IF(IF(RandNumber!K66&gt;0.75,4500,IF(RandNumber!K66&gt;0.5,4000,3500))+K66&gt;Trace!$A$2,IF(RandNumber!K66&gt;0.75,4500,IF(RandNumber!K66&gt;0.5,4000,3500)),IF(RandNumber!K66&gt;0.75,4500,IF(RandNumber!K66&gt;0.5,4000,3500))+K66)</f>
        <v>4500</v>
      </c>
      <c r="M66" s="0" t="n">
        <f aca="false">IF(IF(RandNumber!L66&gt;0.75,4500,IF(RandNumber!L66&gt;0.5,4000,3500))+L66&gt;Trace!$A$2,IF(RandNumber!L66&gt;0.75,4500,IF(RandNumber!L66&gt;0.5,4000,3500)),IF(RandNumber!L66&gt;0.75,4500,IF(RandNumber!L66&gt;0.5,4000,3500))+L66)</f>
        <v>4500</v>
      </c>
      <c r="N66" s="0" t="n">
        <f aca="false">IF(IF(RandNumber!M66&gt;0.75,4500,IF(RandNumber!M66&gt;0.5,4000,3500))+M66&gt;Trace!$A$2,IF(RandNumber!M66&gt;0.75,4500,IF(RandNumber!M66&gt;0.5,4000,3500)),IF(RandNumber!M66&gt;0.75,4500,IF(RandNumber!M66&gt;0.5,4000,3500))+M66)</f>
        <v>3500</v>
      </c>
      <c r="O66" s="0" t="n">
        <f aca="false">IF(IF(RandNumber!N66&gt;0.75,4500,IF(RandNumber!N66&gt;0.5,4000,3500))+N66&gt;Trace!$A$2,IF(RandNumber!N66&gt;0.75,4500,IF(RandNumber!N66&gt;0.5,4000,3500)),IF(RandNumber!N66&gt;0.75,4500,IF(RandNumber!N66&gt;0.5,4000,3500))+N66)</f>
        <v>4000</v>
      </c>
      <c r="P66" s="0" t="n">
        <f aca="false">IF(IF(RandNumber!O66&gt;0.75,4500,IF(RandNumber!O66&gt;0.5,4000,3500))+O66&gt;Trace!$A$2,IF(RandNumber!O66&gt;0.75,4500,IF(RandNumber!O66&gt;0.5,4000,3500)),IF(RandNumber!O66&gt;0.75,4500,IF(RandNumber!O66&gt;0.5,4000,3500))+O66)</f>
        <v>3500</v>
      </c>
      <c r="Q66" s="0" t="n">
        <f aca="false">IF(IF(RandNumber!P66&gt;0.75,4500,IF(RandNumber!P66&gt;0.5,4000,3500))+P66&gt;Trace!$A$2,IF(RandNumber!P66&gt;0.75,4500,IF(RandNumber!P66&gt;0.5,4000,3500)),IF(RandNumber!P66&gt;0.75,4500,IF(RandNumber!P66&gt;0.5,4000,3500))+P66)</f>
        <v>7000</v>
      </c>
      <c r="R66" s="0" t="n">
        <f aca="false">IF(IF(RandNumber!Q66&gt;0.75,4500,IF(RandNumber!Q66&gt;0.5,4000,3500))+Q66&gt;Trace!$A$2,IF(RandNumber!Q66&gt;0.75,4500,IF(RandNumber!Q66&gt;0.5,4000,3500)),IF(RandNumber!Q66&gt;0.75,4500,IF(RandNumber!Q66&gt;0.5,4000,3500))+Q66)</f>
        <v>4500</v>
      </c>
      <c r="S66" s="0" t="n">
        <f aca="false">IF(IF(RandNumber!R66&gt;0.75,4500,IF(RandNumber!R66&gt;0.5,4000,3500))+R66&gt;Trace!$A$2,IF(RandNumber!R66&gt;0.75,4500,IF(RandNumber!R66&gt;0.5,4000,3500)),IF(RandNumber!R66&gt;0.75,4500,IF(RandNumber!R66&gt;0.5,4000,3500))+R66)</f>
        <v>4000</v>
      </c>
      <c r="T66" s="0" t="n">
        <f aca="false">IF(IF(RandNumber!S66&gt;0.75,4500,IF(RandNumber!S66&gt;0.5,4000,3500))+S66&gt;Trace!$A$2,IF(RandNumber!S66&gt;0.75,4500,IF(RandNumber!S66&gt;0.5,4000,3500)),IF(RandNumber!S66&gt;0.75,4500,IF(RandNumber!S66&gt;0.5,4000,3500))+S66)</f>
        <v>4000</v>
      </c>
      <c r="U66" s="0" t="n">
        <f aca="false">IF(IF(RandNumber!T66&gt;0.75,4500,IF(RandNumber!T66&gt;0.5,4000,3500))+T66&gt;Trace!$A$2,IF(RandNumber!T66&gt;0.75,4500,IF(RandNumber!T66&gt;0.5,4000,3500)),IF(RandNumber!T66&gt;0.75,4500,IF(RandNumber!T66&gt;0.5,4000,3500))+T66)</f>
        <v>3500</v>
      </c>
      <c r="V66" s="0" t="n">
        <f aca="false">IF(IF(RandNumber!U66&gt;0.75,4500,IF(RandNumber!U66&gt;0.5,4000,3500))+U66&gt;Trace!$A$2,IF(RandNumber!U66&gt;0.75,4500,IF(RandNumber!U66&gt;0.5,4000,3500)),IF(RandNumber!U66&gt;0.75,4500,IF(RandNumber!U66&gt;0.5,4000,3500))+U66)</f>
        <v>7000</v>
      </c>
      <c r="W66" s="0" t="n">
        <f aca="false">IF(IF(RandNumber!V66&gt;0.75,4500,IF(RandNumber!V66&gt;0.5,4000,3500))+V66&gt;Trace!$A$2,IF(RandNumber!V66&gt;0.75,4500,IF(RandNumber!V66&gt;0.5,4000,3500)),IF(RandNumber!V66&gt;0.75,4500,IF(RandNumber!V66&gt;0.5,4000,3500))+V66)</f>
        <v>3500</v>
      </c>
      <c r="X66" s="0" t="n">
        <f aca="false">IF(IF(RandNumber!W66&gt;0.75,4500,IF(RandNumber!W66&gt;0.5,4000,3500))+W66&gt;Trace!$A$2,IF(RandNumber!W66&gt;0.75,4500,IF(RandNumber!W66&gt;0.5,4000,3500)),IF(RandNumber!W66&gt;0.75,4500,IF(RandNumber!W66&gt;0.5,4000,3500))+W66)</f>
        <v>7000</v>
      </c>
      <c r="Y66" s="0" t="n">
        <f aca="false">IF(IF(RandNumber!X66&gt;0.75,4500,IF(RandNumber!X66&gt;0.5,4000,3500))+X66&gt;Trace!$A$2,IF(RandNumber!X66&gt;0.75,4500,IF(RandNumber!X66&gt;0.5,4000,3500)),IF(RandNumber!X66&gt;0.75,4500,IF(RandNumber!X66&gt;0.5,4000,3500))+X66)</f>
        <v>4000</v>
      </c>
      <c r="Z66" s="0" t="n">
        <f aca="false">IF(IF(RandNumber!Y66&gt;0.75,4500,IF(RandNumber!Y66&gt;0.5,4000,3500))+Y66&gt;Trace!$A$2,IF(RandNumber!Y66&gt;0.75,4500,IF(RandNumber!Y66&gt;0.5,4000,3500)),IF(RandNumber!Y66&gt;0.75,4500,IF(RandNumber!Y66&gt;0.5,4000,3500))+Y66)</f>
        <v>3500</v>
      </c>
      <c r="AA66" s="0" t="n">
        <f aca="false">IF(IF(RandNumber!Z66&gt;0.75,4500,IF(RandNumber!Z66&gt;0.5,4000,3500))+Z66&gt;Trace!$A$2,IF(RandNumber!Z66&gt;0.75,4500,IF(RandNumber!Z66&gt;0.5,4000,3500)),IF(RandNumber!Z66&gt;0.75,4500,IF(RandNumber!Z66&gt;0.5,4000,3500))+Z66)</f>
        <v>4000</v>
      </c>
      <c r="AB66" s="0" t="n">
        <f aca="false">IF(IF(RandNumber!AA66&gt;0.75,4500,IF(RandNumber!AA66&gt;0.5,4000,3500))+AA66&gt;Trace!$A$2,IF(RandNumber!AA66&gt;0.75,4500,IF(RandNumber!AA66&gt;0.5,4000,3500)),IF(RandNumber!AA66&gt;0.75,4500,IF(RandNumber!AA66&gt;0.5,4000,3500))+AA66)</f>
        <v>3500</v>
      </c>
      <c r="AC66" s="0" t="n">
        <f aca="false">IF(IF(RandNumber!AB66&gt;0.75,4500,IF(RandNumber!AB66&gt;0.5,4000,3500))+AB66&gt;Trace!$A$2,IF(RandNumber!AB66&gt;0.75,4500,IF(RandNumber!AB66&gt;0.5,4000,3500)),IF(RandNumber!AB66&gt;0.75,4500,IF(RandNumber!AB66&gt;0.5,4000,3500))+AB66)</f>
        <v>7000</v>
      </c>
      <c r="AD66" s="0" t="n">
        <f aca="false">IF(IF(RandNumber!AC66&gt;0.75,4500,IF(RandNumber!AC66&gt;0.5,4000,3500))+AC66&gt;Trace!$A$2,IF(RandNumber!AC66&gt;0.75,4500,IF(RandNumber!AC66&gt;0.5,4000,3500)),IF(RandNumber!AC66&gt;0.75,4500,IF(RandNumber!AC66&gt;0.5,4000,3500))+AC66)</f>
        <v>4500</v>
      </c>
      <c r="AE66" s="0" t="n">
        <f aca="false">IF(IF(RandNumber!AD66&gt;0.75,4500,IF(RandNumber!AD66&gt;0.5,4000,3500))+AD66&gt;Trace!$A$2,IF(RandNumber!AD66&gt;0.75,4500,IF(RandNumber!AD66&gt;0.5,4000,3500)),IF(RandNumber!AD66&gt;0.75,4500,IF(RandNumber!AD66&gt;0.5,4000,3500))+AD66)</f>
        <v>3500</v>
      </c>
      <c r="AF66" s="0" t="n">
        <f aca="false">IF(IF(RandNumber!AE66&gt;0.75,4500,IF(RandNumber!AE66&gt;0.5,4000,3500))+AE66&gt;Trace!$A$2,IF(RandNumber!AE66&gt;0.75,4500,IF(RandNumber!AE66&gt;0.5,4000,3500)),IF(RandNumber!AE66&gt;0.75,4500,IF(RandNumber!AE66&gt;0.5,4000,3500))+AE66)</f>
        <v>7000</v>
      </c>
      <c r="AG66" s="0" t="n">
        <f aca="false">IF(IF(RandNumber!AF66&gt;0.75,4500,IF(RandNumber!AF66&gt;0.5,4000,3500))+AF66&gt;Trace!$A$2,IF(RandNumber!AF66&gt;0.75,4500,IF(RandNumber!AF66&gt;0.5,4000,3500)),IF(RandNumber!AF66&gt;0.75,4500,IF(RandNumber!AF66&gt;0.5,4000,3500))+AF66)</f>
        <v>4000</v>
      </c>
      <c r="AH66" s="0" t="n">
        <f aca="false">IF(IF(RandNumber!AG66&gt;0.75,4500,IF(RandNumber!AG66&gt;0.5,4000,3500))+AG66&gt;Trace!$A$2,IF(RandNumber!AG66&gt;0.75,4500,IF(RandNumber!AG66&gt;0.5,4000,3500)),IF(RandNumber!AG66&gt;0.75,4500,IF(RandNumber!AG66&gt;0.5,4000,3500))+AG66)</f>
        <v>3500</v>
      </c>
      <c r="AI66" s="0" t="n">
        <f aca="false">IF(IF(RandNumber!AH66&gt;0.75,4500,IF(RandNumber!AH66&gt;0.5,4000,3500))+AH66&gt;Trace!$A$2,IF(RandNumber!AH66&gt;0.75,4500,IF(RandNumber!AH66&gt;0.5,4000,3500)),IF(RandNumber!AH66&gt;0.75,4500,IF(RandNumber!AH66&gt;0.5,4000,3500))+AH66)</f>
        <v>4500</v>
      </c>
      <c r="AJ66" s="0" t="n">
        <f aca="false">IF(IF(RandNumber!AI66&gt;0.75,4500,IF(RandNumber!AI66&gt;0.5,4000,3500))+AI66&gt;Trace!$A$2,IF(RandNumber!AI66&gt;0.75,4500,IF(RandNumber!AI66&gt;0.5,4000,3500)),IF(RandNumber!AI66&gt;0.75,4500,IF(RandNumber!AI66&gt;0.5,4000,3500))+AI66)</f>
        <v>3500</v>
      </c>
      <c r="AK66" s="0" t="n">
        <f aca="false">IF(IF(RandNumber!AJ66&gt;0.75,4500,IF(RandNumber!AJ66&gt;0.5,4000,3500))+AJ66&gt;Trace!$A$2,IF(RandNumber!AJ66&gt;0.75,4500,IF(RandNumber!AJ66&gt;0.5,4000,3500)),IF(RandNumber!AJ66&gt;0.75,4500,IF(RandNumber!AJ66&gt;0.5,4000,3500))+AJ66)</f>
        <v>7000</v>
      </c>
      <c r="AL66" s="0" t="n">
        <f aca="false">IF(IF(RandNumber!AK66&gt;0.75,4500,IF(RandNumber!AK66&gt;0.5,4000,3500))+AK66&gt;Trace!$A$2,IF(RandNumber!AK66&gt;0.75,4500,IF(RandNumber!AK66&gt;0.5,4000,3500)),IF(RandNumber!AK66&gt;0.75,4500,IF(RandNumber!AK66&gt;0.5,4000,3500))+AK66)</f>
        <v>3500</v>
      </c>
      <c r="AM66" s="0" t="n">
        <f aca="false">IF(IF(RandNumber!AL66&gt;0.75,4500,IF(RandNumber!AL66&gt;0.5,4000,3500))+AL66&gt;Trace!$A$2,IF(RandNumber!AL66&gt;0.75,4500,IF(RandNumber!AL66&gt;0.5,4000,3500)),IF(RandNumber!AL66&gt;0.75,4500,IF(RandNumber!AL66&gt;0.5,4000,3500))+AL66)</f>
        <v>7000</v>
      </c>
      <c r="AN66" s="0" t="n">
        <f aca="false">IF(IF(RandNumber!AM66&gt;0.75,4500,IF(RandNumber!AM66&gt;0.5,4000,3500))+AM66&gt;Trace!$A$2,IF(RandNumber!AM66&gt;0.75,4500,IF(RandNumber!AM66&gt;0.5,4000,3500)),IF(RandNumber!AM66&gt;0.75,4500,IF(RandNumber!AM66&gt;0.5,4000,3500))+AM66)</f>
        <v>4000</v>
      </c>
      <c r="AO66" s="0" t="n">
        <f aca="false">IF(IF(RandNumber!AN66&gt;0.75,4500,IF(RandNumber!AN66&gt;0.5,4000,3500))+AN66&gt;Trace!$A$2,IF(RandNumber!AN66&gt;0.75,4500,IF(RandNumber!AN66&gt;0.5,4000,3500)),IF(RandNumber!AN66&gt;0.75,4500,IF(RandNumber!AN66&gt;0.5,4000,3500))+AN66)</f>
        <v>3500</v>
      </c>
      <c r="AP66" s="0" t="n">
        <f aca="false">IF(IF(RandNumber!AO66&gt;0.75,4500,IF(RandNumber!AO66&gt;0.5,4000,3500))+AO66&gt;Trace!$A$2,IF(RandNumber!AO66&gt;0.75,4500,IF(RandNumber!AO66&gt;0.5,4000,3500)),IF(RandNumber!AO66&gt;0.75,4500,IF(RandNumber!AO66&gt;0.5,4000,3500))+AO66)</f>
        <v>7000</v>
      </c>
      <c r="AQ66" s="0" t="n">
        <f aca="false">IF(IF(RandNumber!AP66&gt;0.75,4500,IF(RandNumber!AP66&gt;0.5,4000,3500))+AP66&gt;Trace!$A$2,IF(RandNumber!AP66&gt;0.75,4500,IF(RandNumber!AP66&gt;0.5,4000,3500)),IF(RandNumber!AP66&gt;0.75,4500,IF(RandNumber!AP66&gt;0.5,4000,3500))+AP66)</f>
        <v>4000</v>
      </c>
      <c r="AT66" s="0" t="n">
        <f aca="false">COUNTIF(C66:AQ66,"&lt;3000")</f>
        <v>0</v>
      </c>
      <c r="AU66" s="0" t="n">
        <f aca="false">42-AT66</f>
        <v>42</v>
      </c>
    </row>
    <row r="67" customFormat="false" ht="15" hidden="false" customHeight="false" outlineLevel="0" collapsed="false">
      <c r="A67" s="0" t="n">
        <v>66</v>
      </c>
      <c r="B67" s="0" t="n">
        <f aca="false">IF(RandNumber!B67&gt;0.75,4500,IF(RandNumber!B67&gt;0.5,4000,3500))</f>
        <v>3500</v>
      </c>
      <c r="C67" s="0" t="n">
        <f aca="false">IF(IF(RandNumber!B67&gt;0.75,4500,IF(RandNumber!B67&gt;0.5,4000,3500))+B67&gt;Trace!$A$2,IF(RandNumber!B67&gt;0.75,4500,IF(RandNumber!B67&gt;0.5,4000,3500)),IF(RandNumber!B67&gt;0.75,4500,IF(RandNumber!B67&gt;0.5,4000,3500))+B67)</f>
        <v>7000</v>
      </c>
      <c r="D67" s="0" t="n">
        <f aca="false">IF(IF(RandNumber!C67&gt;0.75,4500,IF(RandNumber!C67&gt;0.5,4000,3500))+C67&gt;Trace!$A$2,IF(RandNumber!C67&gt;0.75,4500,IF(RandNumber!C67&gt;0.5,4000,3500)),IF(RandNumber!C67&gt;0.75,4500,IF(RandNumber!C67&gt;0.5,4000,3500))+C67)</f>
        <v>3500</v>
      </c>
      <c r="E67" s="0" t="n">
        <f aca="false">IF(IF(RandNumber!D67&gt;0.75,4500,IF(RandNumber!D67&gt;0.5,4000,3500))+D67&gt;Trace!$A$2,IF(RandNumber!D67&gt;0.75,4500,IF(RandNumber!D67&gt;0.5,4000,3500)),IF(RandNumber!D67&gt;0.75,4500,IF(RandNumber!D67&gt;0.5,4000,3500))+D67)</f>
        <v>7000</v>
      </c>
      <c r="F67" s="0" t="n">
        <f aca="false">IF(IF(RandNumber!E67&gt;0.75,4500,IF(RandNumber!E67&gt;0.5,4000,3500))+E67&gt;Trace!$A$2,IF(RandNumber!E67&gt;0.75,4500,IF(RandNumber!E67&gt;0.5,4000,3500)),IF(RandNumber!E67&gt;0.75,4500,IF(RandNumber!E67&gt;0.5,4000,3500))+E67)</f>
        <v>3500</v>
      </c>
      <c r="G67" s="0" t="n">
        <f aca="false">IF(IF(RandNumber!F67&gt;0.75,4500,IF(RandNumber!F67&gt;0.5,4000,3500))+F67&gt;Trace!$A$2,IF(RandNumber!F67&gt;0.75,4500,IF(RandNumber!F67&gt;0.5,4000,3500)),IF(RandNumber!F67&gt;0.75,4500,IF(RandNumber!F67&gt;0.5,4000,3500))+F67)</f>
        <v>7000</v>
      </c>
      <c r="H67" s="0" t="n">
        <f aca="false">IF(IF(RandNumber!G67&gt;0.75,4500,IF(RandNumber!G67&gt;0.5,4000,3500))+G67&gt;Trace!$A$2,IF(RandNumber!G67&gt;0.75,4500,IF(RandNumber!G67&gt;0.5,4000,3500)),IF(RandNumber!G67&gt;0.75,4500,IF(RandNumber!G67&gt;0.5,4000,3500))+G67)</f>
        <v>4500</v>
      </c>
      <c r="I67" s="0" t="n">
        <f aca="false">IF(IF(RandNumber!H67&gt;0.75,4500,IF(RandNumber!H67&gt;0.5,4000,3500))+H67&gt;Trace!$A$2,IF(RandNumber!H67&gt;0.75,4500,IF(RandNumber!H67&gt;0.5,4000,3500)),IF(RandNumber!H67&gt;0.75,4500,IF(RandNumber!H67&gt;0.5,4000,3500))+H67)</f>
        <v>3500</v>
      </c>
      <c r="J67" s="0" t="n">
        <f aca="false">IF(IF(RandNumber!I67&gt;0.75,4500,IF(RandNumber!I67&gt;0.5,4000,3500))+I67&gt;Trace!$A$2,IF(RandNumber!I67&gt;0.75,4500,IF(RandNumber!I67&gt;0.5,4000,3500)),IF(RandNumber!I67&gt;0.75,4500,IF(RandNumber!I67&gt;0.5,4000,3500))+I67)</f>
        <v>4500</v>
      </c>
      <c r="K67" s="0" t="n">
        <f aca="false">IF(IF(RandNumber!J67&gt;0.75,4500,IF(RandNumber!J67&gt;0.5,4000,3500))+J67&gt;Trace!$A$2,IF(RandNumber!J67&gt;0.75,4500,IF(RandNumber!J67&gt;0.5,4000,3500)),IF(RandNumber!J67&gt;0.75,4500,IF(RandNumber!J67&gt;0.5,4000,3500))+J67)</f>
        <v>3500</v>
      </c>
      <c r="L67" s="0" t="n">
        <f aca="false">IF(IF(RandNumber!K67&gt;0.75,4500,IF(RandNumber!K67&gt;0.5,4000,3500))+K67&gt;Trace!$A$2,IF(RandNumber!K67&gt;0.75,4500,IF(RandNumber!K67&gt;0.5,4000,3500)),IF(RandNumber!K67&gt;0.75,4500,IF(RandNumber!K67&gt;0.5,4000,3500))+K67)</f>
        <v>7000</v>
      </c>
      <c r="M67" s="0" t="n">
        <f aca="false">IF(IF(RandNumber!L67&gt;0.75,4500,IF(RandNumber!L67&gt;0.5,4000,3500))+L67&gt;Trace!$A$2,IF(RandNumber!L67&gt;0.75,4500,IF(RandNumber!L67&gt;0.5,4000,3500)),IF(RandNumber!L67&gt;0.75,4500,IF(RandNumber!L67&gt;0.5,4000,3500))+L67)</f>
        <v>3500</v>
      </c>
      <c r="N67" s="0" t="n">
        <f aca="false">IF(IF(RandNumber!M67&gt;0.75,4500,IF(RandNumber!M67&gt;0.5,4000,3500))+M67&gt;Trace!$A$2,IF(RandNumber!M67&gt;0.75,4500,IF(RandNumber!M67&gt;0.5,4000,3500)),IF(RandNumber!M67&gt;0.75,4500,IF(RandNumber!M67&gt;0.5,4000,3500))+M67)</f>
        <v>4500</v>
      </c>
      <c r="O67" s="0" t="n">
        <f aca="false">IF(IF(RandNumber!N67&gt;0.75,4500,IF(RandNumber!N67&gt;0.5,4000,3500))+N67&gt;Trace!$A$2,IF(RandNumber!N67&gt;0.75,4500,IF(RandNumber!N67&gt;0.5,4000,3500)),IF(RandNumber!N67&gt;0.75,4500,IF(RandNumber!N67&gt;0.5,4000,3500))+N67)</f>
        <v>4000</v>
      </c>
      <c r="P67" s="0" t="n">
        <f aca="false">IF(IF(RandNumber!O67&gt;0.75,4500,IF(RandNumber!O67&gt;0.5,4000,3500))+O67&gt;Trace!$A$2,IF(RandNumber!O67&gt;0.75,4500,IF(RandNumber!O67&gt;0.5,4000,3500)),IF(RandNumber!O67&gt;0.75,4500,IF(RandNumber!O67&gt;0.5,4000,3500))+O67)</f>
        <v>3500</v>
      </c>
      <c r="Q67" s="0" t="n">
        <f aca="false">IF(IF(RandNumber!P67&gt;0.75,4500,IF(RandNumber!P67&gt;0.5,4000,3500))+P67&gt;Trace!$A$2,IF(RandNumber!P67&gt;0.75,4500,IF(RandNumber!P67&gt;0.5,4000,3500)),IF(RandNumber!P67&gt;0.75,4500,IF(RandNumber!P67&gt;0.5,4000,3500))+P67)</f>
        <v>7000</v>
      </c>
      <c r="R67" s="0" t="n">
        <f aca="false">IF(IF(RandNumber!Q67&gt;0.75,4500,IF(RandNumber!Q67&gt;0.5,4000,3500))+Q67&gt;Trace!$A$2,IF(RandNumber!Q67&gt;0.75,4500,IF(RandNumber!Q67&gt;0.5,4000,3500)),IF(RandNumber!Q67&gt;0.75,4500,IF(RandNumber!Q67&gt;0.5,4000,3500))+Q67)</f>
        <v>3500</v>
      </c>
      <c r="S67" s="0" t="n">
        <f aca="false">IF(IF(RandNumber!R67&gt;0.75,4500,IF(RandNumber!R67&gt;0.5,4000,3500))+R67&gt;Trace!$A$2,IF(RandNumber!R67&gt;0.75,4500,IF(RandNumber!R67&gt;0.5,4000,3500)),IF(RandNumber!R67&gt;0.75,4500,IF(RandNumber!R67&gt;0.5,4000,3500))+R67)</f>
        <v>7000</v>
      </c>
      <c r="T67" s="0" t="n">
        <f aca="false">IF(IF(RandNumber!S67&gt;0.75,4500,IF(RandNumber!S67&gt;0.5,4000,3500))+S67&gt;Trace!$A$2,IF(RandNumber!S67&gt;0.75,4500,IF(RandNumber!S67&gt;0.5,4000,3500)),IF(RandNumber!S67&gt;0.75,4500,IF(RandNumber!S67&gt;0.5,4000,3500))+S67)</f>
        <v>4000</v>
      </c>
      <c r="U67" s="0" t="n">
        <f aca="false">IF(IF(RandNumber!T67&gt;0.75,4500,IF(RandNumber!T67&gt;0.5,4000,3500))+T67&gt;Trace!$A$2,IF(RandNumber!T67&gt;0.75,4500,IF(RandNumber!T67&gt;0.5,4000,3500)),IF(RandNumber!T67&gt;0.75,4500,IF(RandNumber!T67&gt;0.5,4000,3500))+T67)</f>
        <v>3500</v>
      </c>
      <c r="V67" s="0" t="n">
        <f aca="false">IF(IF(RandNumber!U67&gt;0.75,4500,IF(RandNumber!U67&gt;0.5,4000,3500))+U67&gt;Trace!$A$2,IF(RandNumber!U67&gt;0.75,4500,IF(RandNumber!U67&gt;0.5,4000,3500)),IF(RandNumber!U67&gt;0.75,4500,IF(RandNumber!U67&gt;0.5,4000,3500))+U67)</f>
        <v>4500</v>
      </c>
      <c r="W67" s="0" t="n">
        <f aca="false">IF(IF(RandNumber!V67&gt;0.75,4500,IF(RandNumber!V67&gt;0.5,4000,3500))+V67&gt;Trace!$A$2,IF(RandNumber!V67&gt;0.75,4500,IF(RandNumber!V67&gt;0.5,4000,3500)),IF(RandNumber!V67&gt;0.75,4500,IF(RandNumber!V67&gt;0.5,4000,3500))+V67)</f>
        <v>3500</v>
      </c>
      <c r="X67" s="0" t="n">
        <f aca="false">IF(IF(RandNumber!W67&gt;0.75,4500,IF(RandNumber!W67&gt;0.5,4000,3500))+W67&gt;Trace!$A$2,IF(RandNumber!W67&gt;0.75,4500,IF(RandNumber!W67&gt;0.5,4000,3500)),IF(RandNumber!W67&gt;0.75,4500,IF(RandNumber!W67&gt;0.5,4000,3500))+W67)</f>
        <v>7000</v>
      </c>
      <c r="Y67" s="0" t="n">
        <f aca="false">IF(IF(RandNumber!X67&gt;0.75,4500,IF(RandNumber!X67&gt;0.5,4000,3500))+X67&gt;Trace!$A$2,IF(RandNumber!X67&gt;0.75,4500,IF(RandNumber!X67&gt;0.5,4000,3500)),IF(RandNumber!X67&gt;0.75,4500,IF(RandNumber!X67&gt;0.5,4000,3500))+X67)</f>
        <v>3500</v>
      </c>
      <c r="Z67" s="0" t="n">
        <f aca="false">IF(IF(RandNumber!Y67&gt;0.75,4500,IF(RandNumber!Y67&gt;0.5,4000,3500))+Y67&gt;Trace!$A$2,IF(RandNumber!Y67&gt;0.75,4500,IF(RandNumber!Y67&gt;0.5,4000,3500)),IF(RandNumber!Y67&gt;0.75,4500,IF(RandNumber!Y67&gt;0.5,4000,3500))+Y67)</f>
        <v>7000</v>
      </c>
      <c r="AA67" s="0" t="n">
        <f aca="false">IF(IF(RandNumber!Z67&gt;0.75,4500,IF(RandNumber!Z67&gt;0.5,4000,3500))+Z67&gt;Trace!$A$2,IF(RandNumber!Z67&gt;0.75,4500,IF(RandNumber!Z67&gt;0.5,4000,3500)),IF(RandNumber!Z67&gt;0.75,4500,IF(RandNumber!Z67&gt;0.5,4000,3500))+Z67)</f>
        <v>4500</v>
      </c>
      <c r="AB67" s="0" t="n">
        <f aca="false">IF(IF(RandNumber!AA67&gt;0.75,4500,IF(RandNumber!AA67&gt;0.5,4000,3500))+AA67&gt;Trace!$A$2,IF(RandNumber!AA67&gt;0.75,4500,IF(RandNumber!AA67&gt;0.5,4000,3500)),IF(RandNumber!AA67&gt;0.75,4500,IF(RandNumber!AA67&gt;0.5,4000,3500))+AA67)</f>
        <v>4500</v>
      </c>
      <c r="AC67" s="0" t="n">
        <f aca="false">IF(IF(RandNumber!AB67&gt;0.75,4500,IF(RandNumber!AB67&gt;0.5,4000,3500))+AB67&gt;Trace!$A$2,IF(RandNumber!AB67&gt;0.75,4500,IF(RandNumber!AB67&gt;0.5,4000,3500)),IF(RandNumber!AB67&gt;0.75,4500,IF(RandNumber!AB67&gt;0.5,4000,3500))+AB67)</f>
        <v>3500</v>
      </c>
      <c r="AD67" s="0" t="n">
        <f aca="false">IF(IF(RandNumber!AC67&gt;0.75,4500,IF(RandNumber!AC67&gt;0.5,4000,3500))+AC67&gt;Trace!$A$2,IF(RandNumber!AC67&gt;0.75,4500,IF(RandNumber!AC67&gt;0.5,4000,3500)),IF(RandNumber!AC67&gt;0.75,4500,IF(RandNumber!AC67&gt;0.5,4000,3500))+AC67)</f>
        <v>4000</v>
      </c>
      <c r="AE67" s="0" t="n">
        <f aca="false">IF(IF(RandNumber!AD67&gt;0.75,4500,IF(RandNumber!AD67&gt;0.5,4000,3500))+AD67&gt;Trace!$A$2,IF(RandNumber!AD67&gt;0.75,4500,IF(RandNumber!AD67&gt;0.5,4000,3500)),IF(RandNumber!AD67&gt;0.75,4500,IF(RandNumber!AD67&gt;0.5,4000,3500))+AD67)</f>
        <v>3500</v>
      </c>
      <c r="AF67" s="0" t="n">
        <f aca="false">IF(IF(RandNumber!AE67&gt;0.75,4500,IF(RandNumber!AE67&gt;0.5,4000,3500))+AE67&gt;Trace!$A$2,IF(RandNumber!AE67&gt;0.75,4500,IF(RandNumber!AE67&gt;0.5,4000,3500)),IF(RandNumber!AE67&gt;0.75,4500,IF(RandNumber!AE67&gt;0.5,4000,3500))+AE67)</f>
        <v>7000</v>
      </c>
      <c r="AG67" s="0" t="n">
        <f aca="false">IF(IF(RandNumber!AF67&gt;0.75,4500,IF(RandNumber!AF67&gt;0.5,4000,3500))+AF67&gt;Trace!$A$2,IF(RandNumber!AF67&gt;0.75,4500,IF(RandNumber!AF67&gt;0.5,4000,3500)),IF(RandNumber!AF67&gt;0.75,4500,IF(RandNumber!AF67&gt;0.5,4000,3500))+AF67)</f>
        <v>3500</v>
      </c>
      <c r="AH67" s="0" t="n">
        <f aca="false">IF(IF(RandNumber!AG67&gt;0.75,4500,IF(RandNumber!AG67&gt;0.5,4000,3500))+AG67&gt;Trace!$A$2,IF(RandNumber!AG67&gt;0.75,4500,IF(RandNumber!AG67&gt;0.5,4000,3500)),IF(RandNumber!AG67&gt;0.75,4500,IF(RandNumber!AG67&gt;0.5,4000,3500))+AG67)</f>
        <v>7000</v>
      </c>
      <c r="AI67" s="0" t="n">
        <f aca="false">IF(IF(RandNumber!AH67&gt;0.75,4500,IF(RandNumber!AH67&gt;0.5,4000,3500))+AH67&gt;Trace!$A$2,IF(RandNumber!AH67&gt;0.75,4500,IF(RandNumber!AH67&gt;0.5,4000,3500)),IF(RandNumber!AH67&gt;0.75,4500,IF(RandNumber!AH67&gt;0.5,4000,3500))+AH67)</f>
        <v>4500</v>
      </c>
      <c r="AJ67" s="0" t="n">
        <f aca="false">IF(IF(RandNumber!AI67&gt;0.75,4500,IF(RandNumber!AI67&gt;0.5,4000,3500))+AI67&gt;Trace!$A$2,IF(RandNumber!AI67&gt;0.75,4500,IF(RandNumber!AI67&gt;0.5,4000,3500)),IF(RandNumber!AI67&gt;0.75,4500,IF(RandNumber!AI67&gt;0.5,4000,3500))+AI67)</f>
        <v>3500</v>
      </c>
      <c r="AK67" s="0" t="n">
        <f aca="false">IF(IF(RandNumber!AJ67&gt;0.75,4500,IF(RandNumber!AJ67&gt;0.5,4000,3500))+AJ67&gt;Trace!$A$2,IF(RandNumber!AJ67&gt;0.75,4500,IF(RandNumber!AJ67&gt;0.5,4000,3500)),IF(RandNumber!AJ67&gt;0.75,4500,IF(RandNumber!AJ67&gt;0.5,4000,3500))+AJ67)</f>
        <v>4500</v>
      </c>
      <c r="AL67" s="0" t="n">
        <f aca="false">IF(IF(RandNumber!AK67&gt;0.75,4500,IF(RandNumber!AK67&gt;0.5,4000,3500))+AK67&gt;Trace!$A$2,IF(RandNumber!AK67&gt;0.75,4500,IF(RandNumber!AK67&gt;0.5,4000,3500)),IF(RandNumber!AK67&gt;0.75,4500,IF(RandNumber!AK67&gt;0.5,4000,3500))+AK67)</f>
        <v>3500</v>
      </c>
      <c r="AM67" s="0" t="n">
        <f aca="false">IF(IF(RandNumber!AL67&gt;0.75,4500,IF(RandNumber!AL67&gt;0.5,4000,3500))+AL67&gt;Trace!$A$2,IF(RandNumber!AL67&gt;0.75,4500,IF(RandNumber!AL67&gt;0.5,4000,3500)),IF(RandNumber!AL67&gt;0.75,4500,IF(RandNumber!AL67&gt;0.5,4000,3500))+AL67)</f>
        <v>7000</v>
      </c>
      <c r="AN67" s="0" t="n">
        <f aca="false">IF(IF(RandNumber!AM67&gt;0.75,4500,IF(RandNumber!AM67&gt;0.5,4000,3500))+AM67&gt;Trace!$A$2,IF(RandNumber!AM67&gt;0.75,4500,IF(RandNumber!AM67&gt;0.5,4000,3500)),IF(RandNumber!AM67&gt;0.75,4500,IF(RandNumber!AM67&gt;0.5,4000,3500))+AM67)</f>
        <v>4000</v>
      </c>
      <c r="AO67" s="0" t="n">
        <f aca="false">IF(IF(RandNumber!AN67&gt;0.75,4500,IF(RandNumber!AN67&gt;0.5,4000,3500))+AN67&gt;Trace!$A$2,IF(RandNumber!AN67&gt;0.75,4500,IF(RandNumber!AN67&gt;0.5,4000,3500)),IF(RandNumber!AN67&gt;0.75,4500,IF(RandNumber!AN67&gt;0.5,4000,3500))+AN67)</f>
        <v>3500</v>
      </c>
      <c r="AP67" s="0" t="n">
        <f aca="false">IF(IF(RandNumber!AO67&gt;0.75,4500,IF(RandNumber!AO67&gt;0.5,4000,3500))+AO67&gt;Trace!$A$2,IF(RandNumber!AO67&gt;0.75,4500,IF(RandNumber!AO67&gt;0.5,4000,3500)),IF(RandNumber!AO67&gt;0.75,4500,IF(RandNumber!AO67&gt;0.5,4000,3500))+AO67)</f>
        <v>7000</v>
      </c>
      <c r="AQ67" s="0" t="n">
        <f aca="false">IF(IF(RandNumber!AP67&gt;0.75,4500,IF(RandNumber!AP67&gt;0.5,4000,3500))+AP67&gt;Trace!$A$2,IF(RandNumber!AP67&gt;0.75,4500,IF(RandNumber!AP67&gt;0.5,4000,3500)),IF(RandNumber!AP67&gt;0.75,4500,IF(RandNumber!AP67&gt;0.5,4000,3500))+AP67)</f>
        <v>4500</v>
      </c>
      <c r="AT67" s="0" t="n">
        <f aca="false">COUNTIF(C67:AQ67,"&lt;3000")</f>
        <v>0</v>
      </c>
      <c r="AU67" s="0" t="n">
        <f aca="false">42-AT67</f>
        <v>42</v>
      </c>
    </row>
    <row r="68" customFormat="false" ht="15" hidden="false" customHeight="false" outlineLevel="0" collapsed="false">
      <c r="A68" s="0" t="n">
        <v>67</v>
      </c>
      <c r="B68" s="0" t="n">
        <f aca="false">IF(RandNumber!B68&gt;0.75,4500,IF(RandNumber!B68&gt;0.5,4000,3500))</f>
        <v>3500</v>
      </c>
      <c r="C68" s="0" t="n">
        <f aca="false">IF(IF(RandNumber!B68&gt;0.75,4500,IF(RandNumber!B68&gt;0.5,4000,3500))+B68&gt;Trace!$A$2,IF(RandNumber!B68&gt;0.75,4500,IF(RandNumber!B68&gt;0.5,4000,3500)),IF(RandNumber!B68&gt;0.75,4500,IF(RandNumber!B68&gt;0.5,4000,3500))+B68)</f>
        <v>7000</v>
      </c>
      <c r="D68" s="0" t="n">
        <f aca="false">IF(IF(RandNumber!C68&gt;0.75,4500,IF(RandNumber!C68&gt;0.5,4000,3500))+C68&gt;Trace!$A$2,IF(RandNumber!C68&gt;0.75,4500,IF(RandNumber!C68&gt;0.5,4000,3500)),IF(RandNumber!C68&gt;0.75,4500,IF(RandNumber!C68&gt;0.5,4000,3500))+C68)</f>
        <v>3500</v>
      </c>
      <c r="E68" s="0" t="n">
        <f aca="false">IF(IF(RandNumber!D68&gt;0.75,4500,IF(RandNumber!D68&gt;0.5,4000,3500))+D68&gt;Trace!$A$2,IF(RandNumber!D68&gt;0.75,4500,IF(RandNumber!D68&gt;0.5,4000,3500)),IF(RandNumber!D68&gt;0.75,4500,IF(RandNumber!D68&gt;0.5,4000,3500))+D68)</f>
        <v>7000</v>
      </c>
      <c r="F68" s="0" t="n">
        <f aca="false">IF(IF(RandNumber!E68&gt;0.75,4500,IF(RandNumber!E68&gt;0.5,4000,3500))+E68&gt;Trace!$A$2,IF(RandNumber!E68&gt;0.75,4500,IF(RandNumber!E68&gt;0.5,4000,3500)),IF(RandNumber!E68&gt;0.75,4500,IF(RandNumber!E68&gt;0.5,4000,3500))+E68)</f>
        <v>3500</v>
      </c>
      <c r="G68" s="0" t="n">
        <f aca="false">IF(IF(RandNumber!F68&gt;0.75,4500,IF(RandNumber!F68&gt;0.5,4000,3500))+F68&gt;Trace!$A$2,IF(RandNumber!F68&gt;0.75,4500,IF(RandNumber!F68&gt;0.5,4000,3500)),IF(RandNumber!F68&gt;0.75,4500,IF(RandNumber!F68&gt;0.5,4000,3500))+F68)</f>
        <v>4500</v>
      </c>
      <c r="H68" s="0" t="n">
        <f aca="false">IF(IF(RandNumber!G68&gt;0.75,4500,IF(RandNumber!G68&gt;0.5,4000,3500))+G68&gt;Trace!$A$2,IF(RandNumber!G68&gt;0.75,4500,IF(RandNumber!G68&gt;0.5,4000,3500)),IF(RandNumber!G68&gt;0.75,4500,IF(RandNumber!G68&gt;0.5,4000,3500))+G68)</f>
        <v>4000</v>
      </c>
      <c r="I68" s="0" t="n">
        <f aca="false">IF(IF(RandNumber!H68&gt;0.75,4500,IF(RandNumber!H68&gt;0.5,4000,3500))+H68&gt;Trace!$A$2,IF(RandNumber!H68&gt;0.75,4500,IF(RandNumber!H68&gt;0.5,4000,3500)),IF(RandNumber!H68&gt;0.75,4500,IF(RandNumber!H68&gt;0.5,4000,3500))+H68)</f>
        <v>4000</v>
      </c>
      <c r="J68" s="0" t="n">
        <f aca="false">IF(IF(RandNumber!I68&gt;0.75,4500,IF(RandNumber!I68&gt;0.5,4000,3500))+I68&gt;Trace!$A$2,IF(RandNumber!I68&gt;0.75,4500,IF(RandNumber!I68&gt;0.5,4000,3500)),IF(RandNumber!I68&gt;0.75,4500,IF(RandNumber!I68&gt;0.5,4000,3500))+I68)</f>
        <v>4500</v>
      </c>
      <c r="K68" s="0" t="n">
        <f aca="false">IF(IF(RandNumber!J68&gt;0.75,4500,IF(RandNumber!J68&gt;0.5,4000,3500))+J68&gt;Trace!$A$2,IF(RandNumber!J68&gt;0.75,4500,IF(RandNumber!J68&gt;0.5,4000,3500)),IF(RandNumber!J68&gt;0.75,4500,IF(RandNumber!J68&gt;0.5,4000,3500))+J68)</f>
        <v>4000</v>
      </c>
      <c r="L68" s="0" t="n">
        <f aca="false">IF(IF(RandNumber!K68&gt;0.75,4500,IF(RandNumber!K68&gt;0.5,4000,3500))+K68&gt;Trace!$A$2,IF(RandNumber!K68&gt;0.75,4500,IF(RandNumber!K68&gt;0.5,4000,3500)),IF(RandNumber!K68&gt;0.75,4500,IF(RandNumber!K68&gt;0.5,4000,3500))+K68)</f>
        <v>4000</v>
      </c>
      <c r="M68" s="0" t="n">
        <f aca="false">IF(IF(RandNumber!L68&gt;0.75,4500,IF(RandNumber!L68&gt;0.5,4000,3500))+L68&gt;Trace!$A$2,IF(RandNumber!L68&gt;0.75,4500,IF(RandNumber!L68&gt;0.5,4000,3500)),IF(RandNumber!L68&gt;0.75,4500,IF(RandNumber!L68&gt;0.5,4000,3500))+L68)</f>
        <v>4500</v>
      </c>
      <c r="N68" s="0" t="n">
        <f aca="false">IF(IF(RandNumber!M68&gt;0.75,4500,IF(RandNumber!M68&gt;0.5,4000,3500))+M68&gt;Trace!$A$2,IF(RandNumber!M68&gt;0.75,4500,IF(RandNumber!M68&gt;0.5,4000,3500)),IF(RandNumber!M68&gt;0.75,4500,IF(RandNumber!M68&gt;0.5,4000,3500))+M68)</f>
        <v>4000</v>
      </c>
      <c r="O68" s="0" t="n">
        <f aca="false">IF(IF(RandNumber!N68&gt;0.75,4500,IF(RandNumber!N68&gt;0.5,4000,3500))+N68&gt;Trace!$A$2,IF(RandNumber!N68&gt;0.75,4500,IF(RandNumber!N68&gt;0.5,4000,3500)),IF(RandNumber!N68&gt;0.75,4500,IF(RandNumber!N68&gt;0.5,4000,3500))+N68)</f>
        <v>3500</v>
      </c>
      <c r="P68" s="0" t="n">
        <f aca="false">IF(IF(RandNumber!O68&gt;0.75,4500,IF(RandNumber!O68&gt;0.5,4000,3500))+O68&gt;Trace!$A$2,IF(RandNumber!O68&gt;0.75,4500,IF(RandNumber!O68&gt;0.5,4000,3500)),IF(RandNumber!O68&gt;0.75,4500,IF(RandNumber!O68&gt;0.5,4000,3500))+O68)</f>
        <v>7000</v>
      </c>
      <c r="Q68" s="0" t="n">
        <f aca="false">IF(IF(RandNumber!P68&gt;0.75,4500,IF(RandNumber!P68&gt;0.5,4000,3500))+P68&gt;Trace!$A$2,IF(RandNumber!P68&gt;0.75,4500,IF(RandNumber!P68&gt;0.5,4000,3500)),IF(RandNumber!P68&gt;0.75,4500,IF(RandNumber!P68&gt;0.5,4000,3500))+P68)</f>
        <v>4500</v>
      </c>
      <c r="R68" s="0" t="n">
        <f aca="false">IF(IF(RandNumber!Q68&gt;0.75,4500,IF(RandNumber!Q68&gt;0.5,4000,3500))+Q68&gt;Trace!$A$2,IF(RandNumber!Q68&gt;0.75,4500,IF(RandNumber!Q68&gt;0.5,4000,3500)),IF(RandNumber!Q68&gt;0.75,4500,IF(RandNumber!Q68&gt;0.5,4000,3500))+Q68)</f>
        <v>3500</v>
      </c>
      <c r="S68" s="0" t="n">
        <f aca="false">IF(IF(RandNumber!R68&gt;0.75,4500,IF(RandNumber!R68&gt;0.5,4000,3500))+R68&gt;Trace!$A$2,IF(RandNumber!R68&gt;0.75,4500,IF(RandNumber!R68&gt;0.5,4000,3500)),IF(RandNumber!R68&gt;0.75,4500,IF(RandNumber!R68&gt;0.5,4000,3500))+R68)</f>
        <v>4000</v>
      </c>
      <c r="T68" s="0" t="n">
        <f aca="false">IF(IF(RandNumber!S68&gt;0.75,4500,IF(RandNumber!S68&gt;0.5,4000,3500))+S68&gt;Trace!$A$2,IF(RandNumber!S68&gt;0.75,4500,IF(RandNumber!S68&gt;0.5,4000,3500)),IF(RandNumber!S68&gt;0.75,4500,IF(RandNumber!S68&gt;0.5,4000,3500))+S68)</f>
        <v>4500</v>
      </c>
      <c r="U68" s="0" t="n">
        <f aca="false">IF(IF(RandNumber!T68&gt;0.75,4500,IF(RandNumber!T68&gt;0.5,4000,3500))+T68&gt;Trace!$A$2,IF(RandNumber!T68&gt;0.75,4500,IF(RandNumber!T68&gt;0.5,4000,3500)),IF(RandNumber!T68&gt;0.75,4500,IF(RandNumber!T68&gt;0.5,4000,3500))+T68)</f>
        <v>3500</v>
      </c>
      <c r="V68" s="0" t="n">
        <f aca="false">IF(IF(RandNumber!U68&gt;0.75,4500,IF(RandNumber!U68&gt;0.5,4000,3500))+U68&gt;Trace!$A$2,IF(RandNumber!U68&gt;0.75,4500,IF(RandNumber!U68&gt;0.5,4000,3500)),IF(RandNumber!U68&gt;0.75,4500,IF(RandNumber!U68&gt;0.5,4000,3500))+U68)</f>
        <v>4000</v>
      </c>
      <c r="W68" s="0" t="n">
        <f aca="false">IF(IF(RandNumber!V68&gt;0.75,4500,IF(RandNumber!V68&gt;0.5,4000,3500))+V68&gt;Trace!$A$2,IF(RandNumber!V68&gt;0.75,4500,IF(RandNumber!V68&gt;0.5,4000,3500)),IF(RandNumber!V68&gt;0.75,4500,IF(RandNumber!V68&gt;0.5,4000,3500))+V68)</f>
        <v>3500</v>
      </c>
      <c r="X68" s="0" t="n">
        <f aca="false">IF(IF(RandNumber!W68&gt;0.75,4500,IF(RandNumber!W68&gt;0.5,4000,3500))+W68&gt;Trace!$A$2,IF(RandNumber!W68&gt;0.75,4500,IF(RandNumber!W68&gt;0.5,4000,3500)),IF(RandNumber!W68&gt;0.75,4500,IF(RandNumber!W68&gt;0.5,4000,3500))+W68)</f>
        <v>7000</v>
      </c>
      <c r="Y68" s="0" t="n">
        <f aca="false">IF(IF(RandNumber!X68&gt;0.75,4500,IF(RandNumber!X68&gt;0.5,4000,3500))+X68&gt;Trace!$A$2,IF(RandNumber!X68&gt;0.75,4500,IF(RandNumber!X68&gt;0.5,4000,3500)),IF(RandNumber!X68&gt;0.75,4500,IF(RandNumber!X68&gt;0.5,4000,3500))+X68)</f>
        <v>4000</v>
      </c>
      <c r="Z68" s="0" t="n">
        <f aca="false">IF(IF(RandNumber!Y68&gt;0.75,4500,IF(RandNumber!Y68&gt;0.5,4000,3500))+Y68&gt;Trace!$A$2,IF(RandNumber!Y68&gt;0.75,4500,IF(RandNumber!Y68&gt;0.5,4000,3500)),IF(RandNumber!Y68&gt;0.75,4500,IF(RandNumber!Y68&gt;0.5,4000,3500))+Y68)</f>
        <v>4000</v>
      </c>
      <c r="AA68" s="0" t="n">
        <f aca="false">IF(IF(RandNumber!Z68&gt;0.75,4500,IF(RandNumber!Z68&gt;0.5,4000,3500))+Z68&gt;Trace!$A$2,IF(RandNumber!Z68&gt;0.75,4500,IF(RandNumber!Z68&gt;0.5,4000,3500)),IF(RandNumber!Z68&gt;0.75,4500,IF(RandNumber!Z68&gt;0.5,4000,3500))+Z68)</f>
        <v>3500</v>
      </c>
      <c r="AB68" s="0" t="n">
        <f aca="false">IF(IF(RandNumber!AA68&gt;0.75,4500,IF(RandNumber!AA68&gt;0.5,4000,3500))+AA68&gt;Trace!$A$2,IF(RandNumber!AA68&gt;0.75,4500,IF(RandNumber!AA68&gt;0.5,4000,3500)),IF(RandNumber!AA68&gt;0.75,4500,IF(RandNumber!AA68&gt;0.5,4000,3500))+AA68)</f>
        <v>4500</v>
      </c>
      <c r="AC68" s="0" t="n">
        <f aca="false">IF(IF(RandNumber!AB68&gt;0.75,4500,IF(RandNumber!AB68&gt;0.5,4000,3500))+AB68&gt;Trace!$A$2,IF(RandNumber!AB68&gt;0.75,4500,IF(RandNumber!AB68&gt;0.5,4000,3500)),IF(RandNumber!AB68&gt;0.75,4500,IF(RandNumber!AB68&gt;0.5,4000,3500))+AB68)</f>
        <v>4500</v>
      </c>
      <c r="AD68" s="0" t="n">
        <f aca="false">IF(IF(RandNumber!AC68&gt;0.75,4500,IF(RandNumber!AC68&gt;0.5,4000,3500))+AC68&gt;Trace!$A$2,IF(RandNumber!AC68&gt;0.75,4500,IF(RandNumber!AC68&gt;0.5,4000,3500)),IF(RandNumber!AC68&gt;0.75,4500,IF(RandNumber!AC68&gt;0.5,4000,3500))+AC68)</f>
        <v>3500</v>
      </c>
      <c r="AE68" s="0" t="n">
        <f aca="false">IF(IF(RandNumber!AD68&gt;0.75,4500,IF(RandNumber!AD68&gt;0.5,4000,3500))+AD68&gt;Trace!$A$2,IF(RandNumber!AD68&gt;0.75,4500,IF(RandNumber!AD68&gt;0.5,4000,3500)),IF(RandNumber!AD68&gt;0.75,4500,IF(RandNumber!AD68&gt;0.5,4000,3500))+AD68)</f>
        <v>4500</v>
      </c>
      <c r="AF68" s="0" t="n">
        <f aca="false">IF(IF(RandNumber!AE68&gt;0.75,4500,IF(RandNumber!AE68&gt;0.5,4000,3500))+AE68&gt;Trace!$A$2,IF(RandNumber!AE68&gt;0.75,4500,IF(RandNumber!AE68&gt;0.5,4000,3500)),IF(RandNumber!AE68&gt;0.75,4500,IF(RandNumber!AE68&gt;0.5,4000,3500))+AE68)</f>
        <v>4000</v>
      </c>
      <c r="AG68" s="0" t="n">
        <f aca="false">IF(IF(RandNumber!AF68&gt;0.75,4500,IF(RandNumber!AF68&gt;0.5,4000,3500))+AF68&gt;Trace!$A$2,IF(RandNumber!AF68&gt;0.75,4500,IF(RandNumber!AF68&gt;0.5,4000,3500)),IF(RandNumber!AF68&gt;0.75,4500,IF(RandNumber!AF68&gt;0.5,4000,3500))+AF68)</f>
        <v>4500</v>
      </c>
      <c r="AH68" s="0" t="n">
        <f aca="false">IF(IF(RandNumber!AG68&gt;0.75,4500,IF(RandNumber!AG68&gt;0.5,4000,3500))+AG68&gt;Trace!$A$2,IF(RandNumber!AG68&gt;0.75,4500,IF(RandNumber!AG68&gt;0.5,4000,3500)),IF(RandNumber!AG68&gt;0.75,4500,IF(RandNumber!AG68&gt;0.5,4000,3500))+AG68)</f>
        <v>3500</v>
      </c>
      <c r="AI68" s="0" t="n">
        <f aca="false">IF(IF(RandNumber!AH68&gt;0.75,4500,IF(RandNumber!AH68&gt;0.5,4000,3500))+AH68&gt;Trace!$A$2,IF(RandNumber!AH68&gt;0.75,4500,IF(RandNumber!AH68&gt;0.5,4000,3500)),IF(RandNumber!AH68&gt;0.75,4500,IF(RandNumber!AH68&gt;0.5,4000,3500))+AH68)</f>
        <v>7000</v>
      </c>
      <c r="AJ68" s="0" t="n">
        <f aca="false">IF(IF(RandNumber!AI68&gt;0.75,4500,IF(RandNumber!AI68&gt;0.5,4000,3500))+AI68&gt;Trace!$A$2,IF(RandNumber!AI68&gt;0.75,4500,IF(RandNumber!AI68&gt;0.5,4000,3500)),IF(RandNumber!AI68&gt;0.75,4500,IF(RandNumber!AI68&gt;0.5,4000,3500))+AI68)</f>
        <v>4500</v>
      </c>
      <c r="AK68" s="0" t="n">
        <f aca="false">IF(IF(RandNumber!AJ68&gt;0.75,4500,IF(RandNumber!AJ68&gt;0.5,4000,3500))+AJ68&gt;Trace!$A$2,IF(RandNumber!AJ68&gt;0.75,4500,IF(RandNumber!AJ68&gt;0.5,4000,3500)),IF(RandNumber!AJ68&gt;0.75,4500,IF(RandNumber!AJ68&gt;0.5,4000,3500))+AJ68)</f>
        <v>3500</v>
      </c>
      <c r="AL68" s="0" t="n">
        <f aca="false">IF(IF(RandNumber!AK68&gt;0.75,4500,IF(RandNumber!AK68&gt;0.5,4000,3500))+AK68&gt;Trace!$A$2,IF(RandNumber!AK68&gt;0.75,4500,IF(RandNumber!AK68&gt;0.5,4000,3500)),IF(RandNumber!AK68&gt;0.75,4500,IF(RandNumber!AK68&gt;0.5,4000,3500))+AK68)</f>
        <v>7000</v>
      </c>
      <c r="AM68" s="0" t="n">
        <f aca="false">IF(IF(RandNumber!AL68&gt;0.75,4500,IF(RandNumber!AL68&gt;0.5,4000,3500))+AL68&gt;Trace!$A$2,IF(RandNumber!AL68&gt;0.75,4500,IF(RandNumber!AL68&gt;0.5,4000,3500)),IF(RandNumber!AL68&gt;0.75,4500,IF(RandNumber!AL68&gt;0.5,4000,3500))+AL68)</f>
        <v>3500</v>
      </c>
      <c r="AN68" s="0" t="n">
        <f aca="false">IF(IF(RandNumber!AM68&gt;0.75,4500,IF(RandNumber!AM68&gt;0.5,4000,3500))+AM68&gt;Trace!$A$2,IF(RandNumber!AM68&gt;0.75,4500,IF(RandNumber!AM68&gt;0.5,4000,3500)),IF(RandNumber!AM68&gt;0.75,4500,IF(RandNumber!AM68&gt;0.5,4000,3500))+AM68)</f>
        <v>7000</v>
      </c>
      <c r="AO68" s="0" t="n">
        <f aca="false">IF(IF(RandNumber!AN68&gt;0.75,4500,IF(RandNumber!AN68&gt;0.5,4000,3500))+AN68&gt;Trace!$A$2,IF(RandNumber!AN68&gt;0.75,4500,IF(RandNumber!AN68&gt;0.5,4000,3500)),IF(RandNumber!AN68&gt;0.75,4500,IF(RandNumber!AN68&gt;0.5,4000,3500))+AN68)</f>
        <v>4000</v>
      </c>
      <c r="AP68" s="0" t="n">
        <f aca="false">IF(IF(RandNumber!AO68&gt;0.75,4500,IF(RandNumber!AO68&gt;0.5,4000,3500))+AO68&gt;Trace!$A$2,IF(RandNumber!AO68&gt;0.75,4500,IF(RandNumber!AO68&gt;0.5,4000,3500)),IF(RandNumber!AO68&gt;0.75,4500,IF(RandNumber!AO68&gt;0.5,4000,3500))+AO68)</f>
        <v>3500</v>
      </c>
      <c r="AQ68" s="0" t="n">
        <f aca="false">IF(IF(RandNumber!AP68&gt;0.75,4500,IF(RandNumber!AP68&gt;0.5,4000,3500))+AP68&gt;Trace!$A$2,IF(RandNumber!AP68&gt;0.75,4500,IF(RandNumber!AP68&gt;0.5,4000,3500)),IF(RandNumber!AP68&gt;0.75,4500,IF(RandNumber!AP68&gt;0.5,4000,3500))+AP68)</f>
        <v>7000</v>
      </c>
      <c r="AT68" s="0" t="n">
        <f aca="false">COUNTIF(C68:AQ68,"&lt;3000")</f>
        <v>0</v>
      </c>
      <c r="AU68" s="0" t="n">
        <f aca="false">42-AT68</f>
        <v>42</v>
      </c>
    </row>
    <row r="69" customFormat="false" ht="15" hidden="false" customHeight="false" outlineLevel="0" collapsed="false">
      <c r="A69" s="0" t="n">
        <v>68</v>
      </c>
      <c r="B69" s="0" t="n">
        <f aca="false">IF(RandNumber!B69&gt;0.75,4500,IF(RandNumber!B69&gt;0.5,4000,3500))</f>
        <v>3500</v>
      </c>
      <c r="C69" s="0" t="n">
        <f aca="false">IF(IF(RandNumber!B69&gt;0.75,4500,IF(RandNumber!B69&gt;0.5,4000,3500))+B69&gt;Trace!$A$2,IF(RandNumber!B69&gt;0.75,4500,IF(RandNumber!B69&gt;0.5,4000,3500)),IF(RandNumber!B69&gt;0.75,4500,IF(RandNumber!B69&gt;0.5,4000,3500))+B69)</f>
        <v>7000</v>
      </c>
      <c r="D69" s="0" t="n">
        <f aca="false">IF(IF(RandNumber!C69&gt;0.75,4500,IF(RandNumber!C69&gt;0.5,4000,3500))+C69&gt;Trace!$A$2,IF(RandNumber!C69&gt;0.75,4500,IF(RandNumber!C69&gt;0.5,4000,3500)),IF(RandNumber!C69&gt;0.75,4500,IF(RandNumber!C69&gt;0.5,4000,3500))+C69)</f>
        <v>4500</v>
      </c>
      <c r="E69" s="0" t="n">
        <f aca="false">IF(IF(RandNumber!D69&gt;0.75,4500,IF(RandNumber!D69&gt;0.5,4000,3500))+D69&gt;Trace!$A$2,IF(RandNumber!D69&gt;0.75,4500,IF(RandNumber!D69&gt;0.5,4000,3500)),IF(RandNumber!D69&gt;0.75,4500,IF(RandNumber!D69&gt;0.5,4000,3500))+D69)</f>
        <v>3500</v>
      </c>
      <c r="F69" s="0" t="n">
        <f aca="false">IF(IF(RandNumber!E69&gt;0.75,4500,IF(RandNumber!E69&gt;0.5,4000,3500))+E69&gt;Trace!$A$2,IF(RandNumber!E69&gt;0.75,4500,IF(RandNumber!E69&gt;0.5,4000,3500)),IF(RandNumber!E69&gt;0.75,4500,IF(RandNumber!E69&gt;0.5,4000,3500))+E69)</f>
        <v>4500</v>
      </c>
      <c r="G69" s="0" t="n">
        <f aca="false">IF(IF(RandNumber!F69&gt;0.75,4500,IF(RandNumber!F69&gt;0.5,4000,3500))+F69&gt;Trace!$A$2,IF(RandNumber!F69&gt;0.75,4500,IF(RandNumber!F69&gt;0.5,4000,3500)),IF(RandNumber!F69&gt;0.75,4500,IF(RandNumber!F69&gt;0.5,4000,3500))+F69)</f>
        <v>3500</v>
      </c>
      <c r="H69" s="0" t="n">
        <f aca="false">IF(IF(RandNumber!G69&gt;0.75,4500,IF(RandNumber!G69&gt;0.5,4000,3500))+G69&gt;Trace!$A$2,IF(RandNumber!G69&gt;0.75,4500,IF(RandNumber!G69&gt;0.5,4000,3500)),IF(RandNumber!G69&gt;0.75,4500,IF(RandNumber!G69&gt;0.5,4000,3500))+G69)</f>
        <v>4000</v>
      </c>
      <c r="I69" s="0" t="n">
        <f aca="false">IF(IF(RandNumber!H69&gt;0.75,4500,IF(RandNumber!H69&gt;0.5,4000,3500))+H69&gt;Trace!$A$2,IF(RandNumber!H69&gt;0.75,4500,IF(RandNumber!H69&gt;0.5,4000,3500)),IF(RandNumber!H69&gt;0.75,4500,IF(RandNumber!H69&gt;0.5,4000,3500))+H69)</f>
        <v>4500</v>
      </c>
      <c r="J69" s="0" t="n">
        <f aca="false">IF(IF(RandNumber!I69&gt;0.75,4500,IF(RandNumber!I69&gt;0.5,4000,3500))+I69&gt;Trace!$A$2,IF(RandNumber!I69&gt;0.75,4500,IF(RandNumber!I69&gt;0.5,4000,3500)),IF(RandNumber!I69&gt;0.75,4500,IF(RandNumber!I69&gt;0.5,4000,3500))+I69)</f>
        <v>4000</v>
      </c>
      <c r="K69" s="0" t="n">
        <f aca="false">IF(IF(RandNumber!J69&gt;0.75,4500,IF(RandNumber!J69&gt;0.5,4000,3500))+J69&gt;Trace!$A$2,IF(RandNumber!J69&gt;0.75,4500,IF(RandNumber!J69&gt;0.5,4000,3500)),IF(RandNumber!J69&gt;0.75,4500,IF(RandNumber!J69&gt;0.5,4000,3500))+J69)</f>
        <v>4000</v>
      </c>
      <c r="L69" s="0" t="n">
        <f aca="false">IF(IF(RandNumber!K69&gt;0.75,4500,IF(RandNumber!K69&gt;0.5,4000,3500))+K69&gt;Trace!$A$2,IF(RandNumber!K69&gt;0.75,4500,IF(RandNumber!K69&gt;0.5,4000,3500)),IF(RandNumber!K69&gt;0.75,4500,IF(RandNumber!K69&gt;0.5,4000,3500))+K69)</f>
        <v>4000</v>
      </c>
      <c r="M69" s="0" t="n">
        <f aca="false">IF(IF(RandNumber!L69&gt;0.75,4500,IF(RandNumber!L69&gt;0.5,4000,3500))+L69&gt;Trace!$A$2,IF(RandNumber!L69&gt;0.75,4500,IF(RandNumber!L69&gt;0.5,4000,3500)),IF(RandNumber!L69&gt;0.75,4500,IF(RandNumber!L69&gt;0.5,4000,3500))+L69)</f>
        <v>4000</v>
      </c>
      <c r="N69" s="0" t="n">
        <f aca="false">IF(IF(RandNumber!M69&gt;0.75,4500,IF(RandNumber!M69&gt;0.5,4000,3500))+M69&gt;Trace!$A$2,IF(RandNumber!M69&gt;0.75,4500,IF(RandNumber!M69&gt;0.5,4000,3500)),IF(RandNumber!M69&gt;0.75,4500,IF(RandNumber!M69&gt;0.5,4000,3500))+M69)</f>
        <v>4500</v>
      </c>
      <c r="O69" s="0" t="n">
        <f aca="false">IF(IF(RandNumber!N69&gt;0.75,4500,IF(RandNumber!N69&gt;0.5,4000,3500))+N69&gt;Trace!$A$2,IF(RandNumber!N69&gt;0.75,4500,IF(RandNumber!N69&gt;0.5,4000,3500)),IF(RandNumber!N69&gt;0.75,4500,IF(RandNumber!N69&gt;0.5,4000,3500))+N69)</f>
        <v>4000</v>
      </c>
      <c r="P69" s="0" t="n">
        <f aca="false">IF(IF(RandNumber!O69&gt;0.75,4500,IF(RandNumber!O69&gt;0.5,4000,3500))+O69&gt;Trace!$A$2,IF(RandNumber!O69&gt;0.75,4500,IF(RandNumber!O69&gt;0.5,4000,3500)),IF(RandNumber!O69&gt;0.75,4500,IF(RandNumber!O69&gt;0.5,4000,3500))+O69)</f>
        <v>4500</v>
      </c>
      <c r="Q69" s="0" t="n">
        <f aca="false">IF(IF(RandNumber!P69&gt;0.75,4500,IF(RandNumber!P69&gt;0.5,4000,3500))+P69&gt;Trace!$A$2,IF(RandNumber!P69&gt;0.75,4500,IF(RandNumber!P69&gt;0.5,4000,3500)),IF(RandNumber!P69&gt;0.75,4500,IF(RandNumber!P69&gt;0.5,4000,3500))+P69)</f>
        <v>3500</v>
      </c>
      <c r="R69" s="0" t="n">
        <f aca="false">IF(IF(RandNumber!Q69&gt;0.75,4500,IF(RandNumber!Q69&gt;0.5,4000,3500))+Q69&gt;Trace!$A$2,IF(RandNumber!Q69&gt;0.75,4500,IF(RandNumber!Q69&gt;0.5,4000,3500)),IF(RandNumber!Q69&gt;0.75,4500,IF(RandNumber!Q69&gt;0.5,4000,3500))+Q69)</f>
        <v>7000</v>
      </c>
      <c r="S69" s="0" t="n">
        <f aca="false">IF(IF(RandNumber!R69&gt;0.75,4500,IF(RandNumber!R69&gt;0.5,4000,3500))+R69&gt;Trace!$A$2,IF(RandNumber!R69&gt;0.75,4500,IF(RandNumber!R69&gt;0.5,4000,3500)),IF(RandNumber!R69&gt;0.75,4500,IF(RandNumber!R69&gt;0.5,4000,3500))+R69)</f>
        <v>4500</v>
      </c>
      <c r="T69" s="0" t="n">
        <f aca="false">IF(IF(RandNumber!S69&gt;0.75,4500,IF(RandNumber!S69&gt;0.5,4000,3500))+S69&gt;Trace!$A$2,IF(RandNumber!S69&gt;0.75,4500,IF(RandNumber!S69&gt;0.5,4000,3500)),IF(RandNumber!S69&gt;0.75,4500,IF(RandNumber!S69&gt;0.5,4000,3500))+S69)</f>
        <v>3500</v>
      </c>
      <c r="U69" s="0" t="n">
        <f aca="false">IF(IF(RandNumber!T69&gt;0.75,4500,IF(RandNumber!T69&gt;0.5,4000,3500))+T69&gt;Trace!$A$2,IF(RandNumber!T69&gt;0.75,4500,IF(RandNumber!T69&gt;0.5,4000,3500)),IF(RandNumber!T69&gt;0.75,4500,IF(RandNumber!T69&gt;0.5,4000,3500))+T69)</f>
        <v>7000</v>
      </c>
      <c r="V69" s="0" t="n">
        <f aca="false">IF(IF(RandNumber!U69&gt;0.75,4500,IF(RandNumber!U69&gt;0.5,4000,3500))+U69&gt;Trace!$A$2,IF(RandNumber!U69&gt;0.75,4500,IF(RandNumber!U69&gt;0.5,4000,3500)),IF(RandNumber!U69&gt;0.75,4500,IF(RandNumber!U69&gt;0.5,4000,3500))+U69)</f>
        <v>3500</v>
      </c>
      <c r="W69" s="0" t="n">
        <f aca="false">IF(IF(RandNumber!V69&gt;0.75,4500,IF(RandNumber!V69&gt;0.5,4000,3500))+V69&gt;Trace!$A$2,IF(RandNumber!V69&gt;0.75,4500,IF(RandNumber!V69&gt;0.5,4000,3500)),IF(RandNumber!V69&gt;0.75,4500,IF(RandNumber!V69&gt;0.5,4000,3500))+V69)</f>
        <v>4000</v>
      </c>
      <c r="X69" s="0" t="n">
        <f aca="false">IF(IF(RandNumber!W69&gt;0.75,4500,IF(RandNumber!W69&gt;0.5,4000,3500))+W69&gt;Trace!$A$2,IF(RandNumber!W69&gt;0.75,4500,IF(RandNumber!W69&gt;0.5,4000,3500)),IF(RandNumber!W69&gt;0.75,4500,IF(RandNumber!W69&gt;0.5,4000,3500))+W69)</f>
        <v>3500</v>
      </c>
      <c r="Y69" s="0" t="n">
        <f aca="false">IF(IF(RandNumber!X69&gt;0.75,4500,IF(RandNumber!X69&gt;0.5,4000,3500))+X69&gt;Trace!$A$2,IF(RandNumber!X69&gt;0.75,4500,IF(RandNumber!X69&gt;0.5,4000,3500)),IF(RandNumber!X69&gt;0.75,4500,IF(RandNumber!X69&gt;0.5,4000,3500))+X69)</f>
        <v>7000</v>
      </c>
      <c r="Z69" s="0" t="n">
        <f aca="false">IF(IF(RandNumber!Y69&gt;0.75,4500,IF(RandNumber!Y69&gt;0.5,4000,3500))+Y69&gt;Trace!$A$2,IF(RandNumber!Y69&gt;0.75,4500,IF(RandNumber!Y69&gt;0.5,4000,3500)),IF(RandNumber!Y69&gt;0.75,4500,IF(RandNumber!Y69&gt;0.5,4000,3500))+Y69)</f>
        <v>4500</v>
      </c>
      <c r="AA69" s="0" t="n">
        <f aca="false">IF(IF(RandNumber!Z69&gt;0.75,4500,IF(RandNumber!Z69&gt;0.5,4000,3500))+Z69&gt;Trace!$A$2,IF(RandNumber!Z69&gt;0.75,4500,IF(RandNumber!Z69&gt;0.5,4000,3500)),IF(RandNumber!Z69&gt;0.75,4500,IF(RandNumber!Z69&gt;0.5,4000,3500))+Z69)</f>
        <v>3500</v>
      </c>
      <c r="AB69" s="0" t="n">
        <f aca="false">IF(IF(RandNumber!AA69&gt;0.75,4500,IF(RandNumber!AA69&gt;0.5,4000,3500))+AA69&gt;Trace!$A$2,IF(RandNumber!AA69&gt;0.75,4500,IF(RandNumber!AA69&gt;0.5,4000,3500)),IF(RandNumber!AA69&gt;0.75,4500,IF(RandNumber!AA69&gt;0.5,4000,3500))+AA69)</f>
        <v>7000</v>
      </c>
      <c r="AC69" s="0" t="n">
        <f aca="false">IF(IF(RandNumber!AB69&gt;0.75,4500,IF(RandNumber!AB69&gt;0.5,4000,3500))+AB69&gt;Trace!$A$2,IF(RandNumber!AB69&gt;0.75,4500,IF(RandNumber!AB69&gt;0.5,4000,3500)),IF(RandNumber!AB69&gt;0.75,4500,IF(RandNumber!AB69&gt;0.5,4000,3500))+AB69)</f>
        <v>3500</v>
      </c>
      <c r="AD69" s="0" t="n">
        <f aca="false">IF(IF(RandNumber!AC69&gt;0.75,4500,IF(RandNumber!AC69&gt;0.5,4000,3500))+AC69&gt;Trace!$A$2,IF(RandNumber!AC69&gt;0.75,4500,IF(RandNumber!AC69&gt;0.5,4000,3500)),IF(RandNumber!AC69&gt;0.75,4500,IF(RandNumber!AC69&gt;0.5,4000,3500))+AC69)</f>
        <v>4500</v>
      </c>
      <c r="AE69" s="0" t="n">
        <f aca="false">IF(IF(RandNumber!AD69&gt;0.75,4500,IF(RandNumber!AD69&gt;0.5,4000,3500))+AD69&gt;Trace!$A$2,IF(RandNumber!AD69&gt;0.75,4500,IF(RandNumber!AD69&gt;0.5,4000,3500)),IF(RandNumber!AD69&gt;0.75,4500,IF(RandNumber!AD69&gt;0.5,4000,3500))+AD69)</f>
        <v>3500</v>
      </c>
      <c r="AF69" s="0" t="n">
        <f aca="false">IF(IF(RandNumber!AE69&gt;0.75,4500,IF(RandNumber!AE69&gt;0.5,4000,3500))+AE69&gt;Trace!$A$2,IF(RandNumber!AE69&gt;0.75,4500,IF(RandNumber!AE69&gt;0.5,4000,3500)),IF(RandNumber!AE69&gt;0.75,4500,IF(RandNumber!AE69&gt;0.5,4000,3500))+AE69)</f>
        <v>4000</v>
      </c>
      <c r="AG69" s="0" t="n">
        <f aca="false">IF(IF(RandNumber!AF69&gt;0.75,4500,IF(RandNumber!AF69&gt;0.5,4000,3500))+AF69&gt;Trace!$A$2,IF(RandNumber!AF69&gt;0.75,4500,IF(RandNumber!AF69&gt;0.5,4000,3500)),IF(RandNumber!AF69&gt;0.75,4500,IF(RandNumber!AF69&gt;0.5,4000,3500))+AF69)</f>
        <v>4500</v>
      </c>
      <c r="AH69" s="0" t="n">
        <f aca="false">IF(IF(RandNumber!AG69&gt;0.75,4500,IF(RandNumber!AG69&gt;0.5,4000,3500))+AG69&gt;Trace!$A$2,IF(RandNumber!AG69&gt;0.75,4500,IF(RandNumber!AG69&gt;0.5,4000,3500)),IF(RandNumber!AG69&gt;0.75,4500,IF(RandNumber!AG69&gt;0.5,4000,3500))+AG69)</f>
        <v>3500</v>
      </c>
      <c r="AI69" s="0" t="n">
        <f aca="false">IF(IF(RandNumber!AH69&gt;0.75,4500,IF(RandNumber!AH69&gt;0.5,4000,3500))+AH69&gt;Trace!$A$2,IF(RandNumber!AH69&gt;0.75,4500,IF(RandNumber!AH69&gt;0.5,4000,3500)),IF(RandNumber!AH69&gt;0.75,4500,IF(RandNumber!AH69&gt;0.5,4000,3500))+AH69)</f>
        <v>4000</v>
      </c>
      <c r="AJ69" s="0" t="n">
        <f aca="false">IF(IF(RandNumber!AI69&gt;0.75,4500,IF(RandNumber!AI69&gt;0.5,4000,3500))+AI69&gt;Trace!$A$2,IF(RandNumber!AI69&gt;0.75,4500,IF(RandNumber!AI69&gt;0.5,4000,3500)),IF(RandNumber!AI69&gt;0.75,4500,IF(RandNumber!AI69&gt;0.5,4000,3500))+AI69)</f>
        <v>4000</v>
      </c>
      <c r="AK69" s="0" t="n">
        <f aca="false">IF(IF(RandNumber!AJ69&gt;0.75,4500,IF(RandNumber!AJ69&gt;0.5,4000,3500))+AJ69&gt;Trace!$A$2,IF(RandNumber!AJ69&gt;0.75,4500,IF(RandNumber!AJ69&gt;0.5,4000,3500)),IF(RandNumber!AJ69&gt;0.75,4500,IF(RandNumber!AJ69&gt;0.5,4000,3500))+AJ69)</f>
        <v>3500</v>
      </c>
      <c r="AL69" s="0" t="n">
        <f aca="false">IF(IF(RandNumber!AK69&gt;0.75,4500,IF(RandNumber!AK69&gt;0.5,4000,3500))+AK69&gt;Trace!$A$2,IF(RandNumber!AK69&gt;0.75,4500,IF(RandNumber!AK69&gt;0.5,4000,3500)),IF(RandNumber!AK69&gt;0.75,4500,IF(RandNumber!AK69&gt;0.5,4000,3500))+AK69)</f>
        <v>4000</v>
      </c>
      <c r="AM69" s="0" t="n">
        <f aca="false">IF(IF(RandNumber!AL69&gt;0.75,4500,IF(RandNumber!AL69&gt;0.5,4000,3500))+AL69&gt;Trace!$A$2,IF(RandNumber!AL69&gt;0.75,4500,IF(RandNumber!AL69&gt;0.5,4000,3500)),IF(RandNumber!AL69&gt;0.75,4500,IF(RandNumber!AL69&gt;0.5,4000,3500))+AL69)</f>
        <v>4000</v>
      </c>
      <c r="AN69" s="0" t="n">
        <f aca="false">IF(IF(RandNumber!AM69&gt;0.75,4500,IF(RandNumber!AM69&gt;0.5,4000,3500))+AM69&gt;Trace!$A$2,IF(RandNumber!AM69&gt;0.75,4500,IF(RandNumber!AM69&gt;0.5,4000,3500)),IF(RandNumber!AM69&gt;0.75,4500,IF(RandNumber!AM69&gt;0.5,4000,3500))+AM69)</f>
        <v>4500</v>
      </c>
      <c r="AO69" s="0" t="n">
        <f aca="false">IF(IF(RandNumber!AN69&gt;0.75,4500,IF(RandNumber!AN69&gt;0.5,4000,3500))+AN69&gt;Trace!$A$2,IF(RandNumber!AN69&gt;0.75,4500,IF(RandNumber!AN69&gt;0.5,4000,3500)),IF(RandNumber!AN69&gt;0.75,4500,IF(RandNumber!AN69&gt;0.5,4000,3500))+AN69)</f>
        <v>3500</v>
      </c>
      <c r="AP69" s="0" t="n">
        <f aca="false">IF(IF(RandNumber!AO69&gt;0.75,4500,IF(RandNumber!AO69&gt;0.5,4000,3500))+AO69&gt;Trace!$A$2,IF(RandNumber!AO69&gt;0.75,4500,IF(RandNumber!AO69&gt;0.5,4000,3500)),IF(RandNumber!AO69&gt;0.75,4500,IF(RandNumber!AO69&gt;0.5,4000,3500))+AO69)</f>
        <v>4500</v>
      </c>
      <c r="AQ69" s="0" t="n">
        <f aca="false">IF(IF(RandNumber!AP69&gt;0.75,4500,IF(RandNumber!AP69&gt;0.5,4000,3500))+AP69&gt;Trace!$A$2,IF(RandNumber!AP69&gt;0.75,4500,IF(RandNumber!AP69&gt;0.5,4000,3500)),IF(RandNumber!AP69&gt;0.75,4500,IF(RandNumber!AP69&gt;0.5,4000,3500))+AP69)</f>
        <v>4500</v>
      </c>
      <c r="AT69" s="0" t="n">
        <f aca="false">COUNTIF(C69:AQ69,"&lt;3000")</f>
        <v>0</v>
      </c>
      <c r="AU69" s="0" t="n">
        <f aca="false">42-AT69</f>
        <v>42</v>
      </c>
    </row>
    <row r="70" customFormat="false" ht="15" hidden="false" customHeight="false" outlineLevel="0" collapsed="false">
      <c r="A70" s="0" t="n">
        <v>69</v>
      </c>
      <c r="B70" s="0" t="n">
        <f aca="false">IF(RandNumber!B70&gt;0.75,4500,IF(RandNumber!B70&gt;0.5,4000,3500))</f>
        <v>3500</v>
      </c>
      <c r="C70" s="0" t="n">
        <f aca="false">IF(IF(RandNumber!B70&gt;0.75,4500,IF(RandNumber!B70&gt;0.5,4000,3500))+B70&gt;Trace!$A$2,IF(RandNumber!B70&gt;0.75,4500,IF(RandNumber!B70&gt;0.5,4000,3500)),IF(RandNumber!B70&gt;0.75,4500,IF(RandNumber!B70&gt;0.5,4000,3500))+B70)</f>
        <v>7000</v>
      </c>
      <c r="D70" s="0" t="n">
        <f aca="false">IF(IF(RandNumber!C70&gt;0.75,4500,IF(RandNumber!C70&gt;0.5,4000,3500))+C70&gt;Trace!$A$2,IF(RandNumber!C70&gt;0.75,4500,IF(RandNumber!C70&gt;0.5,4000,3500)),IF(RandNumber!C70&gt;0.75,4500,IF(RandNumber!C70&gt;0.5,4000,3500))+C70)</f>
        <v>3500</v>
      </c>
      <c r="E70" s="0" t="n">
        <f aca="false">IF(IF(RandNumber!D70&gt;0.75,4500,IF(RandNumber!D70&gt;0.5,4000,3500))+D70&gt;Trace!$A$2,IF(RandNumber!D70&gt;0.75,4500,IF(RandNumber!D70&gt;0.5,4000,3500)),IF(RandNumber!D70&gt;0.75,4500,IF(RandNumber!D70&gt;0.5,4000,3500))+D70)</f>
        <v>4500</v>
      </c>
      <c r="F70" s="0" t="n">
        <f aca="false">IF(IF(RandNumber!E70&gt;0.75,4500,IF(RandNumber!E70&gt;0.5,4000,3500))+E70&gt;Trace!$A$2,IF(RandNumber!E70&gt;0.75,4500,IF(RandNumber!E70&gt;0.5,4000,3500)),IF(RandNumber!E70&gt;0.75,4500,IF(RandNumber!E70&gt;0.5,4000,3500))+E70)</f>
        <v>3500</v>
      </c>
      <c r="G70" s="0" t="n">
        <f aca="false">IF(IF(RandNumber!F70&gt;0.75,4500,IF(RandNumber!F70&gt;0.5,4000,3500))+F70&gt;Trace!$A$2,IF(RandNumber!F70&gt;0.75,4500,IF(RandNumber!F70&gt;0.5,4000,3500)),IF(RandNumber!F70&gt;0.75,4500,IF(RandNumber!F70&gt;0.5,4000,3500))+F70)</f>
        <v>4000</v>
      </c>
      <c r="H70" s="0" t="n">
        <f aca="false">IF(IF(RandNumber!G70&gt;0.75,4500,IF(RandNumber!G70&gt;0.5,4000,3500))+G70&gt;Trace!$A$2,IF(RandNumber!G70&gt;0.75,4500,IF(RandNumber!G70&gt;0.5,4000,3500)),IF(RandNumber!G70&gt;0.75,4500,IF(RandNumber!G70&gt;0.5,4000,3500))+G70)</f>
        <v>4500</v>
      </c>
      <c r="I70" s="0" t="n">
        <f aca="false">IF(IF(RandNumber!H70&gt;0.75,4500,IF(RandNumber!H70&gt;0.5,4000,3500))+H70&gt;Trace!$A$2,IF(RandNumber!H70&gt;0.75,4500,IF(RandNumber!H70&gt;0.5,4000,3500)),IF(RandNumber!H70&gt;0.75,4500,IF(RandNumber!H70&gt;0.5,4000,3500))+H70)</f>
        <v>3500</v>
      </c>
      <c r="J70" s="0" t="n">
        <f aca="false">IF(IF(RandNumber!I70&gt;0.75,4500,IF(RandNumber!I70&gt;0.5,4000,3500))+I70&gt;Trace!$A$2,IF(RandNumber!I70&gt;0.75,4500,IF(RandNumber!I70&gt;0.5,4000,3500)),IF(RandNumber!I70&gt;0.75,4500,IF(RandNumber!I70&gt;0.5,4000,3500))+I70)</f>
        <v>4000</v>
      </c>
      <c r="K70" s="0" t="n">
        <f aca="false">IF(IF(RandNumber!J70&gt;0.75,4500,IF(RandNumber!J70&gt;0.5,4000,3500))+J70&gt;Trace!$A$2,IF(RandNumber!J70&gt;0.75,4500,IF(RandNumber!J70&gt;0.5,4000,3500)),IF(RandNumber!J70&gt;0.75,4500,IF(RandNumber!J70&gt;0.5,4000,3500))+J70)</f>
        <v>4500</v>
      </c>
      <c r="L70" s="0" t="n">
        <f aca="false">IF(IF(RandNumber!K70&gt;0.75,4500,IF(RandNumber!K70&gt;0.5,4000,3500))+K70&gt;Trace!$A$2,IF(RandNumber!K70&gt;0.75,4500,IF(RandNumber!K70&gt;0.5,4000,3500)),IF(RandNumber!K70&gt;0.75,4500,IF(RandNumber!K70&gt;0.5,4000,3500))+K70)</f>
        <v>3500</v>
      </c>
      <c r="M70" s="0" t="n">
        <f aca="false">IF(IF(RandNumber!L70&gt;0.75,4500,IF(RandNumber!L70&gt;0.5,4000,3500))+L70&gt;Trace!$A$2,IF(RandNumber!L70&gt;0.75,4500,IF(RandNumber!L70&gt;0.5,4000,3500)),IF(RandNumber!L70&gt;0.75,4500,IF(RandNumber!L70&gt;0.5,4000,3500))+L70)</f>
        <v>7000</v>
      </c>
      <c r="N70" s="0" t="n">
        <f aca="false">IF(IF(RandNumber!M70&gt;0.75,4500,IF(RandNumber!M70&gt;0.5,4000,3500))+M70&gt;Trace!$A$2,IF(RandNumber!M70&gt;0.75,4500,IF(RandNumber!M70&gt;0.5,4000,3500)),IF(RandNumber!M70&gt;0.75,4500,IF(RandNumber!M70&gt;0.5,4000,3500))+M70)</f>
        <v>3500</v>
      </c>
      <c r="O70" s="0" t="n">
        <f aca="false">IF(IF(RandNumber!N70&gt;0.75,4500,IF(RandNumber!N70&gt;0.5,4000,3500))+N70&gt;Trace!$A$2,IF(RandNumber!N70&gt;0.75,4500,IF(RandNumber!N70&gt;0.5,4000,3500)),IF(RandNumber!N70&gt;0.75,4500,IF(RandNumber!N70&gt;0.5,4000,3500))+N70)</f>
        <v>4500</v>
      </c>
      <c r="P70" s="0" t="n">
        <f aca="false">IF(IF(RandNumber!O70&gt;0.75,4500,IF(RandNumber!O70&gt;0.5,4000,3500))+O70&gt;Trace!$A$2,IF(RandNumber!O70&gt;0.75,4500,IF(RandNumber!O70&gt;0.5,4000,3500)),IF(RandNumber!O70&gt;0.75,4500,IF(RandNumber!O70&gt;0.5,4000,3500))+O70)</f>
        <v>4000</v>
      </c>
      <c r="Q70" s="0" t="n">
        <f aca="false">IF(IF(RandNumber!P70&gt;0.75,4500,IF(RandNumber!P70&gt;0.5,4000,3500))+P70&gt;Trace!$A$2,IF(RandNumber!P70&gt;0.75,4500,IF(RandNumber!P70&gt;0.5,4000,3500)),IF(RandNumber!P70&gt;0.75,4500,IF(RandNumber!P70&gt;0.5,4000,3500))+P70)</f>
        <v>4500</v>
      </c>
      <c r="R70" s="0" t="n">
        <f aca="false">IF(IF(RandNumber!Q70&gt;0.75,4500,IF(RandNumber!Q70&gt;0.5,4000,3500))+Q70&gt;Trace!$A$2,IF(RandNumber!Q70&gt;0.75,4500,IF(RandNumber!Q70&gt;0.5,4000,3500)),IF(RandNumber!Q70&gt;0.75,4500,IF(RandNumber!Q70&gt;0.5,4000,3500))+Q70)</f>
        <v>4000</v>
      </c>
      <c r="S70" s="0" t="n">
        <f aca="false">IF(IF(RandNumber!R70&gt;0.75,4500,IF(RandNumber!R70&gt;0.5,4000,3500))+R70&gt;Trace!$A$2,IF(RandNumber!R70&gt;0.75,4500,IF(RandNumber!R70&gt;0.5,4000,3500)),IF(RandNumber!R70&gt;0.75,4500,IF(RandNumber!R70&gt;0.5,4000,3500))+R70)</f>
        <v>3500</v>
      </c>
      <c r="T70" s="0" t="n">
        <f aca="false">IF(IF(RandNumber!S70&gt;0.75,4500,IF(RandNumber!S70&gt;0.5,4000,3500))+S70&gt;Trace!$A$2,IF(RandNumber!S70&gt;0.75,4500,IF(RandNumber!S70&gt;0.5,4000,3500)),IF(RandNumber!S70&gt;0.75,4500,IF(RandNumber!S70&gt;0.5,4000,3500))+S70)</f>
        <v>4000</v>
      </c>
      <c r="U70" s="0" t="n">
        <f aca="false">IF(IF(RandNumber!T70&gt;0.75,4500,IF(RandNumber!T70&gt;0.5,4000,3500))+T70&gt;Trace!$A$2,IF(RandNumber!T70&gt;0.75,4500,IF(RandNumber!T70&gt;0.5,4000,3500)),IF(RandNumber!T70&gt;0.75,4500,IF(RandNumber!T70&gt;0.5,4000,3500))+T70)</f>
        <v>4000</v>
      </c>
      <c r="V70" s="0" t="n">
        <f aca="false">IF(IF(RandNumber!U70&gt;0.75,4500,IF(RandNumber!U70&gt;0.5,4000,3500))+U70&gt;Trace!$A$2,IF(RandNumber!U70&gt;0.75,4500,IF(RandNumber!U70&gt;0.5,4000,3500)),IF(RandNumber!U70&gt;0.75,4500,IF(RandNumber!U70&gt;0.5,4000,3500))+U70)</f>
        <v>3500</v>
      </c>
      <c r="W70" s="0" t="n">
        <f aca="false">IF(IF(RandNumber!V70&gt;0.75,4500,IF(RandNumber!V70&gt;0.5,4000,3500))+V70&gt;Trace!$A$2,IF(RandNumber!V70&gt;0.75,4500,IF(RandNumber!V70&gt;0.5,4000,3500)),IF(RandNumber!V70&gt;0.75,4500,IF(RandNumber!V70&gt;0.5,4000,3500))+V70)</f>
        <v>4000</v>
      </c>
      <c r="X70" s="0" t="n">
        <f aca="false">IF(IF(RandNumber!W70&gt;0.75,4500,IF(RandNumber!W70&gt;0.5,4000,3500))+W70&gt;Trace!$A$2,IF(RandNumber!W70&gt;0.75,4500,IF(RandNumber!W70&gt;0.5,4000,3500)),IF(RandNumber!W70&gt;0.75,4500,IF(RandNumber!W70&gt;0.5,4000,3500))+W70)</f>
        <v>3500</v>
      </c>
      <c r="Y70" s="0" t="n">
        <f aca="false">IF(IF(RandNumber!X70&gt;0.75,4500,IF(RandNumber!X70&gt;0.5,4000,3500))+X70&gt;Trace!$A$2,IF(RandNumber!X70&gt;0.75,4500,IF(RandNumber!X70&gt;0.5,4000,3500)),IF(RandNumber!X70&gt;0.75,4500,IF(RandNumber!X70&gt;0.5,4000,3500))+X70)</f>
        <v>7000</v>
      </c>
      <c r="Z70" s="0" t="n">
        <f aca="false">IF(IF(RandNumber!Y70&gt;0.75,4500,IF(RandNumber!Y70&gt;0.5,4000,3500))+Y70&gt;Trace!$A$2,IF(RandNumber!Y70&gt;0.75,4500,IF(RandNumber!Y70&gt;0.5,4000,3500)),IF(RandNumber!Y70&gt;0.75,4500,IF(RandNumber!Y70&gt;0.5,4000,3500))+Y70)</f>
        <v>3500</v>
      </c>
      <c r="AA70" s="0" t="n">
        <f aca="false">IF(IF(RandNumber!Z70&gt;0.75,4500,IF(RandNumber!Z70&gt;0.5,4000,3500))+Z70&gt;Trace!$A$2,IF(RandNumber!Z70&gt;0.75,4500,IF(RandNumber!Z70&gt;0.5,4000,3500)),IF(RandNumber!Z70&gt;0.75,4500,IF(RandNumber!Z70&gt;0.5,4000,3500))+Z70)</f>
        <v>4500</v>
      </c>
      <c r="AB70" s="0" t="n">
        <f aca="false">IF(IF(RandNumber!AA70&gt;0.75,4500,IF(RandNumber!AA70&gt;0.5,4000,3500))+AA70&gt;Trace!$A$2,IF(RandNumber!AA70&gt;0.75,4500,IF(RandNumber!AA70&gt;0.5,4000,3500)),IF(RandNumber!AA70&gt;0.75,4500,IF(RandNumber!AA70&gt;0.5,4000,3500))+AA70)</f>
        <v>4500</v>
      </c>
      <c r="AC70" s="0" t="n">
        <f aca="false">IF(IF(RandNumber!AB70&gt;0.75,4500,IF(RandNumber!AB70&gt;0.5,4000,3500))+AB70&gt;Trace!$A$2,IF(RandNumber!AB70&gt;0.75,4500,IF(RandNumber!AB70&gt;0.5,4000,3500)),IF(RandNumber!AB70&gt;0.75,4500,IF(RandNumber!AB70&gt;0.5,4000,3500))+AB70)</f>
        <v>4500</v>
      </c>
      <c r="AD70" s="0" t="n">
        <f aca="false">IF(IF(RandNumber!AC70&gt;0.75,4500,IF(RandNumber!AC70&gt;0.5,4000,3500))+AC70&gt;Trace!$A$2,IF(RandNumber!AC70&gt;0.75,4500,IF(RandNumber!AC70&gt;0.5,4000,3500)),IF(RandNumber!AC70&gt;0.75,4500,IF(RandNumber!AC70&gt;0.5,4000,3500))+AC70)</f>
        <v>4000</v>
      </c>
      <c r="AE70" s="0" t="n">
        <f aca="false">IF(IF(RandNumber!AD70&gt;0.75,4500,IF(RandNumber!AD70&gt;0.5,4000,3500))+AD70&gt;Trace!$A$2,IF(RandNumber!AD70&gt;0.75,4500,IF(RandNumber!AD70&gt;0.5,4000,3500)),IF(RandNumber!AD70&gt;0.75,4500,IF(RandNumber!AD70&gt;0.5,4000,3500))+AD70)</f>
        <v>3500</v>
      </c>
      <c r="AF70" s="0" t="n">
        <f aca="false">IF(IF(RandNumber!AE70&gt;0.75,4500,IF(RandNumber!AE70&gt;0.5,4000,3500))+AE70&gt;Trace!$A$2,IF(RandNumber!AE70&gt;0.75,4500,IF(RandNumber!AE70&gt;0.5,4000,3500)),IF(RandNumber!AE70&gt;0.75,4500,IF(RandNumber!AE70&gt;0.5,4000,3500))+AE70)</f>
        <v>4000</v>
      </c>
      <c r="AG70" s="0" t="n">
        <f aca="false">IF(IF(RandNumber!AF70&gt;0.75,4500,IF(RandNumber!AF70&gt;0.5,4000,3500))+AF70&gt;Trace!$A$2,IF(RandNumber!AF70&gt;0.75,4500,IF(RandNumber!AF70&gt;0.5,4000,3500)),IF(RandNumber!AF70&gt;0.75,4500,IF(RandNumber!AF70&gt;0.5,4000,3500))+AF70)</f>
        <v>3500</v>
      </c>
      <c r="AH70" s="0" t="n">
        <f aca="false">IF(IF(RandNumber!AG70&gt;0.75,4500,IF(RandNumber!AG70&gt;0.5,4000,3500))+AG70&gt;Trace!$A$2,IF(RandNumber!AG70&gt;0.75,4500,IF(RandNumber!AG70&gt;0.5,4000,3500)),IF(RandNumber!AG70&gt;0.75,4500,IF(RandNumber!AG70&gt;0.5,4000,3500))+AG70)</f>
        <v>4000</v>
      </c>
      <c r="AI70" s="0" t="n">
        <f aca="false">IF(IF(RandNumber!AH70&gt;0.75,4500,IF(RandNumber!AH70&gt;0.5,4000,3500))+AH70&gt;Trace!$A$2,IF(RandNumber!AH70&gt;0.75,4500,IF(RandNumber!AH70&gt;0.5,4000,3500)),IF(RandNumber!AH70&gt;0.75,4500,IF(RandNumber!AH70&gt;0.5,4000,3500))+AH70)</f>
        <v>3500</v>
      </c>
      <c r="AJ70" s="0" t="n">
        <f aca="false">IF(IF(RandNumber!AI70&gt;0.75,4500,IF(RandNumber!AI70&gt;0.5,4000,3500))+AI70&gt;Trace!$A$2,IF(RandNumber!AI70&gt;0.75,4500,IF(RandNumber!AI70&gt;0.5,4000,3500)),IF(RandNumber!AI70&gt;0.75,4500,IF(RandNumber!AI70&gt;0.5,4000,3500))+AI70)</f>
        <v>7000</v>
      </c>
      <c r="AK70" s="0" t="n">
        <f aca="false">IF(IF(RandNumber!AJ70&gt;0.75,4500,IF(RandNumber!AJ70&gt;0.5,4000,3500))+AJ70&gt;Trace!$A$2,IF(RandNumber!AJ70&gt;0.75,4500,IF(RandNumber!AJ70&gt;0.5,4000,3500)),IF(RandNumber!AJ70&gt;0.75,4500,IF(RandNumber!AJ70&gt;0.5,4000,3500))+AJ70)</f>
        <v>3500</v>
      </c>
      <c r="AL70" s="0" t="n">
        <f aca="false">IF(IF(RandNumber!AK70&gt;0.75,4500,IF(RandNumber!AK70&gt;0.5,4000,3500))+AK70&gt;Trace!$A$2,IF(RandNumber!AK70&gt;0.75,4500,IF(RandNumber!AK70&gt;0.5,4000,3500)),IF(RandNumber!AK70&gt;0.75,4500,IF(RandNumber!AK70&gt;0.5,4000,3500))+AK70)</f>
        <v>4500</v>
      </c>
      <c r="AM70" s="0" t="n">
        <f aca="false">IF(IF(RandNumber!AL70&gt;0.75,4500,IF(RandNumber!AL70&gt;0.5,4000,3500))+AL70&gt;Trace!$A$2,IF(RandNumber!AL70&gt;0.75,4500,IF(RandNumber!AL70&gt;0.5,4000,3500)),IF(RandNumber!AL70&gt;0.75,4500,IF(RandNumber!AL70&gt;0.5,4000,3500))+AL70)</f>
        <v>4500</v>
      </c>
      <c r="AN70" s="0" t="n">
        <f aca="false">IF(IF(RandNumber!AM70&gt;0.75,4500,IF(RandNumber!AM70&gt;0.5,4000,3500))+AM70&gt;Trace!$A$2,IF(RandNumber!AM70&gt;0.75,4500,IF(RandNumber!AM70&gt;0.5,4000,3500)),IF(RandNumber!AM70&gt;0.75,4500,IF(RandNumber!AM70&gt;0.5,4000,3500))+AM70)</f>
        <v>3500</v>
      </c>
      <c r="AO70" s="0" t="n">
        <f aca="false">IF(IF(RandNumber!AN70&gt;0.75,4500,IF(RandNumber!AN70&gt;0.5,4000,3500))+AN70&gt;Trace!$A$2,IF(RandNumber!AN70&gt;0.75,4500,IF(RandNumber!AN70&gt;0.5,4000,3500)),IF(RandNumber!AN70&gt;0.75,4500,IF(RandNumber!AN70&gt;0.5,4000,3500))+AN70)</f>
        <v>7000</v>
      </c>
      <c r="AP70" s="0" t="n">
        <f aca="false">IF(IF(RandNumber!AO70&gt;0.75,4500,IF(RandNumber!AO70&gt;0.5,4000,3500))+AO70&gt;Trace!$A$2,IF(RandNumber!AO70&gt;0.75,4500,IF(RandNumber!AO70&gt;0.5,4000,3500)),IF(RandNumber!AO70&gt;0.75,4500,IF(RandNumber!AO70&gt;0.5,4000,3500))+AO70)</f>
        <v>3500</v>
      </c>
      <c r="AQ70" s="0" t="n">
        <f aca="false">IF(IF(RandNumber!AP70&gt;0.75,4500,IF(RandNumber!AP70&gt;0.5,4000,3500))+AP70&gt;Trace!$A$2,IF(RandNumber!AP70&gt;0.75,4500,IF(RandNumber!AP70&gt;0.5,4000,3500)),IF(RandNumber!AP70&gt;0.75,4500,IF(RandNumber!AP70&gt;0.5,4000,3500))+AP70)</f>
        <v>4000</v>
      </c>
      <c r="AT70" s="0" t="n">
        <f aca="false">COUNTIF(C70:AQ70,"&lt;3000")</f>
        <v>0</v>
      </c>
      <c r="AU70" s="0" t="n">
        <f aca="false">42-AT70</f>
        <v>42</v>
      </c>
    </row>
    <row r="71" customFormat="false" ht="15" hidden="false" customHeight="false" outlineLevel="0" collapsed="false">
      <c r="A71" s="0" t="n">
        <v>70</v>
      </c>
      <c r="B71" s="0" t="n">
        <f aca="false">IF(RandNumber!B71&gt;0.75,4500,IF(RandNumber!B71&gt;0.5,4000,3500))</f>
        <v>3500</v>
      </c>
      <c r="C71" s="0" t="n">
        <f aca="false">IF(IF(RandNumber!B71&gt;0.75,4500,IF(RandNumber!B71&gt;0.5,4000,3500))+B71&gt;Trace!$A$2,IF(RandNumber!B71&gt;0.75,4500,IF(RandNumber!B71&gt;0.5,4000,3500)),IF(RandNumber!B71&gt;0.75,4500,IF(RandNumber!B71&gt;0.5,4000,3500))+B71)</f>
        <v>7000</v>
      </c>
      <c r="D71" s="0" t="n">
        <f aca="false">IF(IF(RandNumber!C71&gt;0.75,4500,IF(RandNumber!C71&gt;0.5,4000,3500))+C71&gt;Trace!$A$2,IF(RandNumber!C71&gt;0.75,4500,IF(RandNumber!C71&gt;0.5,4000,3500)),IF(RandNumber!C71&gt;0.75,4500,IF(RandNumber!C71&gt;0.5,4000,3500))+C71)</f>
        <v>3500</v>
      </c>
      <c r="E71" s="0" t="n">
        <f aca="false">IF(IF(RandNumber!D71&gt;0.75,4500,IF(RandNumber!D71&gt;0.5,4000,3500))+D71&gt;Trace!$A$2,IF(RandNumber!D71&gt;0.75,4500,IF(RandNumber!D71&gt;0.5,4000,3500)),IF(RandNumber!D71&gt;0.75,4500,IF(RandNumber!D71&gt;0.5,4000,3500))+D71)</f>
        <v>7000</v>
      </c>
      <c r="F71" s="0" t="n">
        <f aca="false">IF(IF(RandNumber!E71&gt;0.75,4500,IF(RandNumber!E71&gt;0.5,4000,3500))+E71&gt;Trace!$A$2,IF(RandNumber!E71&gt;0.75,4500,IF(RandNumber!E71&gt;0.5,4000,3500)),IF(RandNumber!E71&gt;0.75,4500,IF(RandNumber!E71&gt;0.5,4000,3500))+E71)</f>
        <v>3500</v>
      </c>
      <c r="G71" s="0" t="n">
        <f aca="false">IF(IF(RandNumber!F71&gt;0.75,4500,IF(RandNumber!F71&gt;0.5,4000,3500))+F71&gt;Trace!$A$2,IF(RandNumber!F71&gt;0.75,4500,IF(RandNumber!F71&gt;0.5,4000,3500)),IF(RandNumber!F71&gt;0.75,4500,IF(RandNumber!F71&gt;0.5,4000,3500))+F71)</f>
        <v>7000</v>
      </c>
      <c r="H71" s="0" t="n">
        <f aca="false">IF(IF(RandNumber!G71&gt;0.75,4500,IF(RandNumber!G71&gt;0.5,4000,3500))+G71&gt;Trace!$A$2,IF(RandNumber!G71&gt;0.75,4500,IF(RandNumber!G71&gt;0.5,4000,3500)),IF(RandNumber!G71&gt;0.75,4500,IF(RandNumber!G71&gt;0.5,4000,3500))+G71)</f>
        <v>3500</v>
      </c>
      <c r="I71" s="0" t="n">
        <f aca="false">IF(IF(RandNumber!H71&gt;0.75,4500,IF(RandNumber!H71&gt;0.5,4000,3500))+H71&gt;Trace!$A$2,IF(RandNumber!H71&gt;0.75,4500,IF(RandNumber!H71&gt;0.5,4000,3500)),IF(RandNumber!H71&gt;0.75,4500,IF(RandNumber!H71&gt;0.5,4000,3500))+H71)</f>
        <v>4000</v>
      </c>
      <c r="J71" s="0" t="n">
        <f aca="false">IF(IF(RandNumber!I71&gt;0.75,4500,IF(RandNumber!I71&gt;0.5,4000,3500))+I71&gt;Trace!$A$2,IF(RandNumber!I71&gt;0.75,4500,IF(RandNumber!I71&gt;0.5,4000,3500)),IF(RandNumber!I71&gt;0.75,4500,IF(RandNumber!I71&gt;0.5,4000,3500))+I71)</f>
        <v>4500</v>
      </c>
      <c r="K71" s="0" t="n">
        <f aca="false">IF(IF(RandNumber!J71&gt;0.75,4500,IF(RandNumber!J71&gt;0.5,4000,3500))+J71&gt;Trace!$A$2,IF(RandNumber!J71&gt;0.75,4500,IF(RandNumber!J71&gt;0.5,4000,3500)),IF(RandNumber!J71&gt;0.75,4500,IF(RandNumber!J71&gt;0.5,4000,3500))+J71)</f>
        <v>3500</v>
      </c>
      <c r="L71" s="0" t="n">
        <f aca="false">IF(IF(RandNumber!K71&gt;0.75,4500,IF(RandNumber!K71&gt;0.5,4000,3500))+K71&gt;Trace!$A$2,IF(RandNumber!K71&gt;0.75,4500,IF(RandNumber!K71&gt;0.5,4000,3500)),IF(RandNumber!K71&gt;0.75,4500,IF(RandNumber!K71&gt;0.5,4000,3500))+K71)</f>
        <v>4000</v>
      </c>
      <c r="M71" s="0" t="n">
        <f aca="false">IF(IF(RandNumber!L71&gt;0.75,4500,IF(RandNumber!L71&gt;0.5,4000,3500))+L71&gt;Trace!$A$2,IF(RandNumber!L71&gt;0.75,4500,IF(RandNumber!L71&gt;0.5,4000,3500)),IF(RandNumber!L71&gt;0.75,4500,IF(RandNumber!L71&gt;0.5,4000,3500))+L71)</f>
        <v>3500</v>
      </c>
      <c r="N71" s="0" t="n">
        <f aca="false">IF(IF(RandNumber!M71&gt;0.75,4500,IF(RandNumber!M71&gt;0.5,4000,3500))+M71&gt;Trace!$A$2,IF(RandNumber!M71&gt;0.75,4500,IF(RandNumber!M71&gt;0.5,4000,3500)),IF(RandNumber!M71&gt;0.75,4500,IF(RandNumber!M71&gt;0.5,4000,3500))+M71)</f>
        <v>4000</v>
      </c>
      <c r="O71" s="0" t="n">
        <f aca="false">IF(IF(RandNumber!N71&gt;0.75,4500,IF(RandNumber!N71&gt;0.5,4000,3500))+N71&gt;Trace!$A$2,IF(RandNumber!N71&gt;0.75,4500,IF(RandNumber!N71&gt;0.5,4000,3500)),IF(RandNumber!N71&gt;0.75,4500,IF(RandNumber!N71&gt;0.5,4000,3500))+N71)</f>
        <v>4000</v>
      </c>
      <c r="P71" s="0" t="n">
        <f aca="false">IF(IF(RandNumber!O71&gt;0.75,4500,IF(RandNumber!O71&gt;0.5,4000,3500))+O71&gt;Trace!$A$2,IF(RandNumber!O71&gt;0.75,4500,IF(RandNumber!O71&gt;0.5,4000,3500)),IF(RandNumber!O71&gt;0.75,4500,IF(RandNumber!O71&gt;0.5,4000,3500))+O71)</f>
        <v>4000</v>
      </c>
      <c r="Q71" s="0" t="n">
        <f aca="false">IF(IF(RandNumber!P71&gt;0.75,4500,IF(RandNumber!P71&gt;0.5,4000,3500))+P71&gt;Trace!$A$2,IF(RandNumber!P71&gt;0.75,4500,IF(RandNumber!P71&gt;0.5,4000,3500)),IF(RandNumber!P71&gt;0.75,4500,IF(RandNumber!P71&gt;0.5,4000,3500))+P71)</f>
        <v>3500</v>
      </c>
      <c r="R71" s="0" t="n">
        <f aca="false">IF(IF(RandNumber!Q71&gt;0.75,4500,IF(RandNumber!Q71&gt;0.5,4000,3500))+Q71&gt;Trace!$A$2,IF(RandNumber!Q71&gt;0.75,4500,IF(RandNumber!Q71&gt;0.5,4000,3500)),IF(RandNumber!Q71&gt;0.75,4500,IF(RandNumber!Q71&gt;0.5,4000,3500))+Q71)</f>
        <v>4500</v>
      </c>
      <c r="S71" s="0" t="n">
        <f aca="false">IF(IF(RandNumber!R71&gt;0.75,4500,IF(RandNumber!R71&gt;0.5,4000,3500))+R71&gt;Trace!$A$2,IF(RandNumber!R71&gt;0.75,4500,IF(RandNumber!R71&gt;0.5,4000,3500)),IF(RandNumber!R71&gt;0.75,4500,IF(RandNumber!R71&gt;0.5,4000,3500))+R71)</f>
        <v>4500</v>
      </c>
      <c r="T71" s="0" t="n">
        <f aca="false">IF(IF(RandNumber!S71&gt;0.75,4500,IF(RandNumber!S71&gt;0.5,4000,3500))+S71&gt;Trace!$A$2,IF(RandNumber!S71&gt;0.75,4500,IF(RandNumber!S71&gt;0.5,4000,3500)),IF(RandNumber!S71&gt;0.75,4500,IF(RandNumber!S71&gt;0.5,4000,3500))+S71)</f>
        <v>4500</v>
      </c>
      <c r="U71" s="0" t="n">
        <f aca="false">IF(IF(RandNumber!T71&gt;0.75,4500,IF(RandNumber!T71&gt;0.5,4000,3500))+T71&gt;Trace!$A$2,IF(RandNumber!T71&gt;0.75,4500,IF(RandNumber!T71&gt;0.5,4000,3500)),IF(RandNumber!T71&gt;0.75,4500,IF(RandNumber!T71&gt;0.5,4000,3500))+T71)</f>
        <v>4000</v>
      </c>
      <c r="V71" s="0" t="n">
        <f aca="false">IF(IF(RandNumber!U71&gt;0.75,4500,IF(RandNumber!U71&gt;0.5,4000,3500))+U71&gt;Trace!$A$2,IF(RandNumber!U71&gt;0.75,4500,IF(RandNumber!U71&gt;0.5,4000,3500)),IF(RandNumber!U71&gt;0.75,4500,IF(RandNumber!U71&gt;0.5,4000,3500))+U71)</f>
        <v>4500</v>
      </c>
      <c r="W71" s="0" t="n">
        <f aca="false">IF(IF(RandNumber!V71&gt;0.75,4500,IF(RandNumber!V71&gt;0.5,4000,3500))+V71&gt;Trace!$A$2,IF(RandNumber!V71&gt;0.75,4500,IF(RandNumber!V71&gt;0.5,4000,3500)),IF(RandNumber!V71&gt;0.75,4500,IF(RandNumber!V71&gt;0.5,4000,3500))+V71)</f>
        <v>4000</v>
      </c>
      <c r="X71" s="0" t="n">
        <f aca="false">IF(IF(RandNumber!W71&gt;0.75,4500,IF(RandNumber!W71&gt;0.5,4000,3500))+W71&gt;Trace!$A$2,IF(RandNumber!W71&gt;0.75,4500,IF(RandNumber!W71&gt;0.5,4000,3500)),IF(RandNumber!W71&gt;0.75,4500,IF(RandNumber!W71&gt;0.5,4000,3500))+W71)</f>
        <v>3500</v>
      </c>
      <c r="Y71" s="0" t="n">
        <f aca="false">IF(IF(RandNumber!X71&gt;0.75,4500,IF(RandNumber!X71&gt;0.5,4000,3500))+X71&gt;Trace!$A$2,IF(RandNumber!X71&gt;0.75,4500,IF(RandNumber!X71&gt;0.5,4000,3500)),IF(RandNumber!X71&gt;0.75,4500,IF(RandNumber!X71&gt;0.5,4000,3500))+X71)</f>
        <v>4000</v>
      </c>
      <c r="Z71" s="0" t="n">
        <f aca="false">IF(IF(RandNumber!Y71&gt;0.75,4500,IF(RandNumber!Y71&gt;0.5,4000,3500))+Y71&gt;Trace!$A$2,IF(RandNumber!Y71&gt;0.75,4500,IF(RandNumber!Y71&gt;0.5,4000,3500)),IF(RandNumber!Y71&gt;0.75,4500,IF(RandNumber!Y71&gt;0.5,4000,3500))+Y71)</f>
        <v>4000</v>
      </c>
      <c r="AA71" s="0" t="n">
        <f aca="false">IF(IF(RandNumber!Z71&gt;0.75,4500,IF(RandNumber!Z71&gt;0.5,4000,3500))+Z71&gt;Trace!$A$2,IF(RandNumber!Z71&gt;0.75,4500,IF(RandNumber!Z71&gt;0.5,4000,3500)),IF(RandNumber!Z71&gt;0.75,4500,IF(RandNumber!Z71&gt;0.5,4000,3500))+Z71)</f>
        <v>4000</v>
      </c>
      <c r="AB71" s="0" t="n">
        <f aca="false">IF(IF(RandNumber!AA71&gt;0.75,4500,IF(RandNumber!AA71&gt;0.5,4000,3500))+AA71&gt;Trace!$A$2,IF(RandNumber!AA71&gt;0.75,4500,IF(RandNumber!AA71&gt;0.5,4000,3500)),IF(RandNumber!AA71&gt;0.75,4500,IF(RandNumber!AA71&gt;0.5,4000,3500))+AA71)</f>
        <v>4000</v>
      </c>
      <c r="AC71" s="0" t="n">
        <f aca="false">IF(IF(RandNumber!AB71&gt;0.75,4500,IF(RandNumber!AB71&gt;0.5,4000,3500))+AB71&gt;Trace!$A$2,IF(RandNumber!AB71&gt;0.75,4500,IF(RandNumber!AB71&gt;0.5,4000,3500)),IF(RandNumber!AB71&gt;0.75,4500,IF(RandNumber!AB71&gt;0.5,4000,3500))+AB71)</f>
        <v>3500</v>
      </c>
      <c r="AD71" s="0" t="n">
        <f aca="false">IF(IF(RandNumber!AC71&gt;0.75,4500,IF(RandNumber!AC71&gt;0.5,4000,3500))+AC71&gt;Trace!$A$2,IF(RandNumber!AC71&gt;0.75,4500,IF(RandNumber!AC71&gt;0.5,4000,3500)),IF(RandNumber!AC71&gt;0.75,4500,IF(RandNumber!AC71&gt;0.5,4000,3500))+AC71)</f>
        <v>7000</v>
      </c>
      <c r="AE71" s="0" t="n">
        <f aca="false">IF(IF(RandNumber!AD71&gt;0.75,4500,IF(RandNumber!AD71&gt;0.5,4000,3500))+AD71&gt;Trace!$A$2,IF(RandNumber!AD71&gt;0.75,4500,IF(RandNumber!AD71&gt;0.5,4000,3500)),IF(RandNumber!AD71&gt;0.75,4500,IF(RandNumber!AD71&gt;0.5,4000,3500))+AD71)</f>
        <v>3500</v>
      </c>
      <c r="AF71" s="0" t="n">
        <f aca="false">IF(IF(RandNumber!AE71&gt;0.75,4500,IF(RandNumber!AE71&gt;0.5,4000,3500))+AE71&gt;Trace!$A$2,IF(RandNumber!AE71&gt;0.75,4500,IF(RandNumber!AE71&gt;0.5,4000,3500)),IF(RandNumber!AE71&gt;0.75,4500,IF(RandNumber!AE71&gt;0.5,4000,3500))+AE71)</f>
        <v>7000</v>
      </c>
      <c r="AG71" s="0" t="n">
        <f aca="false">IF(IF(RandNumber!AF71&gt;0.75,4500,IF(RandNumber!AF71&gt;0.5,4000,3500))+AF71&gt;Trace!$A$2,IF(RandNumber!AF71&gt;0.75,4500,IF(RandNumber!AF71&gt;0.5,4000,3500)),IF(RandNumber!AF71&gt;0.75,4500,IF(RandNumber!AF71&gt;0.5,4000,3500))+AF71)</f>
        <v>4500</v>
      </c>
      <c r="AH71" s="0" t="n">
        <f aca="false">IF(IF(RandNumber!AG71&gt;0.75,4500,IF(RandNumber!AG71&gt;0.5,4000,3500))+AG71&gt;Trace!$A$2,IF(RandNumber!AG71&gt;0.75,4500,IF(RandNumber!AG71&gt;0.5,4000,3500)),IF(RandNumber!AG71&gt;0.75,4500,IF(RandNumber!AG71&gt;0.5,4000,3500))+AG71)</f>
        <v>3500</v>
      </c>
      <c r="AI71" s="0" t="n">
        <f aca="false">IF(IF(RandNumber!AH71&gt;0.75,4500,IF(RandNumber!AH71&gt;0.5,4000,3500))+AH71&gt;Trace!$A$2,IF(RandNumber!AH71&gt;0.75,4500,IF(RandNumber!AH71&gt;0.5,4000,3500)),IF(RandNumber!AH71&gt;0.75,4500,IF(RandNumber!AH71&gt;0.5,4000,3500))+AH71)</f>
        <v>7000</v>
      </c>
      <c r="AJ71" s="0" t="n">
        <f aca="false">IF(IF(RandNumber!AI71&gt;0.75,4500,IF(RandNumber!AI71&gt;0.5,4000,3500))+AI71&gt;Trace!$A$2,IF(RandNumber!AI71&gt;0.75,4500,IF(RandNumber!AI71&gt;0.5,4000,3500)),IF(RandNumber!AI71&gt;0.75,4500,IF(RandNumber!AI71&gt;0.5,4000,3500))+AI71)</f>
        <v>4000</v>
      </c>
      <c r="AK71" s="0" t="n">
        <f aca="false">IF(IF(RandNumber!AJ71&gt;0.75,4500,IF(RandNumber!AJ71&gt;0.5,4000,3500))+AJ71&gt;Trace!$A$2,IF(RandNumber!AJ71&gt;0.75,4500,IF(RandNumber!AJ71&gt;0.5,4000,3500)),IF(RandNumber!AJ71&gt;0.75,4500,IF(RandNumber!AJ71&gt;0.5,4000,3500))+AJ71)</f>
        <v>3500</v>
      </c>
      <c r="AL71" s="0" t="n">
        <f aca="false">IF(IF(RandNumber!AK71&gt;0.75,4500,IF(RandNumber!AK71&gt;0.5,4000,3500))+AK71&gt;Trace!$A$2,IF(RandNumber!AK71&gt;0.75,4500,IF(RandNumber!AK71&gt;0.5,4000,3500)),IF(RandNumber!AK71&gt;0.75,4500,IF(RandNumber!AK71&gt;0.5,4000,3500))+AK71)</f>
        <v>7000</v>
      </c>
      <c r="AM71" s="0" t="n">
        <f aca="false">IF(IF(RandNumber!AL71&gt;0.75,4500,IF(RandNumber!AL71&gt;0.5,4000,3500))+AL71&gt;Trace!$A$2,IF(RandNumber!AL71&gt;0.75,4500,IF(RandNumber!AL71&gt;0.5,4000,3500)),IF(RandNumber!AL71&gt;0.75,4500,IF(RandNumber!AL71&gt;0.5,4000,3500))+AL71)</f>
        <v>4000</v>
      </c>
      <c r="AN71" s="0" t="n">
        <f aca="false">IF(IF(RandNumber!AM71&gt;0.75,4500,IF(RandNumber!AM71&gt;0.5,4000,3500))+AM71&gt;Trace!$A$2,IF(RandNumber!AM71&gt;0.75,4500,IF(RandNumber!AM71&gt;0.5,4000,3500)),IF(RandNumber!AM71&gt;0.75,4500,IF(RandNumber!AM71&gt;0.5,4000,3500))+AM71)</f>
        <v>3500</v>
      </c>
      <c r="AO71" s="0" t="n">
        <f aca="false">IF(IF(RandNumber!AN71&gt;0.75,4500,IF(RandNumber!AN71&gt;0.5,4000,3500))+AN71&gt;Trace!$A$2,IF(RandNumber!AN71&gt;0.75,4500,IF(RandNumber!AN71&gt;0.5,4000,3500)),IF(RandNumber!AN71&gt;0.75,4500,IF(RandNumber!AN71&gt;0.5,4000,3500))+AN71)</f>
        <v>7000</v>
      </c>
      <c r="AP71" s="0" t="n">
        <f aca="false">IF(IF(RandNumber!AO71&gt;0.75,4500,IF(RandNumber!AO71&gt;0.5,4000,3500))+AO71&gt;Trace!$A$2,IF(RandNumber!AO71&gt;0.75,4500,IF(RandNumber!AO71&gt;0.5,4000,3500)),IF(RandNumber!AO71&gt;0.75,4500,IF(RandNumber!AO71&gt;0.5,4000,3500))+AO71)</f>
        <v>4000</v>
      </c>
      <c r="AQ71" s="0" t="n">
        <f aca="false">IF(IF(RandNumber!AP71&gt;0.75,4500,IF(RandNumber!AP71&gt;0.5,4000,3500))+AP71&gt;Trace!$A$2,IF(RandNumber!AP71&gt;0.75,4500,IF(RandNumber!AP71&gt;0.5,4000,3500)),IF(RandNumber!AP71&gt;0.75,4500,IF(RandNumber!AP71&gt;0.5,4000,3500))+AP71)</f>
        <v>4000</v>
      </c>
      <c r="AT71" s="0" t="n">
        <f aca="false">COUNTIF(C71:AQ71,"&lt;3000")</f>
        <v>0</v>
      </c>
      <c r="AU71" s="0" t="n">
        <f aca="false">42-AT71</f>
        <v>42</v>
      </c>
    </row>
    <row r="72" customFormat="false" ht="15" hidden="false" customHeight="false" outlineLevel="0" collapsed="false">
      <c r="A72" s="0" t="n">
        <v>71</v>
      </c>
      <c r="B72" s="0" t="n">
        <f aca="false">IF(RandNumber!B72&gt;0.75,4500,IF(RandNumber!B72&gt;0.5,4000,3500))</f>
        <v>4500</v>
      </c>
      <c r="C72" s="0" t="n">
        <f aca="false">IF(IF(RandNumber!B72&gt;0.75,4500,IF(RandNumber!B72&gt;0.5,4000,3500))+B72&gt;Trace!$A$2,IF(RandNumber!B72&gt;0.75,4500,IF(RandNumber!B72&gt;0.5,4000,3500)),IF(RandNumber!B72&gt;0.75,4500,IF(RandNumber!B72&gt;0.5,4000,3500))+B72)</f>
        <v>4500</v>
      </c>
      <c r="D72" s="0" t="n">
        <f aca="false">IF(IF(RandNumber!C72&gt;0.75,4500,IF(RandNumber!C72&gt;0.5,4000,3500))+C72&gt;Trace!$A$2,IF(RandNumber!C72&gt;0.75,4500,IF(RandNumber!C72&gt;0.5,4000,3500)),IF(RandNumber!C72&gt;0.75,4500,IF(RandNumber!C72&gt;0.5,4000,3500))+C72)</f>
        <v>4500</v>
      </c>
      <c r="E72" s="0" t="n">
        <f aca="false">IF(IF(RandNumber!D72&gt;0.75,4500,IF(RandNumber!D72&gt;0.5,4000,3500))+D72&gt;Trace!$A$2,IF(RandNumber!D72&gt;0.75,4500,IF(RandNumber!D72&gt;0.5,4000,3500)),IF(RandNumber!D72&gt;0.75,4500,IF(RandNumber!D72&gt;0.5,4000,3500))+D72)</f>
        <v>4000</v>
      </c>
      <c r="F72" s="0" t="n">
        <f aca="false">IF(IF(RandNumber!E72&gt;0.75,4500,IF(RandNumber!E72&gt;0.5,4000,3500))+E72&gt;Trace!$A$2,IF(RandNumber!E72&gt;0.75,4500,IF(RandNumber!E72&gt;0.5,4000,3500)),IF(RandNumber!E72&gt;0.75,4500,IF(RandNumber!E72&gt;0.5,4000,3500))+E72)</f>
        <v>3500</v>
      </c>
      <c r="G72" s="0" t="n">
        <f aca="false">IF(IF(RandNumber!F72&gt;0.75,4500,IF(RandNumber!F72&gt;0.5,4000,3500))+F72&gt;Trace!$A$2,IF(RandNumber!F72&gt;0.75,4500,IF(RandNumber!F72&gt;0.5,4000,3500)),IF(RandNumber!F72&gt;0.75,4500,IF(RandNumber!F72&gt;0.5,4000,3500))+F72)</f>
        <v>7000</v>
      </c>
      <c r="H72" s="0" t="n">
        <f aca="false">IF(IF(RandNumber!G72&gt;0.75,4500,IF(RandNumber!G72&gt;0.5,4000,3500))+G72&gt;Trace!$A$2,IF(RandNumber!G72&gt;0.75,4500,IF(RandNumber!G72&gt;0.5,4000,3500)),IF(RandNumber!G72&gt;0.75,4500,IF(RandNumber!G72&gt;0.5,4000,3500))+G72)</f>
        <v>4500</v>
      </c>
      <c r="I72" s="0" t="n">
        <f aca="false">IF(IF(RandNumber!H72&gt;0.75,4500,IF(RandNumber!H72&gt;0.5,4000,3500))+H72&gt;Trace!$A$2,IF(RandNumber!H72&gt;0.75,4500,IF(RandNumber!H72&gt;0.5,4000,3500)),IF(RandNumber!H72&gt;0.75,4500,IF(RandNumber!H72&gt;0.5,4000,3500))+H72)</f>
        <v>4500</v>
      </c>
      <c r="J72" s="0" t="n">
        <f aca="false">IF(IF(RandNumber!I72&gt;0.75,4500,IF(RandNumber!I72&gt;0.5,4000,3500))+I72&gt;Trace!$A$2,IF(RandNumber!I72&gt;0.75,4500,IF(RandNumber!I72&gt;0.5,4000,3500)),IF(RandNumber!I72&gt;0.75,4500,IF(RandNumber!I72&gt;0.5,4000,3500))+I72)</f>
        <v>3500</v>
      </c>
      <c r="K72" s="0" t="n">
        <f aca="false">IF(IF(RandNumber!J72&gt;0.75,4500,IF(RandNumber!J72&gt;0.5,4000,3500))+J72&gt;Trace!$A$2,IF(RandNumber!J72&gt;0.75,4500,IF(RandNumber!J72&gt;0.5,4000,3500)),IF(RandNumber!J72&gt;0.75,4500,IF(RandNumber!J72&gt;0.5,4000,3500))+J72)</f>
        <v>4500</v>
      </c>
      <c r="L72" s="0" t="n">
        <f aca="false">IF(IF(RandNumber!K72&gt;0.75,4500,IF(RandNumber!K72&gt;0.5,4000,3500))+K72&gt;Trace!$A$2,IF(RandNumber!K72&gt;0.75,4500,IF(RandNumber!K72&gt;0.5,4000,3500)),IF(RandNumber!K72&gt;0.75,4500,IF(RandNumber!K72&gt;0.5,4000,3500))+K72)</f>
        <v>3500</v>
      </c>
      <c r="M72" s="0" t="n">
        <f aca="false">IF(IF(RandNumber!L72&gt;0.75,4500,IF(RandNumber!L72&gt;0.5,4000,3500))+L72&gt;Trace!$A$2,IF(RandNumber!L72&gt;0.75,4500,IF(RandNumber!L72&gt;0.5,4000,3500)),IF(RandNumber!L72&gt;0.75,4500,IF(RandNumber!L72&gt;0.5,4000,3500))+L72)</f>
        <v>7000</v>
      </c>
      <c r="N72" s="0" t="n">
        <f aca="false">IF(IF(RandNumber!M72&gt;0.75,4500,IF(RandNumber!M72&gt;0.5,4000,3500))+M72&gt;Trace!$A$2,IF(RandNumber!M72&gt;0.75,4500,IF(RandNumber!M72&gt;0.5,4000,3500)),IF(RandNumber!M72&gt;0.75,4500,IF(RandNumber!M72&gt;0.5,4000,3500))+M72)</f>
        <v>4000</v>
      </c>
      <c r="O72" s="0" t="n">
        <f aca="false">IF(IF(RandNumber!N72&gt;0.75,4500,IF(RandNumber!N72&gt;0.5,4000,3500))+N72&gt;Trace!$A$2,IF(RandNumber!N72&gt;0.75,4500,IF(RandNumber!N72&gt;0.5,4000,3500)),IF(RandNumber!N72&gt;0.75,4500,IF(RandNumber!N72&gt;0.5,4000,3500))+N72)</f>
        <v>4500</v>
      </c>
      <c r="P72" s="0" t="n">
        <f aca="false">IF(IF(RandNumber!O72&gt;0.75,4500,IF(RandNumber!O72&gt;0.5,4000,3500))+O72&gt;Trace!$A$2,IF(RandNumber!O72&gt;0.75,4500,IF(RandNumber!O72&gt;0.5,4000,3500)),IF(RandNumber!O72&gt;0.75,4500,IF(RandNumber!O72&gt;0.5,4000,3500))+O72)</f>
        <v>3500</v>
      </c>
      <c r="Q72" s="0" t="n">
        <f aca="false">IF(IF(RandNumber!P72&gt;0.75,4500,IF(RandNumber!P72&gt;0.5,4000,3500))+P72&gt;Trace!$A$2,IF(RandNumber!P72&gt;0.75,4500,IF(RandNumber!P72&gt;0.5,4000,3500)),IF(RandNumber!P72&gt;0.75,4500,IF(RandNumber!P72&gt;0.5,4000,3500))+P72)</f>
        <v>4000</v>
      </c>
      <c r="R72" s="0" t="n">
        <f aca="false">IF(IF(RandNumber!Q72&gt;0.75,4500,IF(RandNumber!Q72&gt;0.5,4000,3500))+Q72&gt;Trace!$A$2,IF(RandNumber!Q72&gt;0.75,4500,IF(RandNumber!Q72&gt;0.5,4000,3500)),IF(RandNumber!Q72&gt;0.75,4500,IF(RandNumber!Q72&gt;0.5,4000,3500))+Q72)</f>
        <v>4000</v>
      </c>
      <c r="S72" s="0" t="n">
        <f aca="false">IF(IF(RandNumber!R72&gt;0.75,4500,IF(RandNumber!R72&gt;0.5,4000,3500))+R72&gt;Trace!$A$2,IF(RandNumber!R72&gt;0.75,4500,IF(RandNumber!R72&gt;0.5,4000,3500)),IF(RandNumber!R72&gt;0.75,4500,IF(RandNumber!R72&gt;0.5,4000,3500))+R72)</f>
        <v>4000</v>
      </c>
      <c r="T72" s="0" t="n">
        <f aca="false">IF(IF(RandNumber!S72&gt;0.75,4500,IF(RandNumber!S72&gt;0.5,4000,3500))+S72&gt;Trace!$A$2,IF(RandNumber!S72&gt;0.75,4500,IF(RandNumber!S72&gt;0.5,4000,3500)),IF(RandNumber!S72&gt;0.75,4500,IF(RandNumber!S72&gt;0.5,4000,3500))+S72)</f>
        <v>4000</v>
      </c>
      <c r="U72" s="0" t="n">
        <f aca="false">IF(IF(RandNumber!T72&gt;0.75,4500,IF(RandNumber!T72&gt;0.5,4000,3500))+T72&gt;Trace!$A$2,IF(RandNumber!T72&gt;0.75,4500,IF(RandNumber!T72&gt;0.5,4000,3500)),IF(RandNumber!T72&gt;0.75,4500,IF(RandNumber!T72&gt;0.5,4000,3500))+T72)</f>
        <v>3500</v>
      </c>
      <c r="V72" s="0" t="n">
        <f aca="false">IF(IF(RandNumber!U72&gt;0.75,4500,IF(RandNumber!U72&gt;0.5,4000,3500))+U72&gt;Trace!$A$2,IF(RandNumber!U72&gt;0.75,4500,IF(RandNumber!U72&gt;0.5,4000,3500)),IF(RandNumber!U72&gt;0.75,4500,IF(RandNumber!U72&gt;0.5,4000,3500))+U72)</f>
        <v>4500</v>
      </c>
      <c r="W72" s="0" t="n">
        <f aca="false">IF(IF(RandNumber!V72&gt;0.75,4500,IF(RandNumber!V72&gt;0.5,4000,3500))+V72&gt;Trace!$A$2,IF(RandNumber!V72&gt;0.75,4500,IF(RandNumber!V72&gt;0.5,4000,3500)),IF(RandNumber!V72&gt;0.75,4500,IF(RandNumber!V72&gt;0.5,4000,3500))+V72)</f>
        <v>3500</v>
      </c>
      <c r="X72" s="0" t="n">
        <f aca="false">IF(IF(RandNumber!W72&gt;0.75,4500,IF(RandNumber!W72&gt;0.5,4000,3500))+W72&gt;Trace!$A$2,IF(RandNumber!W72&gt;0.75,4500,IF(RandNumber!W72&gt;0.5,4000,3500)),IF(RandNumber!W72&gt;0.75,4500,IF(RandNumber!W72&gt;0.5,4000,3500))+W72)</f>
        <v>4000</v>
      </c>
      <c r="Y72" s="0" t="n">
        <f aca="false">IF(IF(RandNumber!X72&gt;0.75,4500,IF(RandNumber!X72&gt;0.5,4000,3500))+X72&gt;Trace!$A$2,IF(RandNumber!X72&gt;0.75,4500,IF(RandNumber!X72&gt;0.5,4000,3500)),IF(RandNumber!X72&gt;0.75,4500,IF(RandNumber!X72&gt;0.5,4000,3500))+X72)</f>
        <v>4000</v>
      </c>
      <c r="Z72" s="0" t="n">
        <f aca="false">IF(IF(RandNumber!Y72&gt;0.75,4500,IF(RandNumber!Y72&gt;0.5,4000,3500))+Y72&gt;Trace!$A$2,IF(RandNumber!Y72&gt;0.75,4500,IF(RandNumber!Y72&gt;0.5,4000,3500)),IF(RandNumber!Y72&gt;0.75,4500,IF(RandNumber!Y72&gt;0.5,4000,3500))+Y72)</f>
        <v>4000</v>
      </c>
      <c r="AA72" s="0" t="n">
        <f aca="false">IF(IF(RandNumber!Z72&gt;0.75,4500,IF(RandNumber!Z72&gt;0.5,4000,3500))+Z72&gt;Trace!$A$2,IF(RandNumber!Z72&gt;0.75,4500,IF(RandNumber!Z72&gt;0.5,4000,3500)),IF(RandNumber!Z72&gt;0.75,4500,IF(RandNumber!Z72&gt;0.5,4000,3500))+Z72)</f>
        <v>4500</v>
      </c>
      <c r="AB72" s="0" t="n">
        <f aca="false">IF(IF(RandNumber!AA72&gt;0.75,4500,IF(RandNumber!AA72&gt;0.5,4000,3500))+AA72&gt;Trace!$A$2,IF(RandNumber!AA72&gt;0.75,4500,IF(RandNumber!AA72&gt;0.5,4000,3500)),IF(RandNumber!AA72&gt;0.75,4500,IF(RandNumber!AA72&gt;0.5,4000,3500))+AA72)</f>
        <v>4000</v>
      </c>
      <c r="AC72" s="0" t="n">
        <f aca="false">IF(IF(RandNumber!AB72&gt;0.75,4500,IF(RandNumber!AB72&gt;0.5,4000,3500))+AB72&gt;Trace!$A$2,IF(RandNumber!AB72&gt;0.75,4500,IF(RandNumber!AB72&gt;0.5,4000,3500)),IF(RandNumber!AB72&gt;0.75,4500,IF(RandNumber!AB72&gt;0.5,4000,3500))+AB72)</f>
        <v>3500</v>
      </c>
      <c r="AD72" s="0" t="n">
        <f aca="false">IF(IF(RandNumber!AC72&gt;0.75,4500,IF(RandNumber!AC72&gt;0.5,4000,3500))+AC72&gt;Trace!$A$2,IF(RandNumber!AC72&gt;0.75,4500,IF(RandNumber!AC72&gt;0.5,4000,3500)),IF(RandNumber!AC72&gt;0.75,4500,IF(RandNumber!AC72&gt;0.5,4000,3500))+AC72)</f>
        <v>4000</v>
      </c>
      <c r="AE72" s="0" t="n">
        <f aca="false">IF(IF(RandNumber!AD72&gt;0.75,4500,IF(RandNumber!AD72&gt;0.5,4000,3500))+AD72&gt;Trace!$A$2,IF(RandNumber!AD72&gt;0.75,4500,IF(RandNumber!AD72&gt;0.5,4000,3500)),IF(RandNumber!AD72&gt;0.75,4500,IF(RandNumber!AD72&gt;0.5,4000,3500))+AD72)</f>
        <v>3500</v>
      </c>
      <c r="AF72" s="0" t="n">
        <f aca="false">IF(IF(RandNumber!AE72&gt;0.75,4500,IF(RandNumber!AE72&gt;0.5,4000,3500))+AE72&gt;Trace!$A$2,IF(RandNumber!AE72&gt;0.75,4500,IF(RandNumber!AE72&gt;0.5,4000,3500)),IF(RandNumber!AE72&gt;0.75,4500,IF(RandNumber!AE72&gt;0.5,4000,3500))+AE72)</f>
        <v>7000</v>
      </c>
      <c r="AG72" s="0" t="n">
        <f aca="false">IF(IF(RandNumber!AF72&gt;0.75,4500,IF(RandNumber!AF72&gt;0.5,4000,3500))+AF72&gt;Trace!$A$2,IF(RandNumber!AF72&gt;0.75,4500,IF(RandNumber!AF72&gt;0.5,4000,3500)),IF(RandNumber!AF72&gt;0.75,4500,IF(RandNumber!AF72&gt;0.5,4000,3500))+AF72)</f>
        <v>3500</v>
      </c>
      <c r="AH72" s="0" t="n">
        <f aca="false">IF(IF(RandNumber!AG72&gt;0.75,4500,IF(RandNumber!AG72&gt;0.5,4000,3500))+AG72&gt;Trace!$A$2,IF(RandNumber!AG72&gt;0.75,4500,IF(RandNumber!AG72&gt;0.5,4000,3500)),IF(RandNumber!AG72&gt;0.75,4500,IF(RandNumber!AG72&gt;0.5,4000,3500))+AG72)</f>
        <v>4000</v>
      </c>
      <c r="AI72" s="0" t="n">
        <f aca="false">IF(IF(RandNumber!AH72&gt;0.75,4500,IF(RandNumber!AH72&gt;0.5,4000,3500))+AH72&gt;Trace!$A$2,IF(RandNumber!AH72&gt;0.75,4500,IF(RandNumber!AH72&gt;0.5,4000,3500)),IF(RandNumber!AH72&gt;0.75,4500,IF(RandNumber!AH72&gt;0.5,4000,3500))+AH72)</f>
        <v>4500</v>
      </c>
      <c r="AJ72" s="0" t="n">
        <f aca="false">IF(IF(RandNumber!AI72&gt;0.75,4500,IF(RandNumber!AI72&gt;0.5,4000,3500))+AI72&gt;Trace!$A$2,IF(RandNumber!AI72&gt;0.75,4500,IF(RandNumber!AI72&gt;0.5,4000,3500)),IF(RandNumber!AI72&gt;0.75,4500,IF(RandNumber!AI72&gt;0.5,4000,3500))+AI72)</f>
        <v>3500</v>
      </c>
      <c r="AK72" s="0" t="n">
        <f aca="false">IF(IF(RandNumber!AJ72&gt;0.75,4500,IF(RandNumber!AJ72&gt;0.5,4000,3500))+AJ72&gt;Trace!$A$2,IF(RandNumber!AJ72&gt;0.75,4500,IF(RandNumber!AJ72&gt;0.5,4000,3500)),IF(RandNumber!AJ72&gt;0.75,4500,IF(RandNumber!AJ72&gt;0.5,4000,3500))+AJ72)</f>
        <v>7000</v>
      </c>
      <c r="AL72" s="0" t="n">
        <f aca="false">IF(IF(RandNumber!AK72&gt;0.75,4500,IF(RandNumber!AK72&gt;0.5,4000,3500))+AK72&gt;Trace!$A$2,IF(RandNumber!AK72&gt;0.75,4500,IF(RandNumber!AK72&gt;0.5,4000,3500)),IF(RandNumber!AK72&gt;0.75,4500,IF(RandNumber!AK72&gt;0.5,4000,3500))+AK72)</f>
        <v>4000</v>
      </c>
      <c r="AM72" s="0" t="n">
        <f aca="false">IF(IF(RandNumber!AL72&gt;0.75,4500,IF(RandNumber!AL72&gt;0.5,4000,3500))+AL72&gt;Trace!$A$2,IF(RandNumber!AL72&gt;0.75,4500,IF(RandNumber!AL72&gt;0.5,4000,3500)),IF(RandNumber!AL72&gt;0.75,4500,IF(RandNumber!AL72&gt;0.5,4000,3500))+AL72)</f>
        <v>4500</v>
      </c>
      <c r="AN72" s="0" t="n">
        <f aca="false">IF(IF(RandNumber!AM72&gt;0.75,4500,IF(RandNumber!AM72&gt;0.5,4000,3500))+AM72&gt;Trace!$A$2,IF(RandNumber!AM72&gt;0.75,4500,IF(RandNumber!AM72&gt;0.5,4000,3500)),IF(RandNumber!AM72&gt;0.75,4500,IF(RandNumber!AM72&gt;0.5,4000,3500))+AM72)</f>
        <v>4000</v>
      </c>
      <c r="AO72" s="0" t="n">
        <f aca="false">IF(IF(RandNumber!AN72&gt;0.75,4500,IF(RandNumber!AN72&gt;0.5,4000,3500))+AN72&gt;Trace!$A$2,IF(RandNumber!AN72&gt;0.75,4500,IF(RandNumber!AN72&gt;0.5,4000,3500)),IF(RandNumber!AN72&gt;0.75,4500,IF(RandNumber!AN72&gt;0.5,4000,3500))+AN72)</f>
        <v>4000</v>
      </c>
      <c r="AP72" s="0" t="n">
        <f aca="false">IF(IF(RandNumber!AO72&gt;0.75,4500,IF(RandNumber!AO72&gt;0.5,4000,3500))+AO72&gt;Trace!$A$2,IF(RandNumber!AO72&gt;0.75,4500,IF(RandNumber!AO72&gt;0.5,4000,3500)),IF(RandNumber!AO72&gt;0.75,4500,IF(RandNumber!AO72&gt;0.5,4000,3500))+AO72)</f>
        <v>4500</v>
      </c>
      <c r="AQ72" s="0" t="n">
        <f aca="false">IF(IF(RandNumber!AP72&gt;0.75,4500,IF(RandNumber!AP72&gt;0.5,4000,3500))+AP72&gt;Trace!$A$2,IF(RandNumber!AP72&gt;0.75,4500,IF(RandNumber!AP72&gt;0.5,4000,3500)),IF(RandNumber!AP72&gt;0.75,4500,IF(RandNumber!AP72&gt;0.5,4000,3500))+AP72)</f>
        <v>4000</v>
      </c>
      <c r="AT72" s="0" t="n">
        <f aca="false">COUNTIF(C72:AQ72,"&lt;3000")</f>
        <v>0</v>
      </c>
      <c r="AU72" s="0" t="n">
        <f aca="false">42-AT72</f>
        <v>42</v>
      </c>
    </row>
    <row r="73" customFormat="false" ht="15" hidden="false" customHeight="false" outlineLevel="0" collapsed="false">
      <c r="A73" s="0" t="n">
        <v>72</v>
      </c>
      <c r="B73" s="0" t="n">
        <f aca="false">IF(RandNumber!B73&gt;0.75,4500,IF(RandNumber!B73&gt;0.5,4000,3500))</f>
        <v>4000</v>
      </c>
      <c r="C73" s="0" t="n">
        <f aca="false">IF(IF(RandNumber!B73&gt;0.75,4500,IF(RandNumber!B73&gt;0.5,4000,3500))+B73&gt;Trace!$A$2,IF(RandNumber!B73&gt;0.75,4500,IF(RandNumber!B73&gt;0.5,4000,3500)),IF(RandNumber!B73&gt;0.75,4500,IF(RandNumber!B73&gt;0.5,4000,3500))+B73)</f>
        <v>4000</v>
      </c>
      <c r="D73" s="0" t="n">
        <f aca="false">IF(IF(RandNumber!C73&gt;0.75,4500,IF(RandNumber!C73&gt;0.5,4000,3500))+C73&gt;Trace!$A$2,IF(RandNumber!C73&gt;0.75,4500,IF(RandNumber!C73&gt;0.5,4000,3500)),IF(RandNumber!C73&gt;0.75,4500,IF(RandNumber!C73&gt;0.5,4000,3500))+C73)</f>
        <v>4500</v>
      </c>
      <c r="E73" s="0" t="n">
        <f aca="false">IF(IF(RandNumber!D73&gt;0.75,4500,IF(RandNumber!D73&gt;0.5,4000,3500))+D73&gt;Trace!$A$2,IF(RandNumber!D73&gt;0.75,4500,IF(RandNumber!D73&gt;0.5,4000,3500)),IF(RandNumber!D73&gt;0.75,4500,IF(RandNumber!D73&gt;0.5,4000,3500))+D73)</f>
        <v>4500</v>
      </c>
      <c r="F73" s="0" t="n">
        <f aca="false">IF(IF(RandNumber!E73&gt;0.75,4500,IF(RandNumber!E73&gt;0.5,4000,3500))+E73&gt;Trace!$A$2,IF(RandNumber!E73&gt;0.75,4500,IF(RandNumber!E73&gt;0.5,4000,3500)),IF(RandNumber!E73&gt;0.75,4500,IF(RandNumber!E73&gt;0.5,4000,3500))+E73)</f>
        <v>4000</v>
      </c>
      <c r="G73" s="0" t="n">
        <f aca="false">IF(IF(RandNumber!F73&gt;0.75,4500,IF(RandNumber!F73&gt;0.5,4000,3500))+F73&gt;Trace!$A$2,IF(RandNumber!F73&gt;0.75,4500,IF(RandNumber!F73&gt;0.5,4000,3500)),IF(RandNumber!F73&gt;0.75,4500,IF(RandNumber!F73&gt;0.5,4000,3500))+F73)</f>
        <v>3500</v>
      </c>
      <c r="H73" s="0" t="n">
        <f aca="false">IF(IF(RandNumber!G73&gt;0.75,4500,IF(RandNumber!G73&gt;0.5,4000,3500))+G73&gt;Trace!$A$2,IF(RandNumber!G73&gt;0.75,4500,IF(RandNumber!G73&gt;0.5,4000,3500)),IF(RandNumber!G73&gt;0.75,4500,IF(RandNumber!G73&gt;0.5,4000,3500))+G73)</f>
        <v>7000</v>
      </c>
      <c r="I73" s="0" t="n">
        <f aca="false">IF(IF(RandNumber!H73&gt;0.75,4500,IF(RandNumber!H73&gt;0.5,4000,3500))+H73&gt;Trace!$A$2,IF(RandNumber!H73&gt;0.75,4500,IF(RandNumber!H73&gt;0.5,4000,3500)),IF(RandNumber!H73&gt;0.75,4500,IF(RandNumber!H73&gt;0.5,4000,3500))+H73)</f>
        <v>3500</v>
      </c>
      <c r="J73" s="0" t="n">
        <f aca="false">IF(IF(RandNumber!I73&gt;0.75,4500,IF(RandNumber!I73&gt;0.5,4000,3500))+I73&gt;Trace!$A$2,IF(RandNumber!I73&gt;0.75,4500,IF(RandNumber!I73&gt;0.5,4000,3500)),IF(RandNumber!I73&gt;0.75,4500,IF(RandNumber!I73&gt;0.5,4000,3500))+I73)</f>
        <v>7000</v>
      </c>
      <c r="K73" s="0" t="n">
        <f aca="false">IF(IF(RandNumber!J73&gt;0.75,4500,IF(RandNumber!J73&gt;0.5,4000,3500))+J73&gt;Trace!$A$2,IF(RandNumber!J73&gt;0.75,4500,IF(RandNumber!J73&gt;0.5,4000,3500)),IF(RandNumber!J73&gt;0.75,4500,IF(RandNumber!J73&gt;0.5,4000,3500))+J73)</f>
        <v>3500</v>
      </c>
      <c r="L73" s="0" t="n">
        <f aca="false">IF(IF(RandNumber!K73&gt;0.75,4500,IF(RandNumber!K73&gt;0.5,4000,3500))+K73&gt;Trace!$A$2,IF(RandNumber!K73&gt;0.75,4500,IF(RandNumber!K73&gt;0.5,4000,3500)),IF(RandNumber!K73&gt;0.75,4500,IF(RandNumber!K73&gt;0.5,4000,3500))+K73)</f>
        <v>7000</v>
      </c>
      <c r="M73" s="0" t="n">
        <f aca="false">IF(IF(RandNumber!L73&gt;0.75,4500,IF(RandNumber!L73&gt;0.5,4000,3500))+L73&gt;Trace!$A$2,IF(RandNumber!L73&gt;0.75,4500,IF(RandNumber!L73&gt;0.5,4000,3500)),IF(RandNumber!L73&gt;0.75,4500,IF(RandNumber!L73&gt;0.5,4000,3500))+L73)</f>
        <v>3500</v>
      </c>
      <c r="N73" s="0" t="n">
        <f aca="false">IF(IF(RandNumber!M73&gt;0.75,4500,IF(RandNumber!M73&gt;0.5,4000,3500))+M73&gt;Trace!$A$2,IF(RandNumber!M73&gt;0.75,4500,IF(RandNumber!M73&gt;0.5,4000,3500)),IF(RandNumber!M73&gt;0.75,4500,IF(RandNumber!M73&gt;0.5,4000,3500))+M73)</f>
        <v>7000</v>
      </c>
      <c r="O73" s="0" t="n">
        <f aca="false">IF(IF(RandNumber!N73&gt;0.75,4500,IF(RandNumber!N73&gt;0.5,4000,3500))+N73&gt;Trace!$A$2,IF(RandNumber!N73&gt;0.75,4500,IF(RandNumber!N73&gt;0.5,4000,3500)),IF(RandNumber!N73&gt;0.75,4500,IF(RandNumber!N73&gt;0.5,4000,3500))+N73)</f>
        <v>3500</v>
      </c>
      <c r="P73" s="0" t="n">
        <f aca="false">IF(IF(RandNumber!O73&gt;0.75,4500,IF(RandNumber!O73&gt;0.5,4000,3500))+O73&gt;Trace!$A$2,IF(RandNumber!O73&gt;0.75,4500,IF(RandNumber!O73&gt;0.5,4000,3500)),IF(RandNumber!O73&gt;0.75,4500,IF(RandNumber!O73&gt;0.5,4000,3500))+O73)</f>
        <v>4500</v>
      </c>
      <c r="Q73" s="0" t="n">
        <f aca="false">IF(IF(RandNumber!P73&gt;0.75,4500,IF(RandNumber!P73&gt;0.5,4000,3500))+P73&gt;Trace!$A$2,IF(RandNumber!P73&gt;0.75,4500,IF(RandNumber!P73&gt;0.5,4000,3500)),IF(RandNumber!P73&gt;0.75,4500,IF(RandNumber!P73&gt;0.5,4000,3500))+P73)</f>
        <v>3500</v>
      </c>
      <c r="R73" s="0" t="n">
        <f aca="false">IF(IF(RandNumber!Q73&gt;0.75,4500,IF(RandNumber!Q73&gt;0.5,4000,3500))+Q73&gt;Trace!$A$2,IF(RandNumber!Q73&gt;0.75,4500,IF(RandNumber!Q73&gt;0.5,4000,3500)),IF(RandNumber!Q73&gt;0.75,4500,IF(RandNumber!Q73&gt;0.5,4000,3500))+Q73)</f>
        <v>4000</v>
      </c>
      <c r="S73" s="0" t="n">
        <f aca="false">IF(IF(RandNumber!R73&gt;0.75,4500,IF(RandNumber!R73&gt;0.5,4000,3500))+R73&gt;Trace!$A$2,IF(RandNumber!R73&gt;0.75,4500,IF(RandNumber!R73&gt;0.5,4000,3500)),IF(RandNumber!R73&gt;0.75,4500,IF(RandNumber!R73&gt;0.5,4000,3500))+R73)</f>
        <v>3500</v>
      </c>
      <c r="T73" s="0" t="n">
        <f aca="false">IF(IF(RandNumber!S73&gt;0.75,4500,IF(RandNumber!S73&gt;0.5,4000,3500))+S73&gt;Trace!$A$2,IF(RandNumber!S73&gt;0.75,4500,IF(RandNumber!S73&gt;0.5,4000,3500)),IF(RandNumber!S73&gt;0.75,4500,IF(RandNumber!S73&gt;0.5,4000,3500))+S73)</f>
        <v>7000</v>
      </c>
      <c r="U73" s="0" t="n">
        <f aca="false">IF(IF(RandNumber!T73&gt;0.75,4500,IF(RandNumber!T73&gt;0.5,4000,3500))+T73&gt;Trace!$A$2,IF(RandNumber!T73&gt;0.75,4500,IF(RandNumber!T73&gt;0.5,4000,3500)),IF(RandNumber!T73&gt;0.75,4500,IF(RandNumber!T73&gt;0.5,4000,3500))+T73)</f>
        <v>4000</v>
      </c>
      <c r="V73" s="0" t="n">
        <f aca="false">IF(IF(RandNumber!U73&gt;0.75,4500,IF(RandNumber!U73&gt;0.5,4000,3500))+U73&gt;Trace!$A$2,IF(RandNumber!U73&gt;0.75,4500,IF(RandNumber!U73&gt;0.5,4000,3500)),IF(RandNumber!U73&gt;0.75,4500,IF(RandNumber!U73&gt;0.5,4000,3500))+U73)</f>
        <v>3500</v>
      </c>
      <c r="W73" s="0" t="n">
        <f aca="false">IF(IF(RandNumber!V73&gt;0.75,4500,IF(RandNumber!V73&gt;0.5,4000,3500))+V73&gt;Trace!$A$2,IF(RandNumber!V73&gt;0.75,4500,IF(RandNumber!V73&gt;0.5,4000,3500)),IF(RandNumber!V73&gt;0.75,4500,IF(RandNumber!V73&gt;0.5,4000,3500))+V73)</f>
        <v>4500</v>
      </c>
      <c r="X73" s="0" t="n">
        <f aca="false">IF(IF(RandNumber!W73&gt;0.75,4500,IF(RandNumber!W73&gt;0.5,4000,3500))+W73&gt;Trace!$A$2,IF(RandNumber!W73&gt;0.75,4500,IF(RandNumber!W73&gt;0.5,4000,3500)),IF(RandNumber!W73&gt;0.75,4500,IF(RandNumber!W73&gt;0.5,4000,3500))+W73)</f>
        <v>4000</v>
      </c>
      <c r="Y73" s="0" t="n">
        <f aca="false">IF(IF(RandNumber!X73&gt;0.75,4500,IF(RandNumber!X73&gt;0.5,4000,3500))+X73&gt;Trace!$A$2,IF(RandNumber!X73&gt;0.75,4500,IF(RandNumber!X73&gt;0.5,4000,3500)),IF(RandNumber!X73&gt;0.75,4500,IF(RandNumber!X73&gt;0.5,4000,3500))+X73)</f>
        <v>3500</v>
      </c>
      <c r="Z73" s="0" t="n">
        <f aca="false">IF(IF(RandNumber!Y73&gt;0.75,4500,IF(RandNumber!Y73&gt;0.5,4000,3500))+Y73&gt;Trace!$A$2,IF(RandNumber!Y73&gt;0.75,4500,IF(RandNumber!Y73&gt;0.5,4000,3500)),IF(RandNumber!Y73&gt;0.75,4500,IF(RandNumber!Y73&gt;0.5,4000,3500))+Y73)</f>
        <v>7000</v>
      </c>
      <c r="AA73" s="0" t="n">
        <f aca="false">IF(IF(RandNumber!Z73&gt;0.75,4500,IF(RandNumber!Z73&gt;0.5,4000,3500))+Z73&gt;Trace!$A$2,IF(RandNumber!Z73&gt;0.75,4500,IF(RandNumber!Z73&gt;0.5,4000,3500)),IF(RandNumber!Z73&gt;0.75,4500,IF(RandNumber!Z73&gt;0.5,4000,3500))+Z73)</f>
        <v>4000</v>
      </c>
      <c r="AB73" s="0" t="n">
        <f aca="false">IF(IF(RandNumber!AA73&gt;0.75,4500,IF(RandNumber!AA73&gt;0.5,4000,3500))+AA73&gt;Trace!$A$2,IF(RandNumber!AA73&gt;0.75,4500,IF(RandNumber!AA73&gt;0.5,4000,3500)),IF(RandNumber!AA73&gt;0.75,4500,IF(RandNumber!AA73&gt;0.5,4000,3500))+AA73)</f>
        <v>4000</v>
      </c>
      <c r="AC73" s="0" t="n">
        <f aca="false">IF(IF(RandNumber!AB73&gt;0.75,4500,IF(RandNumber!AB73&gt;0.5,4000,3500))+AB73&gt;Trace!$A$2,IF(RandNumber!AB73&gt;0.75,4500,IF(RandNumber!AB73&gt;0.5,4000,3500)),IF(RandNumber!AB73&gt;0.75,4500,IF(RandNumber!AB73&gt;0.5,4000,3500))+AB73)</f>
        <v>4500</v>
      </c>
      <c r="AD73" s="0" t="n">
        <f aca="false">IF(IF(RandNumber!AC73&gt;0.75,4500,IF(RandNumber!AC73&gt;0.5,4000,3500))+AC73&gt;Trace!$A$2,IF(RandNumber!AC73&gt;0.75,4500,IF(RandNumber!AC73&gt;0.5,4000,3500)),IF(RandNumber!AC73&gt;0.75,4500,IF(RandNumber!AC73&gt;0.5,4000,3500))+AC73)</f>
        <v>4000</v>
      </c>
      <c r="AE73" s="0" t="n">
        <f aca="false">IF(IF(RandNumber!AD73&gt;0.75,4500,IF(RandNumber!AD73&gt;0.5,4000,3500))+AD73&gt;Trace!$A$2,IF(RandNumber!AD73&gt;0.75,4500,IF(RandNumber!AD73&gt;0.5,4000,3500)),IF(RandNumber!AD73&gt;0.75,4500,IF(RandNumber!AD73&gt;0.5,4000,3500))+AD73)</f>
        <v>3500</v>
      </c>
      <c r="AF73" s="0" t="n">
        <f aca="false">IF(IF(RandNumber!AE73&gt;0.75,4500,IF(RandNumber!AE73&gt;0.5,4000,3500))+AE73&gt;Trace!$A$2,IF(RandNumber!AE73&gt;0.75,4500,IF(RandNumber!AE73&gt;0.5,4000,3500)),IF(RandNumber!AE73&gt;0.75,4500,IF(RandNumber!AE73&gt;0.5,4000,3500))+AE73)</f>
        <v>4500</v>
      </c>
      <c r="AG73" s="0" t="n">
        <f aca="false">IF(IF(RandNumber!AF73&gt;0.75,4500,IF(RandNumber!AF73&gt;0.5,4000,3500))+AF73&gt;Trace!$A$2,IF(RandNumber!AF73&gt;0.75,4500,IF(RandNumber!AF73&gt;0.5,4000,3500)),IF(RandNumber!AF73&gt;0.75,4500,IF(RandNumber!AF73&gt;0.5,4000,3500))+AF73)</f>
        <v>4500</v>
      </c>
      <c r="AH73" s="0" t="n">
        <f aca="false">IF(IF(RandNumber!AG73&gt;0.75,4500,IF(RandNumber!AG73&gt;0.5,4000,3500))+AG73&gt;Trace!$A$2,IF(RandNumber!AG73&gt;0.75,4500,IF(RandNumber!AG73&gt;0.5,4000,3500)),IF(RandNumber!AG73&gt;0.75,4500,IF(RandNumber!AG73&gt;0.5,4000,3500))+AG73)</f>
        <v>4000</v>
      </c>
      <c r="AI73" s="0" t="n">
        <f aca="false">IF(IF(RandNumber!AH73&gt;0.75,4500,IF(RandNumber!AH73&gt;0.5,4000,3500))+AH73&gt;Trace!$A$2,IF(RandNumber!AH73&gt;0.75,4500,IF(RandNumber!AH73&gt;0.5,4000,3500)),IF(RandNumber!AH73&gt;0.75,4500,IF(RandNumber!AH73&gt;0.5,4000,3500))+AH73)</f>
        <v>4000</v>
      </c>
      <c r="AJ73" s="0" t="n">
        <f aca="false">IF(IF(RandNumber!AI73&gt;0.75,4500,IF(RandNumber!AI73&gt;0.5,4000,3500))+AI73&gt;Trace!$A$2,IF(RandNumber!AI73&gt;0.75,4500,IF(RandNumber!AI73&gt;0.5,4000,3500)),IF(RandNumber!AI73&gt;0.75,4500,IF(RandNumber!AI73&gt;0.5,4000,3500))+AI73)</f>
        <v>3500</v>
      </c>
      <c r="AK73" s="0" t="n">
        <f aca="false">IF(IF(RandNumber!AJ73&gt;0.75,4500,IF(RandNumber!AJ73&gt;0.5,4000,3500))+AJ73&gt;Trace!$A$2,IF(RandNumber!AJ73&gt;0.75,4500,IF(RandNumber!AJ73&gt;0.5,4000,3500)),IF(RandNumber!AJ73&gt;0.75,4500,IF(RandNumber!AJ73&gt;0.5,4000,3500))+AJ73)</f>
        <v>7000</v>
      </c>
      <c r="AL73" s="0" t="n">
        <f aca="false">IF(IF(RandNumber!AK73&gt;0.75,4500,IF(RandNumber!AK73&gt;0.5,4000,3500))+AK73&gt;Trace!$A$2,IF(RandNumber!AK73&gt;0.75,4500,IF(RandNumber!AK73&gt;0.5,4000,3500)),IF(RandNumber!AK73&gt;0.75,4500,IF(RandNumber!AK73&gt;0.5,4000,3500))+AK73)</f>
        <v>4500</v>
      </c>
      <c r="AM73" s="0" t="n">
        <f aca="false">IF(IF(RandNumber!AL73&gt;0.75,4500,IF(RandNumber!AL73&gt;0.5,4000,3500))+AL73&gt;Trace!$A$2,IF(RandNumber!AL73&gt;0.75,4500,IF(RandNumber!AL73&gt;0.5,4000,3500)),IF(RandNumber!AL73&gt;0.75,4500,IF(RandNumber!AL73&gt;0.5,4000,3500))+AL73)</f>
        <v>4000</v>
      </c>
      <c r="AN73" s="0" t="n">
        <f aca="false">IF(IF(RandNumber!AM73&gt;0.75,4500,IF(RandNumber!AM73&gt;0.5,4000,3500))+AM73&gt;Trace!$A$2,IF(RandNumber!AM73&gt;0.75,4500,IF(RandNumber!AM73&gt;0.5,4000,3500)),IF(RandNumber!AM73&gt;0.75,4500,IF(RandNumber!AM73&gt;0.5,4000,3500))+AM73)</f>
        <v>4500</v>
      </c>
      <c r="AO73" s="0" t="n">
        <f aca="false">IF(IF(RandNumber!AN73&gt;0.75,4500,IF(RandNumber!AN73&gt;0.5,4000,3500))+AN73&gt;Trace!$A$2,IF(RandNumber!AN73&gt;0.75,4500,IF(RandNumber!AN73&gt;0.5,4000,3500)),IF(RandNumber!AN73&gt;0.75,4500,IF(RandNumber!AN73&gt;0.5,4000,3500))+AN73)</f>
        <v>3500</v>
      </c>
      <c r="AP73" s="0" t="n">
        <f aca="false">IF(IF(RandNumber!AO73&gt;0.75,4500,IF(RandNumber!AO73&gt;0.5,4000,3500))+AO73&gt;Trace!$A$2,IF(RandNumber!AO73&gt;0.75,4500,IF(RandNumber!AO73&gt;0.5,4000,3500)),IF(RandNumber!AO73&gt;0.75,4500,IF(RandNumber!AO73&gt;0.5,4000,3500))+AO73)</f>
        <v>7000</v>
      </c>
      <c r="AQ73" s="0" t="n">
        <f aca="false">IF(IF(RandNumber!AP73&gt;0.75,4500,IF(RandNumber!AP73&gt;0.5,4000,3500))+AP73&gt;Trace!$A$2,IF(RandNumber!AP73&gt;0.75,4500,IF(RandNumber!AP73&gt;0.5,4000,3500)),IF(RandNumber!AP73&gt;0.75,4500,IF(RandNumber!AP73&gt;0.5,4000,3500))+AP73)</f>
        <v>3500</v>
      </c>
      <c r="AT73" s="0" t="n">
        <f aca="false">COUNTIF(C73:AQ73,"&lt;3000")</f>
        <v>0</v>
      </c>
      <c r="AU73" s="0" t="n">
        <f aca="false">42-AT73</f>
        <v>42</v>
      </c>
    </row>
    <row r="74" customFormat="false" ht="15" hidden="false" customHeight="false" outlineLevel="0" collapsed="false">
      <c r="A74" s="0" t="n">
        <v>73</v>
      </c>
      <c r="B74" s="0" t="n">
        <f aca="false">IF(RandNumber!B74&gt;0.75,4500,IF(RandNumber!B74&gt;0.5,4000,3500))</f>
        <v>3500</v>
      </c>
      <c r="C74" s="0" t="n">
        <f aca="false">IF(IF(RandNumber!B74&gt;0.75,4500,IF(RandNumber!B74&gt;0.5,4000,3500))+B74&gt;Trace!$A$2,IF(RandNumber!B74&gt;0.75,4500,IF(RandNumber!B74&gt;0.5,4000,3500)),IF(RandNumber!B74&gt;0.75,4500,IF(RandNumber!B74&gt;0.5,4000,3500))+B74)</f>
        <v>7000</v>
      </c>
      <c r="D74" s="0" t="n">
        <f aca="false">IF(IF(RandNumber!C74&gt;0.75,4500,IF(RandNumber!C74&gt;0.5,4000,3500))+C74&gt;Trace!$A$2,IF(RandNumber!C74&gt;0.75,4500,IF(RandNumber!C74&gt;0.5,4000,3500)),IF(RandNumber!C74&gt;0.75,4500,IF(RandNumber!C74&gt;0.5,4000,3500))+C74)</f>
        <v>3500</v>
      </c>
      <c r="E74" s="0" t="n">
        <f aca="false">IF(IF(RandNumber!D74&gt;0.75,4500,IF(RandNumber!D74&gt;0.5,4000,3500))+D74&gt;Trace!$A$2,IF(RandNumber!D74&gt;0.75,4500,IF(RandNumber!D74&gt;0.5,4000,3500)),IF(RandNumber!D74&gt;0.75,4500,IF(RandNumber!D74&gt;0.5,4000,3500))+D74)</f>
        <v>7000</v>
      </c>
      <c r="F74" s="0" t="n">
        <f aca="false">IF(IF(RandNumber!E74&gt;0.75,4500,IF(RandNumber!E74&gt;0.5,4000,3500))+E74&gt;Trace!$A$2,IF(RandNumber!E74&gt;0.75,4500,IF(RandNumber!E74&gt;0.5,4000,3500)),IF(RandNumber!E74&gt;0.75,4500,IF(RandNumber!E74&gt;0.5,4000,3500))+E74)</f>
        <v>3500</v>
      </c>
      <c r="G74" s="0" t="n">
        <f aca="false">IF(IF(RandNumber!F74&gt;0.75,4500,IF(RandNumber!F74&gt;0.5,4000,3500))+F74&gt;Trace!$A$2,IF(RandNumber!F74&gt;0.75,4500,IF(RandNumber!F74&gt;0.5,4000,3500)),IF(RandNumber!F74&gt;0.75,4500,IF(RandNumber!F74&gt;0.5,4000,3500))+F74)</f>
        <v>4000</v>
      </c>
      <c r="H74" s="0" t="n">
        <f aca="false">IF(IF(RandNumber!G74&gt;0.75,4500,IF(RandNumber!G74&gt;0.5,4000,3500))+G74&gt;Trace!$A$2,IF(RandNumber!G74&gt;0.75,4500,IF(RandNumber!G74&gt;0.5,4000,3500)),IF(RandNumber!G74&gt;0.75,4500,IF(RandNumber!G74&gt;0.5,4000,3500))+G74)</f>
        <v>4500</v>
      </c>
      <c r="I74" s="0" t="n">
        <f aca="false">IF(IF(RandNumber!H74&gt;0.75,4500,IF(RandNumber!H74&gt;0.5,4000,3500))+H74&gt;Trace!$A$2,IF(RandNumber!H74&gt;0.75,4500,IF(RandNumber!H74&gt;0.5,4000,3500)),IF(RandNumber!H74&gt;0.75,4500,IF(RandNumber!H74&gt;0.5,4000,3500))+H74)</f>
        <v>3500</v>
      </c>
      <c r="J74" s="0" t="n">
        <f aca="false">IF(IF(RandNumber!I74&gt;0.75,4500,IF(RandNumber!I74&gt;0.5,4000,3500))+I74&gt;Trace!$A$2,IF(RandNumber!I74&gt;0.75,4500,IF(RandNumber!I74&gt;0.5,4000,3500)),IF(RandNumber!I74&gt;0.75,4500,IF(RandNumber!I74&gt;0.5,4000,3500))+I74)</f>
        <v>7000</v>
      </c>
      <c r="K74" s="0" t="n">
        <f aca="false">IF(IF(RandNumber!J74&gt;0.75,4500,IF(RandNumber!J74&gt;0.5,4000,3500))+J74&gt;Trace!$A$2,IF(RandNumber!J74&gt;0.75,4500,IF(RandNumber!J74&gt;0.5,4000,3500)),IF(RandNumber!J74&gt;0.75,4500,IF(RandNumber!J74&gt;0.5,4000,3500))+J74)</f>
        <v>3500</v>
      </c>
      <c r="L74" s="0" t="n">
        <f aca="false">IF(IF(RandNumber!K74&gt;0.75,4500,IF(RandNumber!K74&gt;0.5,4000,3500))+K74&gt;Trace!$A$2,IF(RandNumber!K74&gt;0.75,4500,IF(RandNumber!K74&gt;0.5,4000,3500)),IF(RandNumber!K74&gt;0.75,4500,IF(RandNumber!K74&gt;0.5,4000,3500))+K74)</f>
        <v>4000</v>
      </c>
      <c r="M74" s="0" t="n">
        <f aca="false">IF(IF(RandNumber!L74&gt;0.75,4500,IF(RandNumber!L74&gt;0.5,4000,3500))+L74&gt;Trace!$A$2,IF(RandNumber!L74&gt;0.75,4500,IF(RandNumber!L74&gt;0.5,4000,3500)),IF(RandNumber!L74&gt;0.75,4500,IF(RandNumber!L74&gt;0.5,4000,3500))+L74)</f>
        <v>4000</v>
      </c>
      <c r="N74" s="0" t="n">
        <f aca="false">IF(IF(RandNumber!M74&gt;0.75,4500,IF(RandNumber!M74&gt;0.5,4000,3500))+M74&gt;Trace!$A$2,IF(RandNumber!M74&gt;0.75,4500,IF(RandNumber!M74&gt;0.5,4000,3500)),IF(RandNumber!M74&gt;0.75,4500,IF(RandNumber!M74&gt;0.5,4000,3500))+M74)</f>
        <v>3500</v>
      </c>
      <c r="O74" s="0" t="n">
        <f aca="false">IF(IF(RandNumber!N74&gt;0.75,4500,IF(RandNumber!N74&gt;0.5,4000,3500))+N74&gt;Trace!$A$2,IF(RandNumber!N74&gt;0.75,4500,IF(RandNumber!N74&gt;0.5,4000,3500)),IF(RandNumber!N74&gt;0.75,4500,IF(RandNumber!N74&gt;0.5,4000,3500))+N74)</f>
        <v>7000</v>
      </c>
      <c r="P74" s="0" t="n">
        <f aca="false">IF(IF(RandNumber!O74&gt;0.75,4500,IF(RandNumber!O74&gt;0.5,4000,3500))+O74&gt;Trace!$A$2,IF(RandNumber!O74&gt;0.75,4500,IF(RandNumber!O74&gt;0.5,4000,3500)),IF(RandNumber!O74&gt;0.75,4500,IF(RandNumber!O74&gt;0.5,4000,3500))+O74)</f>
        <v>4000</v>
      </c>
      <c r="Q74" s="0" t="n">
        <f aca="false">IF(IF(RandNumber!P74&gt;0.75,4500,IF(RandNumber!P74&gt;0.5,4000,3500))+P74&gt;Trace!$A$2,IF(RandNumber!P74&gt;0.75,4500,IF(RandNumber!P74&gt;0.5,4000,3500)),IF(RandNumber!P74&gt;0.75,4500,IF(RandNumber!P74&gt;0.5,4000,3500))+P74)</f>
        <v>4000</v>
      </c>
      <c r="R74" s="0" t="n">
        <f aca="false">IF(IF(RandNumber!Q74&gt;0.75,4500,IF(RandNumber!Q74&gt;0.5,4000,3500))+Q74&gt;Trace!$A$2,IF(RandNumber!Q74&gt;0.75,4500,IF(RandNumber!Q74&gt;0.5,4000,3500)),IF(RandNumber!Q74&gt;0.75,4500,IF(RandNumber!Q74&gt;0.5,4000,3500))+Q74)</f>
        <v>3500</v>
      </c>
      <c r="S74" s="0" t="n">
        <f aca="false">IF(IF(RandNumber!R74&gt;0.75,4500,IF(RandNumber!R74&gt;0.5,4000,3500))+R74&gt;Trace!$A$2,IF(RandNumber!R74&gt;0.75,4500,IF(RandNumber!R74&gt;0.5,4000,3500)),IF(RandNumber!R74&gt;0.75,4500,IF(RandNumber!R74&gt;0.5,4000,3500))+R74)</f>
        <v>4000</v>
      </c>
      <c r="T74" s="0" t="n">
        <f aca="false">IF(IF(RandNumber!S74&gt;0.75,4500,IF(RandNumber!S74&gt;0.5,4000,3500))+S74&gt;Trace!$A$2,IF(RandNumber!S74&gt;0.75,4500,IF(RandNumber!S74&gt;0.5,4000,3500)),IF(RandNumber!S74&gt;0.75,4500,IF(RandNumber!S74&gt;0.5,4000,3500))+S74)</f>
        <v>3500</v>
      </c>
      <c r="U74" s="0" t="n">
        <f aca="false">IF(IF(RandNumber!T74&gt;0.75,4500,IF(RandNumber!T74&gt;0.5,4000,3500))+T74&gt;Trace!$A$2,IF(RandNumber!T74&gt;0.75,4500,IF(RandNumber!T74&gt;0.5,4000,3500)),IF(RandNumber!T74&gt;0.75,4500,IF(RandNumber!T74&gt;0.5,4000,3500))+T74)</f>
        <v>4000</v>
      </c>
      <c r="V74" s="0" t="n">
        <f aca="false">IF(IF(RandNumber!U74&gt;0.75,4500,IF(RandNumber!U74&gt;0.5,4000,3500))+U74&gt;Trace!$A$2,IF(RandNumber!U74&gt;0.75,4500,IF(RandNumber!U74&gt;0.5,4000,3500)),IF(RandNumber!U74&gt;0.75,4500,IF(RandNumber!U74&gt;0.5,4000,3500))+U74)</f>
        <v>3500</v>
      </c>
      <c r="W74" s="0" t="n">
        <f aca="false">IF(IF(RandNumber!V74&gt;0.75,4500,IF(RandNumber!V74&gt;0.5,4000,3500))+V74&gt;Trace!$A$2,IF(RandNumber!V74&gt;0.75,4500,IF(RandNumber!V74&gt;0.5,4000,3500)),IF(RandNumber!V74&gt;0.75,4500,IF(RandNumber!V74&gt;0.5,4000,3500))+V74)</f>
        <v>7000</v>
      </c>
      <c r="X74" s="0" t="n">
        <f aca="false">IF(IF(RandNumber!W74&gt;0.75,4500,IF(RandNumber!W74&gt;0.5,4000,3500))+W74&gt;Trace!$A$2,IF(RandNumber!W74&gt;0.75,4500,IF(RandNumber!W74&gt;0.5,4000,3500)),IF(RandNumber!W74&gt;0.75,4500,IF(RandNumber!W74&gt;0.5,4000,3500))+W74)</f>
        <v>4500</v>
      </c>
      <c r="Y74" s="0" t="n">
        <f aca="false">IF(IF(RandNumber!X74&gt;0.75,4500,IF(RandNumber!X74&gt;0.5,4000,3500))+X74&gt;Trace!$A$2,IF(RandNumber!X74&gt;0.75,4500,IF(RandNumber!X74&gt;0.5,4000,3500)),IF(RandNumber!X74&gt;0.75,4500,IF(RandNumber!X74&gt;0.5,4000,3500))+X74)</f>
        <v>3500</v>
      </c>
      <c r="Z74" s="0" t="n">
        <f aca="false">IF(IF(RandNumber!Y74&gt;0.75,4500,IF(RandNumber!Y74&gt;0.5,4000,3500))+Y74&gt;Trace!$A$2,IF(RandNumber!Y74&gt;0.75,4500,IF(RandNumber!Y74&gt;0.5,4000,3500)),IF(RandNumber!Y74&gt;0.75,4500,IF(RandNumber!Y74&gt;0.5,4000,3500))+Y74)</f>
        <v>4500</v>
      </c>
      <c r="AA74" s="0" t="n">
        <f aca="false">IF(IF(RandNumber!Z74&gt;0.75,4500,IF(RandNumber!Z74&gt;0.5,4000,3500))+Z74&gt;Trace!$A$2,IF(RandNumber!Z74&gt;0.75,4500,IF(RandNumber!Z74&gt;0.5,4000,3500)),IF(RandNumber!Z74&gt;0.75,4500,IF(RandNumber!Z74&gt;0.5,4000,3500))+Z74)</f>
        <v>4500</v>
      </c>
      <c r="AB74" s="0" t="n">
        <f aca="false">IF(IF(RandNumber!AA74&gt;0.75,4500,IF(RandNumber!AA74&gt;0.5,4000,3500))+AA74&gt;Trace!$A$2,IF(RandNumber!AA74&gt;0.75,4500,IF(RandNumber!AA74&gt;0.5,4000,3500)),IF(RandNumber!AA74&gt;0.75,4500,IF(RandNumber!AA74&gt;0.5,4000,3500))+AA74)</f>
        <v>4500</v>
      </c>
      <c r="AC74" s="0" t="n">
        <f aca="false">IF(IF(RandNumber!AB74&gt;0.75,4500,IF(RandNumber!AB74&gt;0.5,4000,3500))+AB74&gt;Trace!$A$2,IF(RandNumber!AB74&gt;0.75,4500,IF(RandNumber!AB74&gt;0.5,4000,3500)),IF(RandNumber!AB74&gt;0.75,4500,IF(RandNumber!AB74&gt;0.5,4000,3500))+AB74)</f>
        <v>4500</v>
      </c>
      <c r="AD74" s="0" t="n">
        <f aca="false">IF(IF(RandNumber!AC74&gt;0.75,4500,IF(RandNumber!AC74&gt;0.5,4000,3500))+AC74&gt;Trace!$A$2,IF(RandNumber!AC74&gt;0.75,4500,IF(RandNumber!AC74&gt;0.5,4000,3500)),IF(RandNumber!AC74&gt;0.75,4500,IF(RandNumber!AC74&gt;0.5,4000,3500))+AC74)</f>
        <v>4000</v>
      </c>
      <c r="AE74" s="0" t="n">
        <f aca="false">IF(IF(RandNumber!AD74&gt;0.75,4500,IF(RandNumber!AD74&gt;0.5,4000,3500))+AD74&gt;Trace!$A$2,IF(RandNumber!AD74&gt;0.75,4500,IF(RandNumber!AD74&gt;0.5,4000,3500)),IF(RandNumber!AD74&gt;0.75,4500,IF(RandNumber!AD74&gt;0.5,4000,3500))+AD74)</f>
        <v>3500</v>
      </c>
      <c r="AF74" s="0" t="n">
        <f aca="false">IF(IF(RandNumber!AE74&gt;0.75,4500,IF(RandNumber!AE74&gt;0.5,4000,3500))+AE74&gt;Trace!$A$2,IF(RandNumber!AE74&gt;0.75,4500,IF(RandNumber!AE74&gt;0.5,4000,3500)),IF(RandNumber!AE74&gt;0.75,4500,IF(RandNumber!AE74&gt;0.5,4000,3500))+AE74)</f>
        <v>7000</v>
      </c>
      <c r="AG74" s="0" t="n">
        <f aca="false">IF(IF(RandNumber!AF74&gt;0.75,4500,IF(RandNumber!AF74&gt;0.5,4000,3500))+AF74&gt;Trace!$A$2,IF(RandNumber!AF74&gt;0.75,4500,IF(RandNumber!AF74&gt;0.5,4000,3500)),IF(RandNumber!AF74&gt;0.75,4500,IF(RandNumber!AF74&gt;0.5,4000,3500))+AF74)</f>
        <v>3500</v>
      </c>
      <c r="AH74" s="0" t="n">
        <f aca="false">IF(IF(RandNumber!AG74&gt;0.75,4500,IF(RandNumber!AG74&gt;0.5,4000,3500))+AG74&gt;Trace!$A$2,IF(RandNumber!AG74&gt;0.75,4500,IF(RandNumber!AG74&gt;0.5,4000,3500)),IF(RandNumber!AG74&gt;0.75,4500,IF(RandNumber!AG74&gt;0.5,4000,3500))+AG74)</f>
        <v>4500</v>
      </c>
      <c r="AI74" s="0" t="n">
        <f aca="false">IF(IF(RandNumber!AH74&gt;0.75,4500,IF(RandNumber!AH74&gt;0.5,4000,3500))+AH74&gt;Trace!$A$2,IF(RandNumber!AH74&gt;0.75,4500,IF(RandNumber!AH74&gt;0.5,4000,3500)),IF(RandNumber!AH74&gt;0.75,4500,IF(RandNumber!AH74&gt;0.5,4000,3500))+AH74)</f>
        <v>3500</v>
      </c>
      <c r="AJ74" s="0" t="n">
        <f aca="false">IF(IF(RandNumber!AI74&gt;0.75,4500,IF(RandNumber!AI74&gt;0.5,4000,3500))+AI74&gt;Trace!$A$2,IF(RandNumber!AI74&gt;0.75,4500,IF(RandNumber!AI74&gt;0.5,4000,3500)),IF(RandNumber!AI74&gt;0.75,4500,IF(RandNumber!AI74&gt;0.5,4000,3500))+AI74)</f>
        <v>4500</v>
      </c>
      <c r="AK74" s="0" t="n">
        <f aca="false">IF(IF(RandNumber!AJ74&gt;0.75,4500,IF(RandNumber!AJ74&gt;0.5,4000,3500))+AJ74&gt;Trace!$A$2,IF(RandNumber!AJ74&gt;0.75,4500,IF(RandNumber!AJ74&gt;0.5,4000,3500)),IF(RandNumber!AJ74&gt;0.75,4500,IF(RandNumber!AJ74&gt;0.5,4000,3500))+AJ74)</f>
        <v>3500</v>
      </c>
      <c r="AL74" s="0" t="n">
        <f aca="false">IF(IF(RandNumber!AK74&gt;0.75,4500,IF(RandNumber!AK74&gt;0.5,4000,3500))+AK74&gt;Trace!$A$2,IF(RandNumber!AK74&gt;0.75,4500,IF(RandNumber!AK74&gt;0.5,4000,3500)),IF(RandNumber!AK74&gt;0.75,4500,IF(RandNumber!AK74&gt;0.5,4000,3500))+AK74)</f>
        <v>4000</v>
      </c>
      <c r="AM74" s="0" t="n">
        <f aca="false">IF(IF(RandNumber!AL74&gt;0.75,4500,IF(RandNumber!AL74&gt;0.5,4000,3500))+AL74&gt;Trace!$A$2,IF(RandNumber!AL74&gt;0.75,4500,IF(RandNumber!AL74&gt;0.5,4000,3500)),IF(RandNumber!AL74&gt;0.75,4500,IF(RandNumber!AL74&gt;0.5,4000,3500))+AL74)</f>
        <v>4000</v>
      </c>
      <c r="AN74" s="0" t="n">
        <f aca="false">IF(IF(RandNumber!AM74&gt;0.75,4500,IF(RandNumber!AM74&gt;0.5,4000,3500))+AM74&gt;Trace!$A$2,IF(RandNumber!AM74&gt;0.75,4500,IF(RandNumber!AM74&gt;0.5,4000,3500)),IF(RandNumber!AM74&gt;0.75,4500,IF(RandNumber!AM74&gt;0.5,4000,3500))+AM74)</f>
        <v>3500</v>
      </c>
      <c r="AO74" s="0" t="n">
        <f aca="false">IF(IF(RandNumber!AN74&gt;0.75,4500,IF(RandNumber!AN74&gt;0.5,4000,3500))+AN74&gt;Trace!$A$2,IF(RandNumber!AN74&gt;0.75,4500,IF(RandNumber!AN74&gt;0.5,4000,3500)),IF(RandNumber!AN74&gt;0.75,4500,IF(RandNumber!AN74&gt;0.5,4000,3500))+AN74)</f>
        <v>7000</v>
      </c>
      <c r="AP74" s="0" t="n">
        <f aca="false">IF(IF(RandNumber!AO74&gt;0.75,4500,IF(RandNumber!AO74&gt;0.5,4000,3500))+AO74&gt;Trace!$A$2,IF(RandNumber!AO74&gt;0.75,4500,IF(RandNumber!AO74&gt;0.5,4000,3500)),IF(RandNumber!AO74&gt;0.75,4500,IF(RandNumber!AO74&gt;0.5,4000,3500))+AO74)</f>
        <v>4000</v>
      </c>
      <c r="AQ74" s="0" t="n">
        <f aca="false">IF(IF(RandNumber!AP74&gt;0.75,4500,IF(RandNumber!AP74&gt;0.5,4000,3500))+AP74&gt;Trace!$A$2,IF(RandNumber!AP74&gt;0.75,4500,IF(RandNumber!AP74&gt;0.5,4000,3500)),IF(RandNumber!AP74&gt;0.75,4500,IF(RandNumber!AP74&gt;0.5,4000,3500))+AP74)</f>
        <v>4000</v>
      </c>
      <c r="AT74" s="0" t="n">
        <f aca="false">COUNTIF(C74:AQ74,"&lt;3000")</f>
        <v>0</v>
      </c>
      <c r="AU74" s="0" t="n">
        <f aca="false">42-AT74</f>
        <v>42</v>
      </c>
    </row>
    <row r="75" customFormat="false" ht="15" hidden="false" customHeight="false" outlineLevel="0" collapsed="false">
      <c r="A75" s="0" t="n">
        <v>74</v>
      </c>
      <c r="B75" s="0" t="n">
        <f aca="false">IF(RandNumber!B75&gt;0.75,4500,IF(RandNumber!B75&gt;0.5,4000,3500))</f>
        <v>3500</v>
      </c>
      <c r="C75" s="0" t="n">
        <f aca="false">IF(IF(RandNumber!B75&gt;0.75,4500,IF(RandNumber!B75&gt;0.5,4000,3500))+B75&gt;Trace!$A$2,IF(RandNumber!B75&gt;0.75,4500,IF(RandNumber!B75&gt;0.5,4000,3500)),IF(RandNumber!B75&gt;0.75,4500,IF(RandNumber!B75&gt;0.5,4000,3500))+B75)</f>
        <v>7000</v>
      </c>
      <c r="D75" s="0" t="n">
        <f aca="false">IF(IF(RandNumber!C75&gt;0.75,4500,IF(RandNumber!C75&gt;0.5,4000,3500))+C75&gt;Trace!$A$2,IF(RandNumber!C75&gt;0.75,4500,IF(RandNumber!C75&gt;0.5,4000,3500)),IF(RandNumber!C75&gt;0.75,4500,IF(RandNumber!C75&gt;0.5,4000,3500))+C75)</f>
        <v>3500</v>
      </c>
      <c r="E75" s="0" t="n">
        <f aca="false">IF(IF(RandNumber!D75&gt;0.75,4500,IF(RandNumber!D75&gt;0.5,4000,3500))+D75&gt;Trace!$A$2,IF(RandNumber!D75&gt;0.75,4500,IF(RandNumber!D75&gt;0.5,4000,3500)),IF(RandNumber!D75&gt;0.75,4500,IF(RandNumber!D75&gt;0.5,4000,3500))+D75)</f>
        <v>7000</v>
      </c>
      <c r="F75" s="0" t="n">
        <f aca="false">IF(IF(RandNumber!E75&gt;0.75,4500,IF(RandNumber!E75&gt;0.5,4000,3500))+E75&gt;Trace!$A$2,IF(RandNumber!E75&gt;0.75,4500,IF(RandNumber!E75&gt;0.5,4000,3500)),IF(RandNumber!E75&gt;0.75,4500,IF(RandNumber!E75&gt;0.5,4000,3500))+E75)</f>
        <v>3500</v>
      </c>
      <c r="G75" s="0" t="n">
        <f aca="false">IF(IF(RandNumber!F75&gt;0.75,4500,IF(RandNumber!F75&gt;0.5,4000,3500))+F75&gt;Trace!$A$2,IF(RandNumber!F75&gt;0.75,4500,IF(RandNumber!F75&gt;0.5,4000,3500)),IF(RandNumber!F75&gt;0.75,4500,IF(RandNumber!F75&gt;0.5,4000,3500))+F75)</f>
        <v>7000</v>
      </c>
      <c r="H75" s="0" t="n">
        <f aca="false">IF(IF(RandNumber!G75&gt;0.75,4500,IF(RandNumber!G75&gt;0.5,4000,3500))+G75&gt;Trace!$A$2,IF(RandNumber!G75&gt;0.75,4500,IF(RandNumber!G75&gt;0.5,4000,3500)),IF(RandNumber!G75&gt;0.75,4500,IF(RandNumber!G75&gt;0.5,4000,3500))+G75)</f>
        <v>3500</v>
      </c>
      <c r="I75" s="0" t="n">
        <f aca="false">IF(IF(RandNumber!H75&gt;0.75,4500,IF(RandNumber!H75&gt;0.5,4000,3500))+H75&gt;Trace!$A$2,IF(RandNumber!H75&gt;0.75,4500,IF(RandNumber!H75&gt;0.5,4000,3500)),IF(RandNumber!H75&gt;0.75,4500,IF(RandNumber!H75&gt;0.5,4000,3500))+H75)</f>
        <v>4000</v>
      </c>
      <c r="J75" s="0" t="n">
        <f aca="false">IF(IF(RandNumber!I75&gt;0.75,4500,IF(RandNumber!I75&gt;0.5,4000,3500))+I75&gt;Trace!$A$2,IF(RandNumber!I75&gt;0.75,4500,IF(RandNumber!I75&gt;0.5,4000,3500)),IF(RandNumber!I75&gt;0.75,4500,IF(RandNumber!I75&gt;0.5,4000,3500))+I75)</f>
        <v>3500</v>
      </c>
      <c r="K75" s="0" t="n">
        <f aca="false">IF(IF(RandNumber!J75&gt;0.75,4500,IF(RandNumber!J75&gt;0.5,4000,3500))+J75&gt;Trace!$A$2,IF(RandNumber!J75&gt;0.75,4500,IF(RandNumber!J75&gt;0.5,4000,3500)),IF(RandNumber!J75&gt;0.75,4500,IF(RandNumber!J75&gt;0.5,4000,3500))+J75)</f>
        <v>7000</v>
      </c>
      <c r="L75" s="0" t="n">
        <f aca="false">IF(IF(RandNumber!K75&gt;0.75,4500,IF(RandNumber!K75&gt;0.5,4000,3500))+K75&gt;Trace!$A$2,IF(RandNumber!K75&gt;0.75,4500,IF(RandNumber!K75&gt;0.5,4000,3500)),IF(RandNumber!K75&gt;0.75,4500,IF(RandNumber!K75&gt;0.5,4000,3500))+K75)</f>
        <v>3500</v>
      </c>
      <c r="M75" s="0" t="n">
        <f aca="false">IF(IF(RandNumber!L75&gt;0.75,4500,IF(RandNumber!L75&gt;0.5,4000,3500))+L75&gt;Trace!$A$2,IF(RandNumber!L75&gt;0.75,4500,IF(RandNumber!L75&gt;0.5,4000,3500)),IF(RandNumber!L75&gt;0.75,4500,IF(RandNumber!L75&gt;0.5,4000,3500))+L75)</f>
        <v>7000</v>
      </c>
      <c r="N75" s="0" t="n">
        <f aca="false">IF(IF(RandNumber!M75&gt;0.75,4500,IF(RandNumber!M75&gt;0.5,4000,3500))+M75&gt;Trace!$A$2,IF(RandNumber!M75&gt;0.75,4500,IF(RandNumber!M75&gt;0.5,4000,3500)),IF(RandNumber!M75&gt;0.75,4500,IF(RandNumber!M75&gt;0.5,4000,3500))+M75)</f>
        <v>3500</v>
      </c>
      <c r="O75" s="0" t="n">
        <f aca="false">IF(IF(RandNumber!N75&gt;0.75,4500,IF(RandNumber!N75&gt;0.5,4000,3500))+N75&gt;Trace!$A$2,IF(RandNumber!N75&gt;0.75,4500,IF(RandNumber!N75&gt;0.5,4000,3500)),IF(RandNumber!N75&gt;0.75,4500,IF(RandNumber!N75&gt;0.5,4000,3500))+N75)</f>
        <v>4000</v>
      </c>
      <c r="P75" s="0" t="n">
        <f aca="false">IF(IF(RandNumber!O75&gt;0.75,4500,IF(RandNumber!O75&gt;0.5,4000,3500))+O75&gt;Trace!$A$2,IF(RandNumber!O75&gt;0.75,4500,IF(RandNumber!O75&gt;0.5,4000,3500)),IF(RandNumber!O75&gt;0.75,4500,IF(RandNumber!O75&gt;0.5,4000,3500))+O75)</f>
        <v>4000</v>
      </c>
      <c r="Q75" s="0" t="n">
        <f aca="false">IF(IF(RandNumber!P75&gt;0.75,4500,IF(RandNumber!P75&gt;0.5,4000,3500))+P75&gt;Trace!$A$2,IF(RandNumber!P75&gt;0.75,4500,IF(RandNumber!P75&gt;0.5,4000,3500)),IF(RandNumber!P75&gt;0.75,4500,IF(RandNumber!P75&gt;0.5,4000,3500))+P75)</f>
        <v>3500</v>
      </c>
      <c r="R75" s="0" t="n">
        <f aca="false">IF(IF(RandNumber!Q75&gt;0.75,4500,IF(RandNumber!Q75&gt;0.5,4000,3500))+Q75&gt;Trace!$A$2,IF(RandNumber!Q75&gt;0.75,4500,IF(RandNumber!Q75&gt;0.5,4000,3500)),IF(RandNumber!Q75&gt;0.75,4500,IF(RandNumber!Q75&gt;0.5,4000,3500))+Q75)</f>
        <v>7000</v>
      </c>
      <c r="S75" s="0" t="n">
        <f aca="false">IF(IF(RandNumber!R75&gt;0.75,4500,IF(RandNumber!R75&gt;0.5,4000,3500))+R75&gt;Trace!$A$2,IF(RandNumber!R75&gt;0.75,4500,IF(RandNumber!R75&gt;0.5,4000,3500)),IF(RandNumber!R75&gt;0.75,4500,IF(RandNumber!R75&gt;0.5,4000,3500))+R75)</f>
        <v>3500</v>
      </c>
      <c r="T75" s="0" t="n">
        <f aca="false">IF(IF(RandNumber!S75&gt;0.75,4500,IF(RandNumber!S75&gt;0.5,4000,3500))+S75&gt;Trace!$A$2,IF(RandNumber!S75&gt;0.75,4500,IF(RandNumber!S75&gt;0.5,4000,3500)),IF(RandNumber!S75&gt;0.75,4500,IF(RandNumber!S75&gt;0.5,4000,3500))+S75)</f>
        <v>4500</v>
      </c>
      <c r="U75" s="0" t="n">
        <f aca="false">IF(IF(RandNumber!T75&gt;0.75,4500,IF(RandNumber!T75&gt;0.5,4000,3500))+T75&gt;Trace!$A$2,IF(RandNumber!T75&gt;0.75,4500,IF(RandNumber!T75&gt;0.5,4000,3500)),IF(RandNumber!T75&gt;0.75,4500,IF(RandNumber!T75&gt;0.5,4000,3500))+T75)</f>
        <v>3500</v>
      </c>
      <c r="V75" s="0" t="n">
        <f aca="false">IF(IF(RandNumber!U75&gt;0.75,4500,IF(RandNumber!U75&gt;0.5,4000,3500))+U75&gt;Trace!$A$2,IF(RandNumber!U75&gt;0.75,4500,IF(RandNumber!U75&gt;0.5,4000,3500)),IF(RandNumber!U75&gt;0.75,4500,IF(RandNumber!U75&gt;0.5,4000,3500))+U75)</f>
        <v>4000</v>
      </c>
      <c r="W75" s="0" t="n">
        <f aca="false">IF(IF(RandNumber!V75&gt;0.75,4500,IF(RandNumber!V75&gt;0.5,4000,3500))+V75&gt;Trace!$A$2,IF(RandNumber!V75&gt;0.75,4500,IF(RandNumber!V75&gt;0.5,4000,3500)),IF(RandNumber!V75&gt;0.75,4500,IF(RandNumber!V75&gt;0.5,4000,3500))+V75)</f>
        <v>3500</v>
      </c>
      <c r="X75" s="0" t="n">
        <f aca="false">IF(IF(RandNumber!W75&gt;0.75,4500,IF(RandNumber!W75&gt;0.5,4000,3500))+W75&gt;Trace!$A$2,IF(RandNumber!W75&gt;0.75,4500,IF(RandNumber!W75&gt;0.5,4000,3500)),IF(RandNumber!W75&gt;0.75,4500,IF(RandNumber!W75&gt;0.5,4000,3500))+W75)</f>
        <v>4500</v>
      </c>
      <c r="Y75" s="0" t="n">
        <f aca="false">IF(IF(RandNumber!X75&gt;0.75,4500,IF(RandNumber!X75&gt;0.5,4000,3500))+X75&gt;Trace!$A$2,IF(RandNumber!X75&gt;0.75,4500,IF(RandNumber!X75&gt;0.5,4000,3500)),IF(RandNumber!X75&gt;0.75,4500,IF(RandNumber!X75&gt;0.5,4000,3500))+X75)</f>
        <v>4000</v>
      </c>
      <c r="Z75" s="0" t="n">
        <f aca="false">IF(IF(RandNumber!Y75&gt;0.75,4500,IF(RandNumber!Y75&gt;0.5,4000,3500))+Y75&gt;Trace!$A$2,IF(RandNumber!Y75&gt;0.75,4500,IF(RandNumber!Y75&gt;0.5,4000,3500)),IF(RandNumber!Y75&gt;0.75,4500,IF(RandNumber!Y75&gt;0.5,4000,3500))+Y75)</f>
        <v>4500</v>
      </c>
      <c r="AA75" s="0" t="n">
        <f aca="false">IF(IF(RandNumber!Z75&gt;0.75,4500,IF(RandNumber!Z75&gt;0.5,4000,3500))+Z75&gt;Trace!$A$2,IF(RandNumber!Z75&gt;0.75,4500,IF(RandNumber!Z75&gt;0.5,4000,3500)),IF(RandNumber!Z75&gt;0.75,4500,IF(RandNumber!Z75&gt;0.5,4000,3500))+Z75)</f>
        <v>3500</v>
      </c>
      <c r="AB75" s="0" t="n">
        <f aca="false">IF(IF(RandNumber!AA75&gt;0.75,4500,IF(RandNumber!AA75&gt;0.5,4000,3500))+AA75&gt;Trace!$A$2,IF(RandNumber!AA75&gt;0.75,4500,IF(RandNumber!AA75&gt;0.5,4000,3500)),IF(RandNumber!AA75&gt;0.75,4500,IF(RandNumber!AA75&gt;0.5,4000,3500))+AA75)</f>
        <v>4000</v>
      </c>
      <c r="AC75" s="0" t="n">
        <f aca="false">IF(IF(RandNumber!AB75&gt;0.75,4500,IF(RandNumber!AB75&gt;0.5,4000,3500))+AB75&gt;Trace!$A$2,IF(RandNumber!AB75&gt;0.75,4500,IF(RandNumber!AB75&gt;0.5,4000,3500)),IF(RandNumber!AB75&gt;0.75,4500,IF(RandNumber!AB75&gt;0.5,4000,3500))+AB75)</f>
        <v>4500</v>
      </c>
      <c r="AD75" s="0" t="n">
        <f aca="false">IF(IF(RandNumber!AC75&gt;0.75,4500,IF(RandNumber!AC75&gt;0.5,4000,3500))+AC75&gt;Trace!$A$2,IF(RandNumber!AC75&gt;0.75,4500,IF(RandNumber!AC75&gt;0.5,4000,3500)),IF(RandNumber!AC75&gt;0.75,4500,IF(RandNumber!AC75&gt;0.5,4000,3500))+AC75)</f>
        <v>4000</v>
      </c>
      <c r="AE75" s="0" t="n">
        <f aca="false">IF(IF(RandNumber!AD75&gt;0.75,4500,IF(RandNumber!AD75&gt;0.5,4000,3500))+AD75&gt;Trace!$A$2,IF(RandNumber!AD75&gt;0.75,4500,IF(RandNumber!AD75&gt;0.5,4000,3500)),IF(RandNumber!AD75&gt;0.75,4500,IF(RandNumber!AD75&gt;0.5,4000,3500))+AD75)</f>
        <v>4000</v>
      </c>
      <c r="AF75" s="0" t="n">
        <f aca="false">IF(IF(RandNumber!AE75&gt;0.75,4500,IF(RandNumber!AE75&gt;0.5,4000,3500))+AE75&gt;Trace!$A$2,IF(RandNumber!AE75&gt;0.75,4500,IF(RandNumber!AE75&gt;0.5,4000,3500)),IF(RandNumber!AE75&gt;0.75,4500,IF(RandNumber!AE75&gt;0.5,4000,3500))+AE75)</f>
        <v>4500</v>
      </c>
      <c r="AG75" s="0" t="n">
        <f aca="false">IF(IF(RandNumber!AF75&gt;0.75,4500,IF(RandNumber!AF75&gt;0.5,4000,3500))+AF75&gt;Trace!$A$2,IF(RandNumber!AF75&gt;0.75,4500,IF(RandNumber!AF75&gt;0.5,4000,3500)),IF(RandNumber!AF75&gt;0.75,4500,IF(RandNumber!AF75&gt;0.5,4000,3500))+AF75)</f>
        <v>3500</v>
      </c>
      <c r="AH75" s="0" t="n">
        <f aca="false">IF(IF(RandNumber!AG75&gt;0.75,4500,IF(RandNumber!AG75&gt;0.5,4000,3500))+AG75&gt;Trace!$A$2,IF(RandNumber!AG75&gt;0.75,4500,IF(RandNumber!AG75&gt;0.5,4000,3500)),IF(RandNumber!AG75&gt;0.75,4500,IF(RandNumber!AG75&gt;0.5,4000,3500))+AG75)</f>
        <v>4000</v>
      </c>
      <c r="AI75" s="0" t="n">
        <f aca="false">IF(IF(RandNumber!AH75&gt;0.75,4500,IF(RandNumber!AH75&gt;0.5,4000,3500))+AH75&gt;Trace!$A$2,IF(RandNumber!AH75&gt;0.75,4500,IF(RandNumber!AH75&gt;0.5,4000,3500)),IF(RandNumber!AH75&gt;0.75,4500,IF(RandNumber!AH75&gt;0.5,4000,3500))+AH75)</f>
        <v>3500</v>
      </c>
      <c r="AJ75" s="0" t="n">
        <f aca="false">IF(IF(RandNumber!AI75&gt;0.75,4500,IF(RandNumber!AI75&gt;0.5,4000,3500))+AI75&gt;Trace!$A$2,IF(RandNumber!AI75&gt;0.75,4500,IF(RandNumber!AI75&gt;0.5,4000,3500)),IF(RandNumber!AI75&gt;0.75,4500,IF(RandNumber!AI75&gt;0.5,4000,3500))+AI75)</f>
        <v>4000</v>
      </c>
      <c r="AK75" s="0" t="n">
        <f aca="false">IF(IF(RandNumber!AJ75&gt;0.75,4500,IF(RandNumber!AJ75&gt;0.5,4000,3500))+AJ75&gt;Trace!$A$2,IF(RandNumber!AJ75&gt;0.75,4500,IF(RandNumber!AJ75&gt;0.5,4000,3500)),IF(RandNumber!AJ75&gt;0.75,4500,IF(RandNumber!AJ75&gt;0.5,4000,3500))+AJ75)</f>
        <v>3500</v>
      </c>
      <c r="AL75" s="0" t="n">
        <f aca="false">IF(IF(RandNumber!AK75&gt;0.75,4500,IF(RandNumber!AK75&gt;0.5,4000,3500))+AK75&gt;Trace!$A$2,IF(RandNumber!AK75&gt;0.75,4500,IF(RandNumber!AK75&gt;0.5,4000,3500)),IF(RandNumber!AK75&gt;0.75,4500,IF(RandNumber!AK75&gt;0.5,4000,3500))+AK75)</f>
        <v>4500</v>
      </c>
      <c r="AM75" s="0" t="n">
        <f aca="false">IF(IF(RandNumber!AL75&gt;0.75,4500,IF(RandNumber!AL75&gt;0.5,4000,3500))+AL75&gt;Trace!$A$2,IF(RandNumber!AL75&gt;0.75,4500,IF(RandNumber!AL75&gt;0.5,4000,3500)),IF(RandNumber!AL75&gt;0.75,4500,IF(RandNumber!AL75&gt;0.5,4000,3500))+AL75)</f>
        <v>3500</v>
      </c>
      <c r="AN75" s="0" t="n">
        <f aca="false">IF(IF(RandNumber!AM75&gt;0.75,4500,IF(RandNumber!AM75&gt;0.5,4000,3500))+AM75&gt;Trace!$A$2,IF(RandNumber!AM75&gt;0.75,4500,IF(RandNumber!AM75&gt;0.5,4000,3500)),IF(RandNumber!AM75&gt;0.75,4500,IF(RandNumber!AM75&gt;0.5,4000,3500))+AM75)</f>
        <v>4500</v>
      </c>
      <c r="AO75" s="0" t="n">
        <f aca="false">IF(IF(RandNumber!AN75&gt;0.75,4500,IF(RandNumber!AN75&gt;0.5,4000,3500))+AN75&gt;Trace!$A$2,IF(RandNumber!AN75&gt;0.75,4500,IF(RandNumber!AN75&gt;0.5,4000,3500)),IF(RandNumber!AN75&gt;0.75,4500,IF(RandNumber!AN75&gt;0.5,4000,3500))+AN75)</f>
        <v>4000</v>
      </c>
      <c r="AP75" s="0" t="n">
        <f aca="false">IF(IF(RandNumber!AO75&gt;0.75,4500,IF(RandNumber!AO75&gt;0.5,4000,3500))+AO75&gt;Trace!$A$2,IF(RandNumber!AO75&gt;0.75,4500,IF(RandNumber!AO75&gt;0.5,4000,3500)),IF(RandNumber!AO75&gt;0.75,4500,IF(RandNumber!AO75&gt;0.5,4000,3500))+AO75)</f>
        <v>3500</v>
      </c>
      <c r="AQ75" s="0" t="n">
        <f aca="false">IF(IF(RandNumber!AP75&gt;0.75,4500,IF(RandNumber!AP75&gt;0.5,4000,3500))+AP75&gt;Trace!$A$2,IF(RandNumber!AP75&gt;0.75,4500,IF(RandNumber!AP75&gt;0.5,4000,3500)),IF(RandNumber!AP75&gt;0.75,4500,IF(RandNumber!AP75&gt;0.5,4000,3500))+AP75)</f>
        <v>4000</v>
      </c>
      <c r="AT75" s="0" t="n">
        <f aca="false">COUNTIF(C75:AQ75,"&lt;3000")</f>
        <v>0</v>
      </c>
      <c r="AU75" s="0" t="n">
        <f aca="false">42-AT75</f>
        <v>42</v>
      </c>
    </row>
    <row r="76" customFormat="false" ht="15" hidden="false" customHeight="false" outlineLevel="0" collapsed="false">
      <c r="A76" s="0" t="n">
        <v>75</v>
      </c>
      <c r="B76" s="0" t="n">
        <f aca="false">IF(RandNumber!B76&gt;0.75,4500,IF(RandNumber!B76&gt;0.5,4000,3500))</f>
        <v>4000</v>
      </c>
      <c r="C76" s="0" t="n">
        <f aca="false">IF(IF(RandNumber!B76&gt;0.75,4500,IF(RandNumber!B76&gt;0.5,4000,3500))+B76&gt;Trace!$A$2,IF(RandNumber!B76&gt;0.75,4500,IF(RandNumber!B76&gt;0.5,4000,3500)),IF(RandNumber!B76&gt;0.75,4500,IF(RandNumber!B76&gt;0.5,4000,3500))+B76)</f>
        <v>4000</v>
      </c>
      <c r="D76" s="0" t="n">
        <f aca="false">IF(IF(RandNumber!C76&gt;0.75,4500,IF(RandNumber!C76&gt;0.5,4000,3500))+C76&gt;Trace!$A$2,IF(RandNumber!C76&gt;0.75,4500,IF(RandNumber!C76&gt;0.5,4000,3500)),IF(RandNumber!C76&gt;0.75,4500,IF(RandNumber!C76&gt;0.5,4000,3500))+C76)</f>
        <v>4500</v>
      </c>
      <c r="E76" s="0" t="n">
        <f aca="false">IF(IF(RandNumber!D76&gt;0.75,4500,IF(RandNumber!D76&gt;0.5,4000,3500))+D76&gt;Trace!$A$2,IF(RandNumber!D76&gt;0.75,4500,IF(RandNumber!D76&gt;0.5,4000,3500)),IF(RandNumber!D76&gt;0.75,4500,IF(RandNumber!D76&gt;0.5,4000,3500))+D76)</f>
        <v>3500</v>
      </c>
      <c r="F76" s="0" t="n">
        <f aca="false">IF(IF(RandNumber!E76&gt;0.75,4500,IF(RandNumber!E76&gt;0.5,4000,3500))+E76&gt;Trace!$A$2,IF(RandNumber!E76&gt;0.75,4500,IF(RandNumber!E76&gt;0.5,4000,3500)),IF(RandNumber!E76&gt;0.75,4500,IF(RandNumber!E76&gt;0.5,4000,3500))+E76)</f>
        <v>7000</v>
      </c>
      <c r="G76" s="0" t="n">
        <f aca="false">IF(IF(RandNumber!F76&gt;0.75,4500,IF(RandNumber!F76&gt;0.5,4000,3500))+F76&gt;Trace!$A$2,IF(RandNumber!F76&gt;0.75,4500,IF(RandNumber!F76&gt;0.5,4000,3500)),IF(RandNumber!F76&gt;0.75,4500,IF(RandNumber!F76&gt;0.5,4000,3500))+F76)</f>
        <v>3500</v>
      </c>
      <c r="H76" s="0" t="n">
        <f aca="false">IF(IF(RandNumber!G76&gt;0.75,4500,IF(RandNumber!G76&gt;0.5,4000,3500))+G76&gt;Trace!$A$2,IF(RandNumber!G76&gt;0.75,4500,IF(RandNumber!G76&gt;0.5,4000,3500)),IF(RandNumber!G76&gt;0.75,4500,IF(RandNumber!G76&gt;0.5,4000,3500))+G76)</f>
        <v>4500</v>
      </c>
      <c r="I76" s="0" t="n">
        <f aca="false">IF(IF(RandNumber!H76&gt;0.75,4500,IF(RandNumber!H76&gt;0.5,4000,3500))+H76&gt;Trace!$A$2,IF(RandNumber!H76&gt;0.75,4500,IF(RandNumber!H76&gt;0.5,4000,3500)),IF(RandNumber!H76&gt;0.75,4500,IF(RandNumber!H76&gt;0.5,4000,3500))+H76)</f>
        <v>4000</v>
      </c>
      <c r="J76" s="0" t="n">
        <f aca="false">IF(IF(RandNumber!I76&gt;0.75,4500,IF(RandNumber!I76&gt;0.5,4000,3500))+I76&gt;Trace!$A$2,IF(RandNumber!I76&gt;0.75,4500,IF(RandNumber!I76&gt;0.5,4000,3500)),IF(RandNumber!I76&gt;0.75,4500,IF(RandNumber!I76&gt;0.5,4000,3500))+I76)</f>
        <v>3500</v>
      </c>
      <c r="K76" s="0" t="n">
        <f aca="false">IF(IF(RandNumber!J76&gt;0.75,4500,IF(RandNumber!J76&gt;0.5,4000,3500))+J76&gt;Trace!$A$2,IF(RandNumber!J76&gt;0.75,4500,IF(RandNumber!J76&gt;0.5,4000,3500)),IF(RandNumber!J76&gt;0.75,4500,IF(RandNumber!J76&gt;0.5,4000,3500))+J76)</f>
        <v>4500</v>
      </c>
      <c r="L76" s="0" t="n">
        <f aca="false">IF(IF(RandNumber!K76&gt;0.75,4500,IF(RandNumber!K76&gt;0.5,4000,3500))+K76&gt;Trace!$A$2,IF(RandNumber!K76&gt;0.75,4500,IF(RandNumber!K76&gt;0.5,4000,3500)),IF(RandNumber!K76&gt;0.75,4500,IF(RandNumber!K76&gt;0.5,4000,3500))+K76)</f>
        <v>4000</v>
      </c>
      <c r="M76" s="0" t="n">
        <f aca="false">IF(IF(RandNumber!L76&gt;0.75,4500,IF(RandNumber!L76&gt;0.5,4000,3500))+L76&gt;Trace!$A$2,IF(RandNumber!L76&gt;0.75,4500,IF(RandNumber!L76&gt;0.5,4000,3500)),IF(RandNumber!L76&gt;0.75,4500,IF(RandNumber!L76&gt;0.5,4000,3500))+L76)</f>
        <v>3500</v>
      </c>
      <c r="N76" s="0" t="n">
        <f aca="false">IF(IF(RandNumber!M76&gt;0.75,4500,IF(RandNumber!M76&gt;0.5,4000,3500))+M76&gt;Trace!$A$2,IF(RandNumber!M76&gt;0.75,4500,IF(RandNumber!M76&gt;0.5,4000,3500)),IF(RandNumber!M76&gt;0.75,4500,IF(RandNumber!M76&gt;0.5,4000,3500))+M76)</f>
        <v>4500</v>
      </c>
      <c r="O76" s="0" t="n">
        <f aca="false">IF(IF(RandNumber!N76&gt;0.75,4500,IF(RandNumber!N76&gt;0.5,4000,3500))+N76&gt;Trace!$A$2,IF(RandNumber!N76&gt;0.75,4500,IF(RandNumber!N76&gt;0.5,4000,3500)),IF(RandNumber!N76&gt;0.75,4500,IF(RandNumber!N76&gt;0.5,4000,3500))+N76)</f>
        <v>4000</v>
      </c>
      <c r="P76" s="0" t="n">
        <f aca="false">IF(IF(RandNumber!O76&gt;0.75,4500,IF(RandNumber!O76&gt;0.5,4000,3500))+O76&gt;Trace!$A$2,IF(RandNumber!O76&gt;0.75,4500,IF(RandNumber!O76&gt;0.5,4000,3500)),IF(RandNumber!O76&gt;0.75,4500,IF(RandNumber!O76&gt;0.5,4000,3500))+O76)</f>
        <v>3500</v>
      </c>
      <c r="Q76" s="0" t="n">
        <f aca="false">IF(IF(RandNumber!P76&gt;0.75,4500,IF(RandNumber!P76&gt;0.5,4000,3500))+P76&gt;Trace!$A$2,IF(RandNumber!P76&gt;0.75,4500,IF(RandNumber!P76&gt;0.5,4000,3500)),IF(RandNumber!P76&gt;0.75,4500,IF(RandNumber!P76&gt;0.5,4000,3500))+P76)</f>
        <v>4500</v>
      </c>
      <c r="R76" s="0" t="n">
        <f aca="false">IF(IF(RandNumber!Q76&gt;0.75,4500,IF(RandNumber!Q76&gt;0.5,4000,3500))+Q76&gt;Trace!$A$2,IF(RandNumber!Q76&gt;0.75,4500,IF(RandNumber!Q76&gt;0.5,4000,3500)),IF(RandNumber!Q76&gt;0.75,4500,IF(RandNumber!Q76&gt;0.5,4000,3500))+Q76)</f>
        <v>3500</v>
      </c>
      <c r="S76" s="0" t="n">
        <f aca="false">IF(IF(RandNumber!R76&gt;0.75,4500,IF(RandNumber!R76&gt;0.5,4000,3500))+R76&gt;Trace!$A$2,IF(RandNumber!R76&gt;0.75,4500,IF(RandNumber!R76&gt;0.5,4000,3500)),IF(RandNumber!R76&gt;0.75,4500,IF(RandNumber!R76&gt;0.5,4000,3500))+R76)</f>
        <v>4500</v>
      </c>
      <c r="T76" s="0" t="n">
        <f aca="false">IF(IF(RandNumber!S76&gt;0.75,4500,IF(RandNumber!S76&gt;0.5,4000,3500))+S76&gt;Trace!$A$2,IF(RandNumber!S76&gt;0.75,4500,IF(RandNumber!S76&gt;0.5,4000,3500)),IF(RandNumber!S76&gt;0.75,4500,IF(RandNumber!S76&gt;0.5,4000,3500))+S76)</f>
        <v>4500</v>
      </c>
      <c r="U76" s="0" t="n">
        <f aca="false">IF(IF(RandNumber!T76&gt;0.75,4500,IF(RandNumber!T76&gt;0.5,4000,3500))+T76&gt;Trace!$A$2,IF(RandNumber!T76&gt;0.75,4500,IF(RandNumber!T76&gt;0.5,4000,3500)),IF(RandNumber!T76&gt;0.75,4500,IF(RandNumber!T76&gt;0.5,4000,3500))+T76)</f>
        <v>4500</v>
      </c>
      <c r="V76" s="0" t="n">
        <f aca="false">IF(IF(RandNumber!U76&gt;0.75,4500,IF(RandNumber!U76&gt;0.5,4000,3500))+U76&gt;Trace!$A$2,IF(RandNumber!U76&gt;0.75,4500,IF(RandNumber!U76&gt;0.5,4000,3500)),IF(RandNumber!U76&gt;0.75,4500,IF(RandNumber!U76&gt;0.5,4000,3500))+U76)</f>
        <v>3500</v>
      </c>
      <c r="W76" s="0" t="n">
        <f aca="false">IF(IF(RandNumber!V76&gt;0.75,4500,IF(RandNumber!V76&gt;0.5,4000,3500))+V76&gt;Trace!$A$2,IF(RandNumber!V76&gt;0.75,4500,IF(RandNumber!V76&gt;0.5,4000,3500)),IF(RandNumber!V76&gt;0.75,4500,IF(RandNumber!V76&gt;0.5,4000,3500))+V76)</f>
        <v>4500</v>
      </c>
      <c r="X76" s="0" t="n">
        <f aca="false">IF(IF(RandNumber!W76&gt;0.75,4500,IF(RandNumber!W76&gt;0.5,4000,3500))+W76&gt;Trace!$A$2,IF(RandNumber!W76&gt;0.75,4500,IF(RandNumber!W76&gt;0.5,4000,3500)),IF(RandNumber!W76&gt;0.75,4500,IF(RandNumber!W76&gt;0.5,4000,3500))+W76)</f>
        <v>3500</v>
      </c>
      <c r="Y76" s="0" t="n">
        <f aca="false">IF(IF(RandNumber!X76&gt;0.75,4500,IF(RandNumber!X76&gt;0.5,4000,3500))+X76&gt;Trace!$A$2,IF(RandNumber!X76&gt;0.75,4500,IF(RandNumber!X76&gt;0.5,4000,3500)),IF(RandNumber!X76&gt;0.75,4500,IF(RandNumber!X76&gt;0.5,4000,3500))+X76)</f>
        <v>4000</v>
      </c>
      <c r="Z76" s="0" t="n">
        <f aca="false">IF(IF(RandNumber!Y76&gt;0.75,4500,IF(RandNumber!Y76&gt;0.5,4000,3500))+Y76&gt;Trace!$A$2,IF(RandNumber!Y76&gt;0.75,4500,IF(RandNumber!Y76&gt;0.5,4000,3500)),IF(RandNumber!Y76&gt;0.75,4500,IF(RandNumber!Y76&gt;0.5,4000,3500))+Y76)</f>
        <v>3500</v>
      </c>
      <c r="AA76" s="0" t="n">
        <f aca="false">IF(IF(RandNumber!Z76&gt;0.75,4500,IF(RandNumber!Z76&gt;0.5,4000,3500))+Z76&gt;Trace!$A$2,IF(RandNumber!Z76&gt;0.75,4500,IF(RandNumber!Z76&gt;0.5,4000,3500)),IF(RandNumber!Z76&gt;0.75,4500,IF(RandNumber!Z76&gt;0.5,4000,3500))+Z76)</f>
        <v>4500</v>
      </c>
      <c r="AB76" s="0" t="n">
        <f aca="false">IF(IF(RandNumber!AA76&gt;0.75,4500,IF(RandNumber!AA76&gt;0.5,4000,3500))+AA76&gt;Trace!$A$2,IF(RandNumber!AA76&gt;0.75,4500,IF(RandNumber!AA76&gt;0.5,4000,3500)),IF(RandNumber!AA76&gt;0.75,4500,IF(RandNumber!AA76&gt;0.5,4000,3500))+AA76)</f>
        <v>4000</v>
      </c>
      <c r="AC76" s="0" t="n">
        <f aca="false">IF(IF(RandNumber!AB76&gt;0.75,4500,IF(RandNumber!AB76&gt;0.5,4000,3500))+AB76&gt;Trace!$A$2,IF(RandNumber!AB76&gt;0.75,4500,IF(RandNumber!AB76&gt;0.5,4000,3500)),IF(RandNumber!AB76&gt;0.75,4500,IF(RandNumber!AB76&gt;0.5,4000,3500))+AB76)</f>
        <v>3500</v>
      </c>
      <c r="AD76" s="0" t="n">
        <f aca="false">IF(IF(RandNumber!AC76&gt;0.75,4500,IF(RandNumber!AC76&gt;0.5,4000,3500))+AC76&gt;Trace!$A$2,IF(RandNumber!AC76&gt;0.75,4500,IF(RandNumber!AC76&gt;0.5,4000,3500)),IF(RandNumber!AC76&gt;0.75,4500,IF(RandNumber!AC76&gt;0.5,4000,3500))+AC76)</f>
        <v>7000</v>
      </c>
      <c r="AE76" s="0" t="n">
        <f aca="false">IF(IF(RandNumber!AD76&gt;0.75,4500,IF(RandNumber!AD76&gt;0.5,4000,3500))+AD76&gt;Trace!$A$2,IF(RandNumber!AD76&gt;0.75,4500,IF(RandNumber!AD76&gt;0.5,4000,3500)),IF(RandNumber!AD76&gt;0.75,4500,IF(RandNumber!AD76&gt;0.5,4000,3500))+AD76)</f>
        <v>3500</v>
      </c>
      <c r="AF76" s="0" t="n">
        <f aca="false">IF(IF(RandNumber!AE76&gt;0.75,4500,IF(RandNumber!AE76&gt;0.5,4000,3500))+AE76&gt;Trace!$A$2,IF(RandNumber!AE76&gt;0.75,4500,IF(RandNumber!AE76&gt;0.5,4000,3500)),IF(RandNumber!AE76&gt;0.75,4500,IF(RandNumber!AE76&gt;0.5,4000,3500))+AE76)</f>
        <v>7000</v>
      </c>
      <c r="AG76" s="0" t="n">
        <f aca="false">IF(IF(RandNumber!AF76&gt;0.75,4500,IF(RandNumber!AF76&gt;0.5,4000,3500))+AF76&gt;Trace!$A$2,IF(RandNumber!AF76&gt;0.75,4500,IF(RandNumber!AF76&gt;0.5,4000,3500)),IF(RandNumber!AF76&gt;0.75,4500,IF(RandNumber!AF76&gt;0.5,4000,3500))+AF76)</f>
        <v>4000</v>
      </c>
      <c r="AH76" s="0" t="n">
        <f aca="false">IF(IF(RandNumber!AG76&gt;0.75,4500,IF(RandNumber!AG76&gt;0.5,4000,3500))+AG76&gt;Trace!$A$2,IF(RandNumber!AG76&gt;0.75,4500,IF(RandNumber!AG76&gt;0.5,4000,3500)),IF(RandNumber!AG76&gt;0.75,4500,IF(RandNumber!AG76&gt;0.5,4000,3500))+AG76)</f>
        <v>4500</v>
      </c>
      <c r="AI76" s="0" t="n">
        <f aca="false">IF(IF(RandNumber!AH76&gt;0.75,4500,IF(RandNumber!AH76&gt;0.5,4000,3500))+AH76&gt;Trace!$A$2,IF(RandNumber!AH76&gt;0.75,4500,IF(RandNumber!AH76&gt;0.5,4000,3500)),IF(RandNumber!AH76&gt;0.75,4500,IF(RandNumber!AH76&gt;0.5,4000,3500))+AH76)</f>
        <v>4000</v>
      </c>
      <c r="AJ76" s="0" t="n">
        <f aca="false">IF(IF(RandNumber!AI76&gt;0.75,4500,IF(RandNumber!AI76&gt;0.5,4000,3500))+AI76&gt;Trace!$A$2,IF(RandNumber!AI76&gt;0.75,4500,IF(RandNumber!AI76&gt;0.5,4000,3500)),IF(RandNumber!AI76&gt;0.75,4500,IF(RandNumber!AI76&gt;0.5,4000,3500))+AI76)</f>
        <v>4500</v>
      </c>
      <c r="AK76" s="0" t="n">
        <f aca="false">IF(IF(RandNumber!AJ76&gt;0.75,4500,IF(RandNumber!AJ76&gt;0.5,4000,3500))+AJ76&gt;Trace!$A$2,IF(RandNumber!AJ76&gt;0.75,4500,IF(RandNumber!AJ76&gt;0.5,4000,3500)),IF(RandNumber!AJ76&gt;0.75,4500,IF(RandNumber!AJ76&gt;0.5,4000,3500))+AJ76)</f>
        <v>4000</v>
      </c>
      <c r="AL76" s="0" t="n">
        <f aca="false">IF(IF(RandNumber!AK76&gt;0.75,4500,IF(RandNumber!AK76&gt;0.5,4000,3500))+AK76&gt;Trace!$A$2,IF(RandNumber!AK76&gt;0.75,4500,IF(RandNumber!AK76&gt;0.5,4000,3500)),IF(RandNumber!AK76&gt;0.75,4500,IF(RandNumber!AK76&gt;0.5,4000,3500))+AK76)</f>
        <v>3500</v>
      </c>
      <c r="AM76" s="0" t="n">
        <f aca="false">IF(IF(RandNumber!AL76&gt;0.75,4500,IF(RandNumber!AL76&gt;0.5,4000,3500))+AL76&gt;Trace!$A$2,IF(RandNumber!AL76&gt;0.75,4500,IF(RandNumber!AL76&gt;0.5,4000,3500)),IF(RandNumber!AL76&gt;0.75,4500,IF(RandNumber!AL76&gt;0.5,4000,3500))+AL76)</f>
        <v>4000</v>
      </c>
      <c r="AN76" s="0" t="n">
        <f aca="false">IF(IF(RandNumber!AM76&gt;0.75,4500,IF(RandNumber!AM76&gt;0.5,4000,3500))+AM76&gt;Trace!$A$2,IF(RandNumber!AM76&gt;0.75,4500,IF(RandNumber!AM76&gt;0.5,4000,3500)),IF(RandNumber!AM76&gt;0.75,4500,IF(RandNumber!AM76&gt;0.5,4000,3500))+AM76)</f>
        <v>3500</v>
      </c>
      <c r="AO76" s="0" t="n">
        <f aca="false">IF(IF(RandNumber!AN76&gt;0.75,4500,IF(RandNumber!AN76&gt;0.5,4000,3500))+AN76&gt;Trace!$A$2,IF(RandNumber!AN76&gt;0.75,4500,IF(RandNumber!AN76&gt;0.5,4000,3500)),IF(RandNumber!AN76&gt;0.75,4500,IF(RandNumber!AN76&gt;0.5,4000,3500))+AN76)</f>
        <v>4000</v>
      </c>
      <c r="AP76" s="0" t="n">
        <f aca="false">IF(IF(RandNumber!AO76&gt;0.75,4500,IF(RandNumber!AO76&gt;0.5,4000,3500))+AO76&gt;Trace!$A$2,IF(RandNumber!AO76&gt;0.75,4500,IF(RandNumber!AO76&gt;0.5,4000,3500)),IF(RandNumber!AO76&gt;0.75,4500,IF(RandNumber!AO76&gt;0.5,4000,3500))+AO76)</f>
        <v>3500</v>
      </c>
      <c r="AQ76" s="0" t="n">
        <f aca="false">IF(IF(RandNumber!AP76&gt;0.75,4500,IF(RandNumber!AP76&gt;0.5,4000,3500))+AP76&gt;Trace!$A$2,IF(RandNumber!AP76&gt;0.75,4500,IF(RandNumber!AP76&gt;0.5,4000,3500)),IF(RandNumber!AP76&gt;0.75,4500,IF(RandNumber!AP76&gt;0.5,4000,3500))+AP76)</f>
        <v>4500</v>
      </c>
      <c r="AT76" s="0" t="n">
        <f aca="false">COUNTIF(C76:AQ76,"&lt;3000")</f>
        <v>0</v>
      </c>
      <c r="AU76" s="0" t="n">
        <f aca="false">42-AT76</f>
        <v>42</v>
      </c>
    </row>
    <row r="77" customFormat="false" ht="15" hidden="false" customHeight="false" outlineLevel="0" collapsed="false">
      <c r="A77" s="0" t="n">
        <v>76</v>
      </c>
      <c r="B77" s="0" t="n">
        <f aca="false">IF(RandNumber!B77&gt;0.75,4500,IF(RandNumber!B77&gt;0.5,4000,3500))</f>
        <v>4000</v>
      </c>
      <c r="C77" s="0" t="n">
        <f aca="false">IF(IF(RandNumber!B77&gt;0.75,4500,IF(RandNumber!B77&gt;0.5,4000,3500))+B77&gt;Trace!$A$2,IF(RandNumber!B77&gt;0.75,4500,IF(RandNumber!B77&gt;0.5,4000,3500)),IF(RandNumber!B77&gt;0.75,4500,IF(RandNumber!B77&gt;0.5,4000,3500))+B77)</f>
        <v>4000</v>
      </c>
      <c r="D77" s="0" t="n">
        <f aca="false">IF(IF(RandNumber!C77&gt;0.75,4500,IF(RandNumber!C77&gt;0.5,4000,3500))+C77&gt;Trace!$A$2,IF(RandNumber!C77&gt;0.75,4500,IF(RandNumber!C77&gt;0.5,4000,3500)),IF(RandNumber!C77&gt;0.75,4500,IF(RandNumber!C77&gt;0.5,4000,3500))+C77)</f>
        <v>3500</v>
      </c>
      <c r="E77" s="0" t="n">
        <f aca="false">IF(IF(RandNumber!D77&gt;0.75,4500,IF(RandNumber!D77&gt;0.5,4000,3500))+D77&gt;Trace!$A$2,IF(RandNumber!D77&gt;0.75,4500,IF(RandNumber!D77&gt;0.5,4000,3500)),IF(RandNumber!D77&gt;0.75,4500,IF(RandNumber!D77&gt;0.5,4000,3500))+D77)</f>
        <v>4000</v>
      </c>
      <c r="F77" s="0" t="n">
        <f aca="false">IF(IF(RandNumber!E77&gt;0.75,4500,IF(RandNumber!E77&gt;0.5,4000,3500))+E77&gt;Trace!$A$2,IF(RandNumber!E77&gt;0.75,4500,IF(RandNumber!E77&gt;0.5,4000,3500)),IF(RandNumber!E77&gt;0.75,4500,IF(RandNumber!E77&gt;0.5,4000,3500))+E77)</f>
        <v>4000</v>
      </c>
      <c r="G77" s="0" t="n">
        <f aca="false">IF(IF(RandNumber!F77&gt;0.75,4500,IF(RandNumber!F77&gt;0.5,4000,3500))+F77&gt;Trace!$A$2,IF(RandNumber!F77&gt;0.75,4500,IF(RandNumber!F77&gt;0.5,4000,3500)),IF(RandNumber!F77&gt;0.75,4500,IF(RandNumber!F77&gt;0.5,4000,3500))+F77)</f>
        <v>3500</v>
      </c>
      <c r="H77" s="0" t="n">
        <f aca="false">IF(IF(RandNumber!G77&gt;0.75,4500,IF(RandNumber!G77&gt;0.5,4000,3500))+G77&gt;Trace!$A$2,IF(RandNumber!G77&gt;0.75,4500,IF(RandNumber!G77&gt;0.5,4000,3500)),IF(RandNumber!G77&gt;0.75,4500,IF(RandNumber!G77&gt;0.5,4000,3500))+G77)</f>
        <v>7000</v>
      </c>
      <c r="I77" s="0" t="n">
        <f aca="false">IF(IF(RandNumber!H77&gt;0.75,4500,IF(RandNumber!H77&gt;0.5,4000,3500))+H77&gt;Trace!$A$2,IF(RandNumber!H77&gt;0.75,4500,IF(RandNumber!H77&gt;0.5,4000,3500)),IF(RandNumber!H77&gt;0.75,4500,IF(RandNumber!H77&gt;0.5,4000,3500))+H77)</f>
        <v>3500</v>
      </c>
      <c r="J77" s="0" t="n">
        <f aca="false">IF(IF(RandNumber!I77&gt;0.75,4500,IF(RandNumber!I77&gt;0.5,4000,3500))+I77&gt;Trace!$A$2,IF(RandNumber!I77&gt;0.75,4500,IF(RandNumber!I77&gt;0.5,4000,3500)),IF(RandNumber!I77&gt;0.75,4500,IF(RandNumber!I77&gt;0.5,4000,3500))+I77)</f>
        <v>7000</v>
      </c>
      <c r="K77" s="0" t="n">
        <f aca="false">IF(IF(RandNumber!J77&gt;0.75,4500,IF(RandNumber!J77&gt;0.5,4000,3500))+J77&gt;Trace!$A$2,IF(RandNumber!J77&gt;0.75,4500,IF(RandNumber!J77&gt;0.5,4000,3500)),IF(RandNumber!J77&gt;0.75,4500,IF(RandNumber!J77&gt;0.5,4000,3500))+J77)</f>
        <v>4000</v>
      </c>
      <c r="L77" s="0" t="n">
        <f aca="false">IF(IF(RandNumber!K77&gt;0.75,4500,IF(RandNumber!K77&gt;0.5,4000,3500))+K77&gt;Trace!$A$2,IF(RandNumber!K77&gt;0.75,4500,IF(RandNumber!K77&gt;0.5,4000,3500)),IF(RandNumber!K77&gt;0.75,4500,IF(RandNumber!K77&gt;0.5,4000,3500))+K77)</f>
        <v>4500</v>
      </c>
      <c r="M77" s="0" t="n">
        <f aca="false">IF(IF(RandNumber!L77&gt;0.75,4500,IF(RandNumber!L77&gt;0.5,4000,3500))+L77&gt;Trace!$A$2,IF(RandNumber!L77&gt;0.75,4500,IF(RandNumber!L77&gt;0.5,4000,3500)),IF(RandNumber!L77&gt;0.75,4500,IF(RandNumber!L77&gt;0.5,4000,3500))+L77)</f>
        <v>4000</v>
      </c>
      <c r="N77" s="0" t="n">
        <f aca="false">IF(IF(RandNumber!M77&gt;0.75,4500,IF(RandNumber!M77&gt;0.5,4000,3500))+M77&gt;Trace!$A$2,IF(RandNumber!M77&gt;0.75,4500,IF(RandNumber!M77&gt;0.5,4000,3500)),IF(RandNumber!M77&gt;0.75,4500,IF(RandNumber!M77&gt;0.5,4000,3500))+M77)</f>
        <v>3500</v>
      </c>
      <c r="O77" s="0" t="n">
        <f aca="false">IF(IF(RandNumber!N77&gt;0.75,4500,IF(RandNumber!N77&gt;0.5,4000,3500))+N77&gt;Trace!$A$2,IF(RandNumber!N77&gt;0.75,4500,IF(RandNumber!N77&gt;0.5,4000,3500)),IF(RandNumber!N77&gt;0.75,4500,IF(RandNumber!N77&gt;0.5,4000,3500))+N77)</f>
        <v>4000</v>
      </c>
      <c r="P77" s="0" t="n">
        <f aca="false">IF(IF(RandNumber!O77&gt;0.75,4500,IF(RandNumber!O77&gt;0.5,4000,3500))+O77&gt;Trace!$A$2,IF(RandNumber!O77&gt;0.75,4500,IF(RandNumber!O77&gt;0.5,4000,3500)),IF(RandNumber!O77&gt;0.75,4500,IF(RandNumber!O77&gt;0.5,4000,3500))+O77)</f>
        <v>3500</v>
      </c>
      <c r="Q77" s="0" t="n">
        <f aca="false">IF(IF(RandNumber!P77&gt;0.75,4500,IF(RandNumber!P77&gt;0.5,4000,3500))+P77&gt;Trace!$A$2,IF(RandNumber!P77&gt;0.75,4500,IF(RandNumber!P77&gt;0.5,4000,3500)),IF(RandNumber!P77&gt;0.75,4500,IF(RandNumber!P77&gt;0.5,4000,3500))+P77)</f>
        <v>4500</v>
      </c>
      <c r="R77" s="0" t="n">
        <f aca="false">IF(IF(RandNumber!Q77&gt;0.75,4500,IF(RandNumber!Q77&gt;0.5,4000,3500))+Q77&gt;Trace!$A$2,IF(RandNumber!Q77&gt;0.75,4500,IF(RandNumber!Q77&gt;0.5,4000,3500)),IF(RandNumber!Q77&gt;0.75,4500,IF(RandNumber!Q77&gt;0.5,4000,3500))+Q77)</f>
        <v>3500</v>
      </c>
      <c r="S77" s="0" t="n">
        <f aca="false">IF(IF(RandNumber!R77&gt;0.75,4500,IF(RandNumber!R77&gt;0.5,4000,3500))+R77&gt;Trace!$A$2,IF(RandNumber!R77&gt;0.75,4500,IF(RandNumber!R77&gt;0.5,4000,3500)),IF(RandNumber!R77&gt;0.75,4500,IF(RandNumber!R77&gt;0.5,4000,3500))+R77)</f>
        <v>7000</v>
      </c>
      <c r="T77" s="0" t="n">
        <f aca="false">IF(IF(RandNumber!S77&gt;0.75,4500,IF(RandNumber!S77&gt;0.5,4000,3500))+S77&gt;Trace!$A$2,IF(RandNumber!S77&gt;0.75,4500,IF(RandNumber!S77&gt;0.5,4000,3500)),IF(RandNumber!S77&gt;0.75,4500,IF(RandNumber!S77&gt;0.5,4000,3500))+S77)</f>
        <v>3500</v>
      </c>
      <c r="U77" s="0" t="n">
        <f aca="false">IF(IF(RandNumber!T77&gt;0.75,4500,IF(RandNumber!T77&gt;0.5,4000,3500))+T77&gt;Trace!$A$2,IF(RandNumber!T77&gt;0.75,4500,IF(RandNumber!T77&gt;0.5,4000,3500)),IF(RandNumber!T77&gt;0.75,4500,IF(RandNumber!T77&gt;0.5,4000,3500))+T77)</f>
        <v>4500</v>
      </c>
      <c r="V77" s="0" t="n">
        <f aca="false">IF(IF(RandNumber!U77&gt;0.75,4500,IF(RandNumber!U77&gt;0.5,4000,3500))+U77&gt;Trace!$A$2,IF(RandNumber!U77&gt;0.75,4500,IF(RandNumber!U77&gt;0.5,4000,3500)),IF(RandNumber!U77&gt;0.75,4500,IF(RandNumber!U77&gt;0.5,4000,3500))+U77)</f>
        <v>3500</v>
      </c>
      <c r="W77" s="0" t="n">
        <f aca="false">IF(IF(RandNumber!V77&gt;0.75,4500,IF(RandNumber!V77&gt;0.5,4000,3500))+V77&gt;Trace!$A$2,IF(RandNumber!V77&gt;0.75,4500,IF(RandNumber!V77&gt;0.5,4000,3500)),IF(RandNumber!V77&gt;0.75,4500,IF(RandNumber!V77&gt;0.5,4000,3500))+V77)</f>
        <v>4000</v>
      </c>
      <c r="X77" s="0" t="n">
        <f aca="false">IF(IF(RandNumber!W77&gt;0.75,4500,IF(RandNumber!W77&gt;0.5,4000,3500))+W77&gt;Trace!$A$2,IF(RandNumber!W77&gt;0.75,4500,IF(RandNumber!W77&gt;0.5,4000,3500)),IF(RandNumber!W77&gt;0.75,4500,IF(RandNumber!W77&gt;0.5,4000,3500))+W77)</f>
        <v>4500</v>
      </c>
      <c r="Y77" s="0" t="n">
        <f aca="false">IF(IF(RandNumber!X77&gt;0.75,4500,IF(RandNumber!X77&gt;0.5,4000,3500))+X77&gt;Trace!$A$2,IF(RandNumber!X77&gt;0.75,4500,IF(RandNumber!X77&gt;0.5,4000,3500)),IF(RandNumber!X77&gt;0.75,4500,IF(RandNumber!X77&gt;0.5,4000,3500))+X77)</f>
        <v>4000</v>
      </c>
      <c r="Z77" s="0" t="n">
        <f aca="false">IF(IF(RandNumber!Y77&gt;0.75,4500,IF(RandNumber!Y77&gt;0.5,4000,3500))+Y77&gt;Trace!$A$2,IF(RandNumber!Y77&gt;0.75,4500,IF(RandNumber!Y77&gt;0.5,4000,3500)),IF(RandNumber!Y77&gt;0.75,4500,IF(RandNumber!Y77&gt;0.5,4000,3500))+Y77)</f>
        <v>4500</v>
      </c>
      <c r="AA77" s="0" t="n">
        <f aca="false">IF(IF(RandNumber!Z77&gt;0.75,4500,IF(RandNumber!Z77&gt;0.5,4000,3500))+Z77&gt;Trace!$A$2,IF(RandNumber!Z77&gt;0.75,4500,IF(RandNumber!Z77&gt;0.5,4000,3500)),IF(RandNumber!Z77&gt;0.75,4500,IF(RandNumber!Z77&gt;0.5,4000,3500))+Z77)</f>
        <v>3500</v>
      </c>
      <c r="AB77" s="0" t="n">
        <f aca="false">IF(IF(RandNumber!AA77&gt;0.75,4500,IF(RandNumber!AA77&gt;0.5,4000,3500))+AA77&gt;Trace!$A$2,IF(RandNumber!AA77&gt;0.75,4500,IF(RandNumber!AA77&gt;0.5,4000,3500)),IF(RandNumber!AA77&gt;0.75,4500,IF(RandNumber!AA77&gt;0.5,4000,3500))+AA77)</f>
        <v>7000</v>
      </c>
      <c r="AC77" s="0" t="n">
        <f aca="false">IF(IF(RandNumber!AB77&gt;0.75,4500,IF(RandNumber!AB77&gt;0.5,4000,3500))+AB77&gt;Trace!$A$2,IF(RandNumber!AB77&gt;0.75,4500,IF(RandNumber!AB77&gt;0.5,4000,3500)),IF(RandNumber!AB77&gt;0.75,4500,IF(RandNumber!AB77&gt;0.5,4000,3500))+AB77)</f>
        <v>4000</v>
      </c>
      <c r="AD77" s="0" t="n">
        <f aca="false">IF(IF(RandNumber!AC77&gt;0.75,4500,IF(RandNumber!AC77&gt;0.5,4000,3500))+AC77&gt;Trace!$A$2,IF(RandNumber!AC77&gt;0.75,4500,IF(RandNumber!AC77&gt;0.5,4000,3500)),IF(RandNumber!AC77&gt;0.75,4500,IF(RandNumber!AC77&gt;0.5,4000,3500))+AC77)</f>
        <v>4500</v>
      </c>
      <c r="AE77" s="0" t="n">
        <f aca="false">IF(IF(RandNumber!AD77&gt;0.75,4500,IF(RandNumber!AD77&gt;0.5,4000,3500))+AD77&gt;Trace!$A$2,IF(RandNumber!AD77&gt;0.75,4500,IF(RandNumber!AD77&gt;0.5,4000,3500)),IF(RandNumber!AD77&gt;0.75,4500,IF(RandNumber!AD77&gt;0.5,4000,3500))+AD77)</f>
        <v>4500</v>
      </c>
      <c r="AF77" s="0" t="n">
        <f aca="false">IF(IF(RandNumber!AE77&gt;0.75,4500,IF(RandNumber!AE77&gt;0.5,4000,3500))+AE77&gt;Trace!$A$2,IF(RandNumber!AE77&gt;0.75,4500,IF(RandNumber!AE77&gt;0.5,4000,3500)),IF(RandNumber!AE77&gt;0.75,4500,IF(RandNumber!AE77&gt;0.5,4000,3500))+AE77)</f>
        <v>3500</v>
      </c>
      <c r="AG77" s="0" t="n">
        <f aca="false">IF(IF(RandNumber!AF77&gt;0.75,4500,IF(RandNumber!AF77&gt;0.5,4000,3500))+AF77&gt;Trace!$A$2,IF(RandNumber!AF77&gt;0.75,4500,IF(RandNumber!AF77&gt;0.5,4000,3500)),IF(RandNumber!AF77&gt;0.75,4500,IF(RandNumber!AF77&gt;0.5,4000,3500))+AF77)</f>
        <v>4500</v>
      </c>
      <c r="AH77" s="0" t="n">
        <f aca="false">IF(IF(RandNumber!AG77&gt;0.75,4500,IF(RandNumber!AG77&gt;0.5,4000,3500))+AG77&gt;Trace!$A$2,IF(RandNumber!AG77&gt;0.75,4500,IF(RandNumber!AG77&gt;0.5,4000,3500)),IF(RandNumber!AG77&gt;0.75,4500,IF(RandNumber!AG77&gt;0.5,4000,3500))+AG77)</f>
        <v>3500</v>
      </c>
      <c r="AI77" s="0" t="n">
        <f aca="false">IF(IF(RandNumber!AH77&gt;0.75,4500,IF(RandNumber!AH77&gt;0.5,4000,3500))+AH77&gt;Trace!$A$2,IF(RandNumber!AH77&gt;0.75,4500,IF(RandNumber!AH77&gt;0.5,4000,3500)),IF(RandNumber!AH77&gt;0.75,4500,IF(RandNumber!AH77&gt;0.5,4000,3500))+AH77)</f>
        <v>7000</v>
      </c>
      <c r="AJ77" s="0" t="n">
        <f aca="false">IF(IF(RandNumber!AI77&gt;0.75,4500,IF(RandNumber!AI77&gt;0.5,4000,3500))+AI77&gt;Trace!$A$2,IF(RandNumber!AI77&gt;0.75,4500,IF(RandNumber!AI77&gt;0.5,4000,3500)),IF(RandNumber!AI77&gt;0.75,4500,IF(RandNumber!AI77&gt;0.5,4000,3500))+AI77)</f>
        <v>4000</v>
      </c>
      <c r="AK77" s="0" t="n">
        <f aca="false">IF(IF(RandNumber!AJ77&gt;0.75,4500,IF(RandNumber!AJ77&gt;0.5,4000,3500))+AJ77&gt;Trace!$A$2,IF(RandNumber!AJ77&gt;0.75,4500,IF(RandNumber!AJ77&gt;0.5,4000,3500)),IF(RandNumber!AJ77&gt;0.75,4500,IF(RandNumber!AJ77&gt;0.5,4000,3500))+AJ77)</f>
        <v>4500</v>
      </c>
      <c r="AL77" s="0" t="n">
        <f aca="false">IF(IF(RandNumber!AK77&gt;0.75,4500,IF(RandNumber!AK77&gt;0.5,4000,3500))+AK77&gt;Trace!$A$2,IF(RandNumber!AK77&gt;0.75,4500,IF(RandNumber!AK77&gt;0.5,4000,3500)),IF(RandNumber!AK77&gt;0.75,4500,IF(RandNumber!AK77&gt;0.5,4000,3500))+AK77)</f>
        <v>3500</v>
      </c>
      <c r="AM77" s="0" t="n">
        <f aca="false">IF(IF(RandNumber!AL77&gt;0.75,4500,IF(RandNumber!AL77&gt;0.5,4000,3500))+AL77&gt;Trace!$A$2,IF(RandNumber!AL77&gt;0.75,4500,IF(RandNumber!AL77&gt;0.5,4000,3500)),IF(RandNumber!AL77&gt;0.75,4500,IF(RandNumber!AL77&gt;0.5,4000,3500))+AL77)</f>
        <v>7000</v>
      </c>
      <c r="AN77" s="0" t="n">
        <f aca="false">IF(IF(RandNumber!AM77&gt;0.75,4500,IF(RandNumber!AM77&gt;0.5,4000,3500))+AM77&gt;Trace!$A$2,IF(RandNumber!AM77&gt;0.75,4500,IF(RandNumber!AM77&gt;0.5,4000,3500)),IF(RandNumber!AM77&gt;0.75,4500,IF(RandNumber!AM77&gt;0.5,4000,3500))+AM77)</f>
        <v>3500</v>
      </c>
      <c r="AO77" s="0" t="n">
        <f aca="false">IF(IF(RandNumber!AN77&gt;0.75,4500,IF(RandNumber!AN77&gt;0.5,4000,3500))+AN77&gt;Trace!$A$2,IF(RandNumber!AN77&gt;0.75,4500,IF(RandNumber!AN77&gt;0.5,4000,3500)),IF(RandNumber!AN77&gt;0.75,4500,IF(RandNumber!AN77&gt;0.5,4000,3500))+AN77)</f>
        <v>4500</v>
      </c>
      <c r="AP77" s="0" t="n">
        <f aca="false">IF(IF(RandNumber!AO77&gt;0.75,4500,IF(RandNumber!AO77&gt;0.5,4000,3500))+AO77&gt;Trace!$A$2,IF(RandNumber!AO77&gt;0.75,4500,IF(RandNumber!AO77&gt;0.5,4000,3500)),IF(RandNumber!AO77&gt;0.75,4500,IF(RandNumber!AO77&gt;0.5,4000,3500))+AO77)</f>
        <v>3500</v>
      </c>
      <c r="AQ77" s="0" t="n">
        <f aca="false">IF(IF(RandNumber!AP77&gt;0.75,4500,IF(RandNumber!AP77&gt;0.5,4000,3500))+AP77&gt;Trace!$A$2,IF(RandNumber!AP77&gt;0.75,4500,IF(RandNumber!AP77&gt;0.5,4000,3500)),IF(RandNumber!AP77&gt;0.75,4500,IF(RandNumber!AP77&gt;0.5,4000,3500))+AP77)</f>
        <v>7000</v>
      </c>
      <c r="AT77" s="0" t="n">
        <f aca="false">COUNTIF(C77:AQ77,"&lt;3000")</f>
        <v>0</v>
      </c>
      <c r="AU77" s="0" t="n">
        <f aca="false">42-AT77</f>
        <v>42</v>
      </c>
    </row>
    <row r="78" customFormat="false" ht="15" hidden="false" customHeight="false" outlineLevel="0" collapsed="false">
      <c r="A78" s="0" t="n">
        <v>77</v>
      </c>
      <c r="B78" s="0" t="n">
        <f aca="false">IF(RandNumber!B78&gt;0.75,4500,IF(RandNumber!B78&gt;0.5,4000,3500))</f>
        <v>3500</v>
      </c>
      <c r="C78" s="0" t="n">
        <f aca="false">IF(IF(RandNumber!B78&gt;0.75,4500,IF(RandNumber!B78&gt;0.5,4000,3500))+B78&gt;Trace!$A$2,IF(RandNumber!B78&gt;0.75,4500,IF(RandNumber!B78&gt;0.5,4000,3500)),IF(RandNumber!B78&gt;0.75,4500,IF(RandNumber!B78&gt;0.5,4000,3500))+B78)</f>
        <v>7000</v>
      </c>
      <c r="D78" s="0" t="n">
        <f aca="false">IF(IF(RandNumber!C78&gt;0.75,4500,IF(RandNumber!C78&gt;0.5,4000,3500))+C78&gt;Trace!$A$2,IF(RandNumber!C78&gt;0.75,4500,IF(RandNumber!C78&gt;0.5,4000,3500)),IF(RandNumber!C78&gt;0.75,4500,IF(RandNumber!C78&gt;0.5,4000,3500))+C78)</f>
        <v>4500</v>
      </c>
      <c r="E78" s="0" t="n">
        <f aca="false">IF(IF(RandNumber!D78&gt;0.75,4500,IF(RandNumber!D78&gt;0.5,4000,3500))+D78&gt;Trace!$A$2,IF(RandNumber!D78&gt;0.75,4500,IF(RandNumber!D78&gt;0.5,4000,3500)),IF(RandNumber!D78&gt;0.75,4500,IF(RandNumber!D78&gt;0.5,4000,3500))+D78)</f>
        <v>4000</v>
      </c>
      <c r="F78" s="0" t="n">
        <f aca="false">IF(IF(RandNumber!E78&gt;0.75,4500,IF(RandNumber!E78&gt;0.5,4000,3500))+E78&gt;Trace!$A$2,IF(RandNumber!E78&gt;0.75,4500,IF(RandNumber!E78&gt;0.5,4000,3500)),IF(RandNumber!E78&gt;0.75,4500,IF(RandNumber!E78&gt;0.5,4000,3500))+E78)</f>
        <v>4000</v>
      </c>
      <c r="G78" s="0" t="n">
        <f aca="false">IF(IF(RandNumber!F78&gt;0.75,4500,IF(RandNumber!F78&gt;0.5,4000,3500))+F78&gt;Trace!$A$2,IF(RandNumber!F78&gt;0.75,4500,IF(RandNumber!F78&gt;0.5,4000,3500)),IF(RandNumber!F78&gt;0.75,4500,IF(RandNumber!F78&gt;0.5,4000,3500))+F78)</f>
        <v>3500</v>
      </c>
      <c r="H78" s="0" t="n">
        <f aca="false">IF(IF(RandNumber!G78&gt;0.75,4500,IF(RandNumber!G78&gt;0.5,4000,3500))+G78&gt;Trace!$A$2,IF(RandNumber!G78&gt;0.75,4500,IF(RandNumber!G78&gt;0.5,4000,3500)),IF(RandNumber!G78&gt;0.75,4500,IF(RandNumber!G78&gt;0.5,4000,3500))+G78)</f>
        <v>7000</v>
      </c>
      <c r="I78" s="0" t="n">
        <f aca="false">IF(IF(RandNumber!H78&gt;0.75,4500,IF(RandNumber!H78&gt;0.5,4000,3500))+H78&gt;Trace!$A$2,IF(RandNumber!H78&gt;0.75,4500,IF(RandNumber!H78&gt;0.5,4000,3500)),IF(RandNumber!H78&gt;0.75,4500,IF(RandNumber!H78&gt;0.5,4000,3500))+H78)</f>
        <v>3500</v>
      </c>
      <c r="J78" s="0" t="n">
        <f aca="false">IF(IF(RandNumber!I78&gt;0.75,4500,IF(RandNumber!I78&gt;0.5,4000,3500))+I78&gt;Trace!$A$2,IF(RandNumber!I78&gt;0.75,4500,IF(RandNumber!I78&gt;0.5,4000,3500)),IF(RandNumber!I78&gt;0.75,4500,IF(RandNumber!I78&gt;0.5,4000,3500))+I78)</f>
        <v>4500</v>
      </c>
      <c r="K78" s="0" t="n">
        <f aca="false">IF(IF(RandNumber!J78&gt;0.75,4500,IF(RandNumber!J78&gt;0.5,4000,3500))+J78&gt;Trace!$A$2,IF(RandNumber!J78&gt;0.75,4500,IF(RandNumber!J78&gt;0.5,4000,3500)),IF(RandNumber!J78&gt;0.75,4500,IF(RandNumber!J78&gt;0.5,4000,3500))+J78)</f>
        <v>4500</v>
      </c>
      <c r="L78" s="0" t="n">
        <f aca="false">IF(IF(RandNumber!K78&gt;0.75,4500,IF(RandNumber!K78&gt;0.5,4000,3500))+K78&gt;Trace!$A$2,IF(RandNumber!K78&gt;0.75,4500,IF(RandNumber!K78&gt;0.5,4000,3500)),IF(RandNumber!K78&gt;0.75,4500,IF(RandNumber!K78&gt;0.5,4000,3500))+K78)</f>
        <v>3500</v>
      </c>
      <c r="M78" s="0" t="n">
        <f aca="false">IF(IF(RandNumber!L78&gt;0.75,4500,IF(RandNumber!L78&gt;0.5,4000,3500))+L78&gt;Trace!$A$2,IF(RandNumber!L78&gt;0.75,4500,IF(RandNumber!L78&gt;0.5,4000,3500)),IF(RandNumber!L78&gt;0.75,4500,IF(RandNumber!L78&gt;0.5,4000,3500))+L78)</f>
        <v>7000</v>
      </c>
      <c r="N78" s="0" t="n">
        <f aca="false">IF(IF(RandNumber!M78&gt;0.75,4500,IF(RandNumber!M78&gt;0.5,4000,3500))+M78&gt;Trace!$A$2,IF(RandNumber!M78&gt;0.75,4500,IF(RandNumber!M78&gt;0.5,4000,3500)),IF(RandNumber!M78&gt;0.75,4500,IF(RandNumber!M78&gt;0.5,4000,3500))+M78)</f>
        <v>4500</v>
      </c>
      <c r="O78" s="0" t="n">
        <f aca="false">IF(IF(RandNumber!N78&gt;0.75,4500,IF(RandNumber!N78&gt;0.5,4000,3500))+N78&gt;Trace!$A$2,IF(RandNumber!N78&gt;0.75,4500,IF(RandNumber!N78&gt;0.5,4000,3500)),IF(RandNumber!N78&gt;0.75,4500,IF(RandNumber!N78&gt;0.5,4000,3500))+N78)</f>
        <v>3500</v>
      </c>
      <c r="P78" s="0" t="n">
        <f aca="false">IF(IF(RandNumber!O78&gt;0.75,4500,IF(RandNumber!O78&gt;0.5,4000,3500))+O78&gt;Trace!$A$2,IF(RandNumber!O78&gt;0.75,4500,IF(RandNumber!O78&gt;0.5,4000,3500)),IF(RandNumber!O78&gt;0.75,4500,IF(RandNumber!O78&gt;0.5,4000,3500))+O78)</f>
        <v>7000</v>
      </c>
      <c r="Q78" s="0" t="n">
        <f aca="false">IF(IF(RandNumber!P78&gt;0.75,4500,IF(RandNumber!P78&gt;0.5,4000,3500))+P78&gt;Trace!$A$2,IF(RandNumber!P78&gt;0.75,4500,IF(RandNumber!P78&gt;0.5,4000,3500)),IF(RandNumber!P78&gt;0.75,4500,IF(RandNumber!P78&gt;0.5,4000,3500))+P78)</f>
        <v>4000</v>
      </c>
      <c r="R78" s="0" t="n">
        <f aca="false">IF(IF(RandNumber!Q78&gt;0.75,4500,IF(RandNumber!Q78&gt;0.5,4000,3500))+Q78&gt;Trace!$A$2,IF(RandNumber!Q78&gt;0.75,4500,IF(RandNumber!Q78&gt;0.5,4000,3500)),IF(RandNumber!Q78&gt;0.75,4500,IF(RandNumber!Q78&gt;0.5,4000,3500))+Q78)</f>
        <v>4000</v>
      </c>
      <c r="S78" s="0" t="n">
        <f aca="false">IF(IF(RandNumber!R78&gt;0.75,4500,IF(RandNumber!R78&gt;0.5,4000,3500))+R78&gt;Trace!$A$2,IF(RandNumber!R78&gt;0.75,4500,IF(RandNumber!R78&gt;0.5,4000,3500)),IF(RandNumber!R78&gt;0.75,4500,IF(RandNumber!R78&gt;0.5,4000,3500))+R78)</f>
        <v>4000</v>
      </c>
      <c r="T78" s="0" t="n">
        <f aca="false">IF(IF(RandNumber!S78&gt;0.75,4500,IF(RandNumber!S78&gt;0.5,4000,3500))+S78&gt;Trace!$A$2,IF(RandNumber!S78&gt;0.75,4500,IF(RandNumber!S78&gt;0.5,4000,3500)),IF(RandNumber!S78&gt;0.75,4500,IF(RandNumber!S78&gt;0.5,4000,3500))+S78)</f>
        <v>3500</v>
      </c>
      <c r="U78" s="0" t="n">
        <f aca="false">IF(IF(RandNumber!T78&gt;0.75,4500,IF(RandNumber!T78&gt;0.5,4000,3500))+T78&gt;Trace!$A$2,IF(RandNumber!T78&gt;0.75,4500,IF(RandNumber!T78&gt;0.5,4000,3500)),IF(RandNumber!T78&gt;0.75,4500,IF(RandNumber!T78&gt;0.5,4000,3500))+T78)</f>
        <v>7000</v>
      </c>
      <c r="V78" s="0" t="n">
        <f aca="false">IF(IF(RandNumber!U78&gt;0.75,4500,IF(RandNumber!U78&gt;0.5,4000,3500))+U78&gt;Trace!$A$2,IF(RandNumber!U78&gt;0.75,4500,IF(RandNumber!U78&gt;0.5,4000,3500)),IF(RandNumber!U78&gt;0.75,4500,IF(RandNumber!U78&gt;0.5,4000,3500))+U78)</f>
        <v>3500</v>
      </c>
      <c r="W78" s="0" t="n">
        <f aca="false">IF(IF(RandNumber!V78&gt;0.75,4500,IF(RandNumber!V78&gt;0.5,4000,3500))+V78&gt;Trace!$A$2,IF(RandNumber!V78&gt;0.75,4500,IF(RandNumber!V78&gt;0.5,4000,3500)),IF(RandNumber!V78&gt;0.75,4500,IF(RandNumber!V78&gt;0.5,4000,3500))+V78)</f>
        <v>4500</v>
      </c>
      <c r="X78" s="0" t="n">
        <f aca="false">IF(IF(RandNumber!W78&gt;0.75,4500,IF(RandNumber!W78&gt;0.5,4000,3500))+W78&gt;Trace!$A$2,IF(RandNumber!W78&gt;0.75,4500,IF(RandNumber!W78&gt;0.5,4000,3500)),IF(RandNumber!W78&gt;0.75,4500,IF(RandNumber!W78&gt;0.5,4000,3500))+W78)</f>
        <v>4500</v>
      </c>
      <c r="Y78" s="0" t="n">
        <f aca="false">IF(IF(RandNumber!X78&gt;0.75,4500,IF(RandNumber!X78&gt;0.5,4000,3500))+X78&gt;Trace!$A$2,IF(RandNumber!X78&gt;0.75,4500,IF(RandNumber!X78&gt;0.5,4000,3500)),IF(RandNumber!X78&gt;0.75,4500,IF(RandNumber!X78&gt;0.5,4000,3500))+X78)</f>
        <v>4000</v>
      </c>
      <c r="Z78" s="0" t="n">
        <f aca="false">IF(IF(RandNumber!Y78&gt;0.75,4500,IF(RandNumber!Y78&gt;0.5,4000,3500))+Y78&gt;Trace!$A$2,IF(RandNumber!Y78&gt;0.75,4500,IF(RandNumber!Y78&gt;0.5,4000,3500)),IF(RandNumber!Y78&gt;0.75,4500,IF(RandNumber!Y78&gt;0.5,4000,3500))+Y78)</f>
        <v>3500</v>
      </c>
      <c r="AA78" s="0" t="n">
        <f aca="false">IF(IF(RandNumber!Z78&gt;0.75,4500,IF(RandNumber!Z78&gt;0.5,4000,3500))+Z78&gt;Trace!$A$2,IF(RandNumber!Z78&gt;0.75,4500,IF(RandNumber!Z78&gt;0.5,4000,3500)),IF(RandNumber!Z78&gt;0.75,4500,IF(RandNumber!Z78&gt;0.5,4000,3500))+Z78)</f>
        <v>7000</v>
      </c>
      <c r="AB78" s="0" t="n">
        <f aca="false">IF(IF(RandNumber!AA78&gt;0.75,4500,IF(RandNumber!AA78&gt;0.5,4000,3500))+AA78&gt;Trace!$A$2,IF(RandNumber!AA78&gt;0.75,4500,IF(RandNumber!AA78&gt;0.5,4000,3500)),IF(RandNumber!AA78&gt;0.75,4500,IF(RandNumber!AA78&gt;0.5,4000,3500))+AA78)</f>
        <v>3500</v>
      </c>
      <c r="AC78" s="0" t="n">
        <f aca="false">IF(IF(RandNumber!AB78&gt;0.75,4500,IF(RandNumber!AB78&gt;0.5,4000,3500))+AB78&gt;Trace!$A$2,IF(RandNumber!AB78&gt;0.75,4500,IF(RandNumber!AB78&gt;0.5,4000,3500)),IF(RandNumber!AB78&gt;0.75,4500,IF(RandNumber!AB78&gt;0.5,4000,3500))+AB78)</f>
        <v>7000</v>
      </c>
      <c r="AD78" s="0" t="n">
        <f aca="false">IF(IF(RandNumber!AC78&gt;0.75,4500,IF(RandNumber!AC78&gt;0.5,4000,3500))+AC78&gt;Trace!$A$2,IF(RandNumber!AC78&gt;0.75,4500,IF(RandNumber!AC78&gt;0.5,4000,3500)),IF(RandNumber!AC78&gt;0.75,4500,IF(RandNumber!AC78&gt;0.5,4000,3500))+AC78)</f>
        <v>4000</v>
      </c>
      <c r="AE78" s="0" t="n">
        <f aca="false">IF(IF(RandNumber!AD78&gt;0.75,4500,IF(RandNumber!AD78&gt;0.5,4000,3500))+AD78&gt;Trace!$A$2,IF(RandNumber!AD78&gt;0.75,4500,IF(RandNumber!AD78&gt;0.5,4000,3500)),IF(RandNumber!AD78&gt;0.75,4500,IF(RandNumber!AD78&gt;0.5,4000,3500))+AD78)</f>
        <v>3500</v>
      </c>
      <c r="AF78" s="0" t="n">
        <f aca="false">IF(IF(RandNumber!AE78&gt;0.75,4500,IF(RandNumber!AE78&gt;0.5,4000,3500))+AE78&gt;Trace!$A$2,IF(RandNumber!AE78&gt;0.75,4500,IF(RandNumber!AE78&gt;0.5,4000,3500)),IF(RandNumber!AE78&gt;0.75,4500,IF(RandNumber!AE78&gt;0.5,4000,3500))+AE78)</f>
        <v>4000</v>
      </c>
      <c r="AG78" s="0" t="n">
        <f aca="false">IF(IF(RandNumber!AF78&gt;0.75,4500,IF(RandNumber!AF78&gt;0.5,4000,3500))+AF78&gt;Trace!$A$2,IF(RandNumber!AF78&gt;0.75,4500,IF(RandNumber!AF78&gt;0.5,4000,3500)),IF(RandNumber!AF78&gt;0.75,4500,IF(RandNumber!AF78&gt;0.5,4000,3500))+AF78)</f>
        <v>4000</v>
      </c>
      <c r="AH78" s="0" t="n">
        <f aca="false">IF(IF(RandNumber!AG78&gt;0.75,4500,IF(RandNumber!AG78&gt;0.5,4000,3500))+AG78&gt;Trace!$A$2,IF(RandNumber!AG78&gt;0.75,4500,IF(RandNumber!AG78&gt;0.5,4000,3500)),IF(RandNumber!AG78&gt;0.75,4500,IF(RandNumber!AG78&gt;0.5,4000,3500))+AG78)</f>
        <v>4500</v>
      </c>
      <c r="AI78" s="0" t="n">
        <f aca="false">IF(IF(RandNumber!AH78&gt;0.75,4500,IF(RandNumber!AH78&gt;0.5,4000,3500))+AH78&gt;Trace!$A$2,IF(RandNumber!AH78&gt;0.75,4500,IF(RandNumber!AH78&gt;0.5,4000,3500)),IF(RandNumber!AH78&gt;0.75,4500,IF(RandNumber!AH78&gt;0.5,4000,3500))+AH78)</f>
        <v>3500</v>
      </c>
      <c r="AJ78" s="0" t="n">
        <f aca="false">IF(IF(RandNumber!AI78&gt;0.75,4500,IF(RandNumber!AI78&gt;0.5,4000,3500))+AI78&gt;Trace!$A$2,IF(RandNumber!AI78&gt;0.75,4500,IF(RandNumber!AI78&gt;0.5,4000,3500)),IF(RandNumber!AI78&gt;0.75,4500,IF(RandNumber!AI78&gt;0.5,4000,3500))+AI78)</f>
        <v>7000</v>
      </c>
      <c r="AK78" s="0" t="n">
        <f aca="false">IF(IF(RandNumber!AJ78&gt;0.75,4500,IF(RandNumber!AJ78&gt;0.5,4000,3500))+AJ78&gt;Trace!$A$2,IF(RandNumber!AJ78&gt;0.75,4500,IF(RandNumber!AJ78&gt;0.5,4000,3500)),IF(RandNumber!AJ78&gt;0.75,4500,IF(RandNumber!AJ78&gt;0.5,4000,3500))+AJ78)</f>
        <v>3500</v>
      </c>
      <c r="AL78" s="0" t="n">
        <f aca="false">IF(IF(RandNumber!AK78&gt;0.75,4500,IF(RandNumber!AK78&gt;0.5,4000,3500))+AK78&gt;Trace!$A$2,IF(RandNumber!AK78&gt;0.75,4500,IF(RandNumber!AK78&gt;0.5,4000,3500)),IF(RandNumber!AK78&gt;0.75,4500,IF(RandNumber!AK78&gt;0.5,4000,3500))+AK78)</f>
        <v>4500</v>
      </c>
      <c r="AM78" s="0" t="n">
        <f aca="false">IF(IF(RandNumber!AL78&gt;0.75,4500,IF(RandNumber!AL78&gt;0.5,4000,3500))+AL78&gt;Trace!$A$2,IF(RandNumber!AL78&gt;0.75,4500,IF(RandNumber!AL78&gt;0.5,4000,3500)),IF(RandNumber!AL78&gt;0.75,4500,IF(RandNumber!AL78&gt;0.5,4000,3500))+AL78)</f>
        <v>4000</v>
      </c>
      <c r="AN78" s="0" t="n">
        <f aca="false">IF(IF(RandNumber!AM78&gt;0.75,4500,IF(RandNumber!AM78&gt;0.5,4000,3500))+AM78&gt;Trace!$A$2,IF(RandNumber!AM78&gt;0.75,4500,IF(RandNumber!AM78&gt;0.5,4000,3500)),IF(RandNumber!AM78&gt;0.75,4500,IF(RandNumber!AM78&gt;0.5,4000,3500))+AM78)</f>
        <v>4000</v>
      </c>
      <c r="AO78" s="0" t="n">
        <f aca="false">IF(IF(RandNumber!AN78&gt;0.75,4500,IF(RandNumber!AN78&gt;0.5,4000,3500))+AN78&gt;Trace!$A$2,IF(RandNumber!AN78&gt;0.75,4500,IF(RandNumber!AN78&gt;0.5,4000,3500)),IF(RandNumber!AN78&gt;0.75,4500,IF(RandNumber!AN78&gt;0.5,4000,3500))+AN78)</f>
        <v>4500</v>
      </c>
      <c r="AP78" s="0" t="n">
        <f aca="false">IF(IF(RandNumber!AO78&gt;0.75,4500,IF(RandNumber!AO78&gt;0.5,4000,3500))+AO78&gt;Trace!$A$2,IF(RandNumber!AO78&gt;0.75,4500,IF(RandNumber!AO78&gt;0.5,4000,3500)),IF(RandNumber!AO78&gt;0.75,4500,IF(RandNumber!AO78&gt;0.5,4000,3500))+AO78)</f>
        <v>3500</v>
      </c>
      <c r="AQ78" s="0" t="n">
        <f aca="false">IF(IF(RandNumber!AP78&gt;0.75,4500,IF(RandNumber!AP78&gt;0.5,4000,3500))+AP78&gt;Trace!$A$2,IF(RandNumber!AP78&gt;0.75,4500,IF(RandNumber!AP78&gt;0.5,4000,3500)),IF(RandNumber!AP78&gt;0.75,4500,IF(RandNumber!AP78&gt;0.5,4000,3500))+AP78)</f>
        <v>7000</v>
      </c>
      <c r="AT78" s="0" t="n">
        <f aca="false">COUNTIF(C78:AQ78,"&lt;3000")</f>
        <v>0</v>
      </c>
      <c r="AU78" s="0" t="n">
        <f aca="false">42-AT78</f>
        <v>42</v>
      </c>
    </row>
    <row r="79" customFormat="false" ht="15" hidden="false" customHeight="false" outlineLevel="0" collapsed="false">
      <c r="A79" s="0" t="n">
        <v>78</v>
      </c>
      <c r="B79" s="0" t="n">
        <f aca="false">IF(RandNumber!B79&gt;0.75,4500,IF(RandNumber!B79&gt;0.5,4000,3500))</f>
        <v>3500</v>
      </c>
      <c r="C79" s="0" t="n">
        <f aca="false">IF(IF(RandNumber!B79&gt;0.75,4500,IF(RandNumber!B79&gt;0.5,4000,3500))+B79&gt;Trace!$A$2,IF(RandNumber!B79&gt;0.75,4500,IF(RandNumber!B79&gt;0.5,4000,3500)),IF(RandNumber!B79&gt;0.75,4500,IF(RandNumber!B79&gt;0.5,4000,3500))+B79)</f>
        <v>7000</v>
      </c>
      <c r="D79" s="0" t="n">
        <f aca="false">IF(IF(RandNumber!C79&gt;0.75,4500,IF(RandNumber!C79&gt;0.5,4000,3500))+C79&gt;Trace!$A$2,IF(RandNumber!C79&gt;0.75,4500,IF(RandNumber!C79&gt;0.5,4000,3500)),IF(RandNumber!C79&gt;0.75,4500,IF(RandNumber!C79&gt;0.5,4000,3500))+C79)</f>
        <v>4000</v>
      </c>
      <c r="E79" s="0" t="n">
        <f aca="false">IF(IF(RandNumber!D79&gt;0.75,4500,IF(RandNumber!D79&gt;0.5,4000,3500))+D79&gt;Trace!$A$2,IF(RandNumber!D79&gt;0.75,4500,IF(RandNumber!D79&gt;0.5,4000,3500)),IF(RandNumber!D79&gt;0.75,4500,IF(RandNumber!D79&gt;0.5,4000,3500))+D79)</f>
        <v>3500</v>
      </c>
      <c r="F79" s="0" t="n">
        <f aca="false">IF(IF(RandNumber!E79&gt;0.75,4500,IF(RandNumber!E79&gt;0.5,4000,3500))+E79&gt;Trace!$A$2,IF(RandNumber!E79&gt;0.75,4500,IF(RandNumber!E79&gt;0.5,4000,3500)),IF(RandNumber!E79&gt;0.75,4500,IF(RandNumber!E79&gt;0.5,4000,3500))+E79)</f>
        <v>7000</v>
      </c>
      <c r="G79" s="0" t="n">
        <f aca="false">IF(IF(RandNumber!F79&gt;0.75,4500,IF(RandNumber!F79&gt;0.5,4000,3500))+F79&gt;Trace!$A$2,IF(RandNumber!F79&gt;0.75,4500,IF(RandNumber!F79&gt;0.5,4000,3500)),IF(RandNumber!F79&gt;0.75,4500,IF(RandNumber!F79&gt;0.5,4000,3500))+F79)</f>
        <v>3500</v>
      </c>
      <c r="H79" s="0" t="n">
        <f aca="false">IF(IF(RandNumber!G79&gt;0.75,4500,IF(RandNumber!G79&gt;0.5,4000,3500))+G79&gt;Trace!$A$2,IF(RandNumber!G79&gt;0.75,4500,IF(RandNumber!G79&gt;0.5,4000,3500)),IF(RandNumber!G79&gt;0.75,4500,IF(RandNumber!G79&gt;0.5,4000,3500))+G79)</f>
        <v>4500</v>
      </c>
      <c r="I79" s="0" t="n">
        <f aca="false">IF(IF(RandNumber!H79&gt;0.75,4500,IF(RandNumber!H79&gt;0.5,4000,3500))+H79&gt;Trace!$A$2,IF(RandNumber!H79&gt;0.75,4500,IF(RandNumber!H79&gt;0.5,4000,3500)),IF(RandNumber!H79&gt;0.75,4500,IF(RandNumber!H79&gt;0.5,4000,3500))+H79)</f>
        <v>4500</v>
      </c>
      <c r="J79" s="0" t="n">
        <f aca="false">IF(IF(RandNumber!I79&gt;0.75,4500,IF(RandNumber!I79&gt;0.5,4000,3500))+I79&gt;Trace!$A$2,IF(RandNumber!I79&gt;0.75,4500,IF(RandNumber!I79&gt;0.5,4000,3500)),IF(RandNumber!I79&gt;0.75,4500,IF(RandNumber!I79&gt;0.5,4000,3500))+I79)</f>
        <v>3500</v>
      </c>
      <c r="K79" s="0" t="n">
        <f aca="false">IF(IF(RandNumber!J79&gt;0.75,4500,IF(RandNumber!J79&gt;0.5,4000,3500))+J79&gt;Trace!$A$2,IF(RandNumber!J79&gt;0.75,4500,IF(RandNumber!J79&gt;0.5,4000,3500)),IF(RandNumber!J79&gt;0.75,4500,IF(RandNumber!J79&gt;0.5,4000,3500))+J79)</f>
        <v>4500</v>
      </c>
      <c r="L79" s="0" t="n">
        <f aca="false">IF(IF(RandNumber!K79&gt;0.75,4500,IF(RandNumber!K79&gt;0.5,4000,3500))+K79&gt;Trace!$A$2,IF(RandNumber!K79&gt;0.75,4500,IF(RandNumber!K79&gt;0.5,4000,3500)),IF(RandNumber!K79&gt;0.75,4500,IF(RandNumber!K79&gt;0.5,4000,3500))+K79)</f>
        <v>3500</v>
      </c>
      <c r="M79" s="0" t="n">
        <f aca="false">IF(IF(RandNumber!L79&gt;0.75,4500,IF(RandNumber!L79&gt;0.5,4000,3500))+L79&gt;Trace!$A$2,IF(RandNumber!L79&gt;0.75,4500,IF(RandNumber!L79&gt;0.5,4000,3500)),IF(RandNumber!L79&gt;0.75,4500,IF(RandNumber!L79&gt;0.5,4000,3500))+L79)</f>
        <v>4500</v>
      </c>
      <c r="N79" s="0" t="n">
        <f aca="false">IF(IF(RandNumber!M79&gt;0.75,4500,IF(RandNumber!M79&gt;0.5,4000,3500))+M79&gt;Trace!$A$2,IF(RandNumber!M79&gt;0.75,4500,IF(RandNumber!M79&gt;0.5,4000,3500)),IF(RandNumber!M79&gt;0.75,4500,IF(RandNumber!M79&gt;0.5,4000,3500))+M79)</f>
        <v>4000</v>
      </c>
      <c r="O79" s="0" t="n">
        <f aca="false">IF(IF(RandNumber!N79&gt;0.75,4500,IF(RandNumber!N79&gt;0.5,4000,3500))+N79&gt;Trace!$A$2,IF(RandNumber!N79&gt;0.75,4500,IF(RandNumber!N79&gt;0.5,4000,3500)),IF(RandNumber!N79&gt;0.75,4500,IF(RandNumber!N79&gt;0.5,4000,3500))+N79)</f>
        <v>4000</v>
      </c>
      <c r="P79" s="0" t="n">
        <f aca="false">IF(IF(RandNumber!O79&gt;0.75,4500,IF(RandNumber!O79&gt;0.5,4000,3500))+O79&gt;Trace!$A$2,IF(RandNumber!O79&gt;0.75,4500,IF(RandNumber!O79&gt;0.5,4000,3500)),IF(RandNumber!O79&gt;0.75,4500,IF(RandNumber!O79&gt;0.5,4000,3500))+O79)</f>
        <v>4500</v>
      </c>
      <c r="Q79" s="0" t="n">
        <f aca="false">IF(IF(RandNumber!P79&gt;0.75,4500,IF(RandNumber!P79&gt;0.5,4000,3500))+P79&gt;Trace!$A$2,IF(RandNumber!P79&gt;0.75,4500,IF(RandNumber!P79&gt;0.5,4000,3500)),IF(RandNumber!P79&gt;0.75,4500,IF(RandNumber!P79&gt;0.5,4000,3500))+P79)</f>
        <v>3500</v>
      </c>
      <c r="R79" s="0" t="n">
        <f aca="false">IF(IF(RandNumber!Q79&gt;0.75,4500,IF(RandNumber!Q79&gt;0.5,4000,3500))+Q79&gt;Trace!$A$2,IF(RandNumber!Q79&gt;0.75,4500,IF(RandNumber!Q79&gt;0.5,4000,3500)),IF(RandNumber!Q79&gt;0.75,4500,IF(RandNumber!Q79&gt;0.5,4000,3500))+Q79)</f>
        <v>4500</v>
      </c>
      <c r="S79" s="0" t="n">
        <f aca="false">IF(IF(RandNumber!R79&gt;0.75,4500,IF(RandNumber!R79&gt;0.5,4000,3500))+R79&gt;Trace!$A$2,IF(RandNumber!R79&gt;0.75,4500,IF(RandNumber!R79&gt;0.5,4000,3500)),IF(RandNumber!R79&gt;0.75,4500,IF(RandNumber!R79&gt;0.5,4000,3500))+R79)</f>
        <v>3500</v>
      </c>
      <c r="T79" s="0" t="n">
        <f aca="false">IF(IF(RandNumber!S79&gt;0.75,4500,IF(RandNumber!S79&gt;0.5,4000,3500))+S79&gt;Trace!$A$2,IF(RandNumber!S79&gt;0.75,4500,IF(RandNumber!S79&gt;0.5,4000,3500)),IF(RandNumber!S79&gt;0.75,4500,IF(RandNumber!S79&gt;0.5,4000,3500))+S79)</f>
        <v>7000</v>
      </c>
      <c r="U79" s="0" t="n">
        <f aca="false">IF(IF(RandNumber!T79&gt;0.75,4500,IF(RandNumber!T79&gt;0.5,4000,3500))+T79&gt;Trace!$A$2,IF(RandNumber!T79&gt;0.75,4500,IF(RandNumber!T79&gt;0.5,4000,3500)),IF(RandNumber!T79&gt;0.75,4500,IF(RandNumber!T79&gt;0.5,4000,3500))+T79)</f>
        <v>3500</v>
      </c>
      <c r="V79" s="0" t="n">
        <f aca="false">IF(IF(RandNumber!U79&gt;0.75,4500,IF(RandNumber!U79&gt;0.5,4000,3500))+U79&gt;Trace!$A$2,IF(RandNumber!U79&gt;0.75,4500,IF(RandNumber!U79&gt;0.5,4000,3500)),IF(RandNumber!U79&gt;0.75,4500,IF(RandNumber!U79&gt;0.5,4000,3500))+U79)</f>
        <v>7000</v>
      </c>
      <c r="W79" s="0" t="n">
        <f aca="false">IF(IF(RandNumber!V79&gt;0.75,4500,IF(RandNumber!V79&gt;0.5,4000,3500))+V79&gt;Trace!$A$2,IF(RandNumber!V79&gt;0.75,4500,IF(RandNumber!V79&gt;0.5,4000,3500)),IF(RandNumber!V79&gt;0.75,4500,IF(RandNumber!V79&gt;0.5,4000,3500))+V79)</f>
        <v>3500</v>
      </c>
      <c r="X79" s="0" t="n">
        <f aca="false">IF(IF(RandNumber!W79&gt;0.75,4500,IF(RandNumber!W79&gt;0.5,4000,3500))+W79&gt;Trace!$A$2,IF(RandNumber!W79&gt;0.75,4500,IF(RandNumber!W79&gt;0.5,4000,3500)),IF(RandNumber!W79&gt;0.75,4500,IF(RandNumber!W79&gt;0.5,4000,3500))+W79)</f>
        <v>7000</v>
      </c>
      <c r="Y79" s="0" t="n">
        <f aca="false">IF(IF(RandNumber!X79&gt;0.75,4500,IF(RandNumber!X79&gt;0.5,4000,3500))+X79&gt;Trace!$A$2,IF(RandNumber!X79&gt;0.75,4500,IF(RandNumber!X79&gt;0.5,4000,3500)),IF(RandNumber!X79&gt;0.75,4500,IF(RandNumber!X79&gt;0.5,4000,3500))+X79)</f>
        <v>4000</v>
      </c>
      <c r="Z79" s="0" t="n">
        <f aca="false">IF(IF(RandNumber!Y79&gt;0.75,4500,IF(RandNumber!Y79&gt;0.5,4000,3500))+Y79&gt;Trace!$A$2,IF(RandNumber!Y79&gt;0.75,4500,IF(RandNumber!Y79&gt;0.5,4000,3500)),IF(RandNumber!Y79&gt;0.75,4500,IF(RandNumber!Y79&gt;0.5,4000,3500))+Y79)</f>
        <v>4000</v>
      </c>
      <c r="AA79" s="0" t="n">
        <f aca="false">IF(IF(RandNumber!Z79&gt;0.75,4500,IF(RandNumber!Z79&gt;0.5,4000,3500))+Z79&gt;Trace!$A$2,IF(RandNumber!Z79&gt;0.75,4500,IF(RandNumber!Z79&gt;0.5,4000,3500)),IF(RandNumber!Z79&gt;0.75,4500,IF(RandNumber!Z79&gt;0.5,4000,3500))+Z79)</f>
        <v>3500</v>
      </c>
      <c r="AB79" s="0" t="n">
        <f aca="false">IF(IF(RandNumber!AA79&gt;0.75,4500,IF(RandNumber!AA79&gt;0.5,4000,3500))+AA79&gt;Trace!$A$2,IF(RandNumber!AA79&gt;0.75,4500,IF(RandNumber!AA79&gt;0.5,4000,3500)),IF(RandNumber!AA79&gt;0.75,4500,IF(RandNumber!AA79&gt;0.5,4000,3500))+AA79)</f>
        <v>4000</v>
      </c>
      <c r="AC79" s="0" t="n">
        <f aca="false">IF(IF(RandNumber!AB79&gt;0.75,4500,IF(RandNumber!AB79&gt;0.5,4000,3500))+AB79&gt;Trace!$A$2,IF(RandNumber!AB79&gt;0.75,4500,IF(RandNumber!AB79&gt;0.5,4000,3500)),IF(RandNumber!AB79&gt;0.75,4500,IF(RandNumber!AB79&gt;0.5,4000,3500))+AB79)</f>
        <v>4000</v>
      </c>
      <c r="AD79" s="0" t="n">
        <f aca="false">IF(IF(RandNumber!AC79&gt;0.75,4500,IF(RandNumber!AC79&gt;0.5,4000,3500))+AC79&gt;Trace!$A$2,IF(RandNumber!AC79&gt;0.75,4500,IF(RandNumber!AC79&gt;0.5,4000,3500)),IF(RandNumber!AC79&gt;0.75,4500,IF(RandNumber!AC79&gt;0.5,4000,3500))+AC79)</f>
        <v>3500</v>
      </c>
      <c r="AE79" s="0" t="n">
        <f aca="false">IF(IF(RandNumber!AD79&gt;0.75,4500,IF(RandNumber!AD79&gt;0.5,4000,3500))+AD79&gt;Trace!$A$2,IF(RandNumber!AD79&gt;0.75,4500,IF(RandNumber!AD79&gt;0.5,4000,3500)),IF(RandNumber!AD79&gt;0.75,4500,IF(RandNumber!AD79&gt;0.5,4000,3500))+AD79)</f>
        <v>7000</v>
      </c>
      <c r="AF79" s="0" t="n">
        <f aca="false">IF(IF(RandNumber!AE79&gt;0.75,4500,IF(RandNumber!AE79&gt;0.5,4000,3500))+AE79&gt;Trace!$A$2,IF(RandNumber!AE79&gt;0.75,4500,IF(RandNumber!AE79&gt;0.5,4000,3500)),IF(RandNumber!AE79&gt;0.75,4500,IF(RandNumber!AE79&gt;0.5,4000,3500))+AE79)</f>
        <v>4500</v>
      </c>
      <c r="AG79" s="0" t="n">
        <f aca="false">IF(IF(RandNumber!AF79&gt;0.75,4500,IF(RandNumber!AF79&gt;0.5,4000,3500))+AF79&gt;Trace!$A$2,IF(RandNumber!AF79&gt;0.75,4500,IF(RandNumber!AF79&gt;0.5,4000,3500)),IF(RandNumber!AF79&gt;0.75,4500,IF(RandNumber!AF79&gt;0.5,4000,3500))+AF79)</f>
        <v>3500</v>
      </c>
      <c r="AH79" s="0" t="n">
        <f aca="false">IF(IF(RandNumber!AG79&gt;0.75,4500,IF(RandNumber!AG79&gt;0.5,4000,3500))+AG79&gt;Trace!$A$2,IF(RandNumber!AG79&gt;0.75,4500,IF(RandNumber!AG79&gt;0.5,4000,3500)),IF(RandNumber!AG79&gt;0.75,4500,IF(RandNumber!AG79&gt;0.5,4000,3500))+AG79)</f>
        <v>4500</v>
      </c>
      <c r="AI79" s="0" t="n">
        <f aca="false">IF(IF(RandNumber!AH79&gt;0.75,4500,IF(RandNumber!AH79&gt;0.5,4000,3500))+AH79&gt;Trace!$A$2,IF(RandNumber!AH79&gt;0.75,4500,IF(RandNumber!AH79&gt;0.5,4000,3500)),IF(RandNumber!AH79&gt;0.75,4500,IF(RandNumber!AH79&gt;0.5,4000,3500))+AH79)</f>
        <v>3500</v>
      </c>
      <c r="AJ79" s="0" t="n">
        <f aca="false">IF(IF(RandNumber!AI79&gt;0.75,4500,IF(RandNumber!AI79&gt;0.5,4000,3500))+AI79&gt;Trace!$A$2,IF(RandNumber!AI79&gt;0.75,4500,IF(RandNumber!AI79&gt;0.5,4000,3500)),IF(RandNumber!AI79&gt;0.75,4500,IF(RandNumber!AI79&gt;0.5,4000,3500))+AI79)</f>
        <v>7000</v>
      </c>
      <c r="AK79" s="0" t="n">
        <f aca="false">IF(IF(RandNumber!AJ79&gt;0.75,4500,IF(RandNumber!AJ79&gt;0.5,4000,3500))+AJ79&gt;Trace!$A$2,IF(RandNumber!AJ79&gt;0.75,4500,IF(RandNumber!AJ79&gt;0.5,4000,3500)),IF(RandNumber!AJ79&gt;0.75,4500,IF(RandNumber!AJ79&gt;0.5,4000,3500))+AJ79)</f>
        <v>4500</v>
      </c>
      <c r="AL79" s="0" t="n">
        <f aca="false">IF(IF(RandNumber!AK79&gt;0.75,4500,IF(RandNumber!AK79&gt;0.5,4000,3500))+AK79&gt;Trace!$A$2,IF(RandNumber!AK79&gt;0.75,4500,IF(RandNumber!AK79&gt;0.5,4000,3500)),IF(RandNumber!AK79&gt;0.75,4500,IF(RandNumber!AK79&gt;0.5,4000,3500))+AK79)</f>
        <v>4000</v>
      </c>
      <c r="AM79" s="0" t="n">
        <f aca="false">IF(IF(RandNumber!AL79&gt;0.75,4500,IF(RandNumber!AL79&gt;0.5,4000,3500))+AL79&gt;Trace!$A$2,IF(RandNumber!AL79&gt;0.75,4500,IF(RandNumber!AL79&gt;0.5,4000,3500)),IF(RandNumber!AL79&gt;0.75,4500,IF(RandNumber!AL79&gt;0.5,4000,3500))+AL79)</f>
        <v>3500</v>
      </c>
      <c r="AN79" s="0" t="n">
        <f aca="false">IF(IF(RandNumber!AM79&gt;0.75,4500,IF(RandNumber!AM79&gt;0.5,4000,3500))+AM79&gt;Trace!$A$2,IF(RandNumber!AM79&gt;0.75,4500,IF(RandNumber!AM79&gt;0.5,4000,3500)),IF(RandNumber!AM79&gt;0.75,4500,IF(RandNumber!AM79&gt;0.5,4000,3500))+AM79)</f>
        <v>4500</v>
      </c>
      <c r="AO79" s="0" t="n">
        <f aca="false">IF(IF(RandNumber!AN79&gt;0.75,4500,IF(RandNumber!AN79&gt;0.5,4000,3500))+AN79&gt;Trace!$A$2,IF(RandNumber!AN79&gt;0.75,4500,IF(RandNumber!AN79&gt;0.5,4000,3500)),IF(RandNumber!AN79&gt;0.75,4500,IF(RandNumber!AN79&gt;0.5,4000,3500))+AN79)</f>
        <v>3500</v>
      </c>
      <c r="AP79" s="0" t="n">
        <f aca="false">IF(IF(RandNumber!AO79&gt;0.75,4500,IF(RandNumber!AO79&gt;0.5,4000,3500))+AO79&gt;Trace!$A$2,IF(RandNumber!AO79&gt;0.75,4500,IF(RandNumber!AO79&gt;0.5,4000,3500)),IF(RandNumber!AO79&gt;0.75,4500,IF(RandNumber!AO79&gt;0.5,4000,3500))+AO79)</f>
        <v>4000</v>
      </c>
      <c r="AQ79" s="0" t="n">
        <f aca="false">IF(IF(RandNumber!AP79&gt;0.75,4500,IF(RandNumber!AP79&gt;0.5,4000,3500))+AP79&gt;Trace!$A$2,IF(RandNumber!AP79&gt;0.75,4500,IF(RandNumber!AP79&gt;0.5,4000,3500)),IF(RandNumber!AP79&gt;0.75,4500,IF(RandNumber!AP79&gt;0.5,4000,3500))+AP79)</f>
        <v>3500</v>
      </c>
      <c r="AT79" s="0" t="n">
        <f aca="false">COUNTIF(C79:AQ79,"&lt;3000")</f>
        <v>0</v>
      </c>
      <c r="AU79" s="0" t="n">
        <f aca="false">42-AT79</f>
        <v>42</v>
      </c>
    </row>
    <row r="80" customFormat="false" ht="15" hidden="false" customHeight="false" outlineLevel="0" collapsed="false">
      <c r="A80" s="0" t="n">
        <v>79</v>
      </c>
      <c r="B80" s="0" t="n">
        <f aca="false">IF(RandNumber!B80&gt;0.75,4500,IF(RandNumber!B80&gt;0.5,4000,3500))</f>
        <v>4000</v>
      </c>
      <c r="C80" s="0" t="n">
        <f aca="false">IF(IF(RandNumber!B80&gt;0.75,4500,IF(RandNumber!B80&gt;0.5,4000,3500))+B80&gt;Trace!$A$2,IF(RandNumber!B80&gt;0.75,4500,IF(RandNumber!B80&gt;0.5,4000,3500)),IF(RandNumber!B80&gt;0.75,4500,IF(RandNumber!B80&gt;0.5,4000,3500))+B80)</f>
        <v>4000</v>
      </c>
      <c r="D80" s="0" t="n">
        <f aca="false">IF(IF(RandNumber!C80&gt;0.75,4500,IF(RandNumber!C80&gt;0.5,4000,3500))+C80&gt;Trace!$A$2,IF(RandNumber!C80&gt;0.75,4500,IF(RandNumber!C80&gt;0.5,4000,3500)),IF(RandNumber!C80&gt;0.75,4500,IF(RandNumber!C80&gt;0.5,4000,3500))+C80)</f>
        <v>4000</v>
      </c>
      <c r="E80" s="0" t="n">
        <f aca="false">IF(IF(RandNumber!D80&gt;0.75,4500,IF(RandNumber!D80&gt;0.5,4000,3500))+D80&gt;Trace!$A$2,IF(RandNumber!D80&gt;0.75,4500,IF(RandNumber!D80&gt;0.5,4000,3500)),IF(RandNumber!D80&gt;0.75,4500,IF(RandNumber!D80&gt;0.5,4000,3500))+D80)</f>
        <v>4500</v>
      </c>
      <c r="F80" s="0" t="n">
        <f aca="false">IF(IF(RandNumber!E80&gt;0.75,4500,IF(RandNumber!E80&gt;0.5,4000,3500))+E80&gt;Trace!$A$2,IF(RandNumber!E80&gt;0.75,4500,IF(RandNumber!E80&gt;0.5,4000,3500)),IF(RandNumber!E80&gt;0.75,4500,IF(RandNumber!E80&gt;0.5,4000,3500))+E80)</f>
        <v>4000</v>
      </c>
      <c r="G80" s="0" t="n">
        <f aca="false">IF(IF(RandNumber!F80&gt;0.75,4500,IF(RandNumber!F80&gt;0.5,4000,3500))+F80&gt;Trace!$A$2,IF(RandNumber!F80&gt;0.75,4500,IF(RandNumber!F80&gt;0.5,4000,3500)),IF(RandNumber!F80&gt;0.75,4500,IF(RandNumber!F80&gt;0.5,4000,3500))+F80)</f>
        <v>4500</v>
      </c>
      <c r="H80" s="0" t="n">
        <f aca="false">IF(IF(RandNumber!G80&gt;0.75,4500,IF(RandNumber!G80&gt;0.5,4000,3500))+G80&gt;Trace!$A$2,IF(RandNumber!G80&gt;0.75,4500,IF(RandNumber!G80&gt;0.5,4000,3500)),IF(RandNumber!G80&gt;0.75,4500,IF(RandNumber!G80&gt;0.5,4000,3500))+G80)</f>
        <v>3500</v>
      </c>
      <c r="I80" s="0" t="n">
        <f aca="false">IF(IF(RandNumber!H80&gt;0.75,4500,IF(RandNumber!H80&gt;0.5,4000,3500))+H80&gt;Trace!$A$2,IF(RandNumber!H80&gt;0.75,4500,IF(RandNumber!H80&gt;0.5,4000,3500)),IF(RandNumber!H80&gt;0.75,4500,IF(RandNumber!H80&gt;0.5,4000,3500))+H80)</f>
        <v>7000</v>
      </c>
      <c r="J80" s="0" t="n">
        <f aca="false">IF(IF(RandNumber!I80&gt;0.75,4500,IF(RandNumber!I80&gt;0.5,4000,3500))+I80&gt;Trace!$A$2,IF(RandNumber!I80&gt;0.75,4500,IF(RandNumber!I80&gt;0.5,4000,3500)),IF(RandNumber!I80&gt;0.75,4500,IF(RandNumber!I80&gt;0.5,4000,3500))+I80)</f>
        <v>4000</v>
      </c>
      <c r="K80" s="0" t="n">
        <f aca="false">IF(IF(RandNumber!J80&gt;0.75,4500,IF(RandNumber!J80&gt;0.5,4000,3500))+J80&gt;Trace!$A$2,IF(RandNumber!J80&gt;0.75,4500,IF(RandNumber!J80&gt;0.5,4000,3500)),IF(RandNumber!J80&gt;0.75,4500,IF(RandNumber!J80&gt;0.5,4000,3500))+J80)</f>
        <v>4500</v>
      </c>
      <c r="L80" s="0" t="n">
        <f aca="false">IF(IF(RandNumber!K80&gt;0.75,4500,IF(RandNumber!K80&gt;0.5,4000,3500))+K80&gt;Trace!$A$2,IF(RandNumber!K80&gt;0.75,4500,IF(RandNumber!K80&gt;0.5,4000,3500)),IF(RandNumber!K80&gt;0.75,4500,IF(RandNumber!K80&gt;0.5,4000,3500))+K80)</f>
        <v>4500</v>
      </c>
      <c r="M80" s="0" t="n">
        <f aca="false">IF(IF(RandNumber!L80&gt;0.75,4500,IF(RandNumber!L80&gt;0.5,4000,3500))+L80&gt;Trace!$A$2,IF(RandNumber!L80&gt;0.75,4500,IF(RandNumber!L80&gt;0.5,4000,3500)),IF(RandNumber!L80&gt;0.75,4500,IF(RandNumber!L80&gt;0.5,4000,3500))+L80)</f>
        <v>4000</v>
      </c>
      <c r="N80" s="0" t="n">
        <f aca="false">IF(IF(RandNumber!M80&gt;0.75,4500,IF(RandNumber!M80&gt;0.5,4000,3500))+M80&gt;Trace!$A$2,IF(RandNumber!M80&gt;0.75,4500,IF(RandNumber!M80&gt;0.5,4000,3500)),IF(RandNumber!M80&gt;0.75,4500,IF(RandNumber!M80&gt;0.5,4000,3500))+M80)</f>
        <v>3500</v>
      </c>
      <c r="O80" s="0" t="n">
        <f aca="false">IF(IF(RandNumber!N80&gt;0.75,4500,IF(RandNumber!N80&gt;0.5,4000,3500))+N80&gt;Trace!$A$2,IF(RandNumber!N80&gt;0.75,4500,IF(RandNumber!N80&gt;0.5,4000,3500)),IF(RandNumber!N80&gt;0.75,4500,IF(RandNumber!N80&gt;0.5,4000,3500))+N80)</f>
        <v>7000</v>
      </c>
      <c r="P80" s="0" t="n">
        <f aca="false">IF(IF(RandNumber!O80&gt;0.75,4500,IF(RandNumber!O80&gt;0.5,4000,3500))+O80&gt;Trace!$A$2,IF(RandNumber!O80&gt;0.75,4500,IF(RandNumber!O80&gt;0.5,4000,3500)),IF(RandNumber!O80&gt;0.75,4500,IF(RandNumber!O80&gt;0.5,4000,3500))+O80)</f>
        <v>3500</v>
      </c>
      <c r="Q80" s="0" t="n">
        <f aca="false">IF(IF(RandNumber!P80&gt;0.75,4500,IF(RandNumber!P80&gt;0.5,4000,3500))+P80&gt;Trace!$A$2,IF(RandNumber!P80&gt;0.75,4500,IF(RandNumber!P80&gt;0.5,4000,3500)),IF(RandNumber!P80&gt;0.75,4500,IF(RandNumber!P80&gt;0.5,4000,3500))+P80)</f>
        <v>7000</v>
      </c>
      <c r="R80" s="0" t="n">
        <f aca="false">IF(IF(RandNumber!Q80&gt;0.75,4500,IF(RandNumber!Q80&gt;0.5,4000,3500))+Q80&gt;Trace!$A$2,IF(RandNumber!Q80&gt;0.75,4500,IF(RandNumber!Q80&gt;0.5,4000,3500)),IF(RandNumber!Q80&gt;0.75,4500,IF(RandNumber!Q80&gt;0.5,4000,3500))+Q80)</f>
        <v>3500</v>
      </c>
      <c r="S80" s="0" t="n">
        <f aca="false">IF(IF(RandNumber!R80&gt;0.75,4500,IF(RandNumber!R80&gt;0.5,4000,3500))+R80&gt;Trace!$A$2,IF(RandNumber!R80&gt;0.75,4500,IF(RandNumber!R80&gt;0.5,4000,3500)),IF(RandNumber!R80&gt;0.75,4500,IF(RandNumber!R80&gt;0.5,4000,3500))+R80)</f>
        <v>7000</v>
      </c>
      <c r="T80" s="0" t="n">
        <f aca="false">IF(IF(RandNumber!S80&gt;0.75,4500,IF(RandNumber!S80&gt;0.5,4000,3500))+S80&gt;Trace!$A$2,IF(RandNumber!S80&gt;0.75,4500,IF(RandNumber!S80&gt;0.5,4000,3500)),IF(RandNumber!S80&gt;0.75,4500,IF(RandNumber!S80&gt;0.5,4000,3500))+S80)</f>
        <v>4500</v>
      </c>
      <c r="U80" s="0" t="n">
        <f aca="false">IF(IF(RandNumber!T80&gt;0.75,4500,IF(RandNumber!T80&gt;0.5,4000,3500))+T80&gt;Trace!$A$2,IF(RandNumber!T80&gt;0.75,4500,IF(RandNumber!T80&gt;0.5,4000,3500)),IF(RandNumber!T80&gt;0.75,4500,IF(RandNumber!T80&gt;0.5,4000,3500))+T80)</f>
        <v>3500</v>
      </c>
      <c r="V80" s="0" t="n">
        <f aca="false">IF(IF(RandNumber!U80&gt;0.75,4500,IF(RandNumber!U80&gt;0.5,4000,3500))+U80&gt;Trace!$A$2,IF(RandNumber!U80&gt;0.75,4500,IF(RandNumber!U80&gt;0.5,4000,3500)),IF(RandNumber!U80&gt;0.75,4500,IF(RandNumber!U80&gt;0.5,4000,3500))+U80)</f>
        <v>7000</v>
      </c>
      <c r="W80" s="0" t="n">
        <f aca="false">IF(IF(RandNumber!V80&gt;0.75,4500,IF(RandNumber!V80&gt;0.5,4000,3500))+V80&gt;Trace!$A$2,IF(RandNumber!V80&gt;0.75,4500,IF(RandNumber!V80&gt;0.5,4000,3500)),IF(RandNumber!V80&gt;0.75,4500,IF(RandNumber!V80&gt;0.5,4000,3500))+V80)</f>
        <v>4500</v>
      </c>
      <c r="X80" s="0" t="n">
        <f aca="false">IF(IF(RandNumber!W80&gt;0.75,4500,IF(RandNumber!W80&gt;0.5,4000,3500))+W80&gt;Trace!$A$2,IF(RandNumber!W80&gt;0.75,4500,IF(RandNumber!W80&gt;0.5,4000,3500)),IF(RandNumber!W80&gt;0.75,4500,IF(RandNumber!W80&gt;0.5,4000,3500))+W80)</f>
        <v>4000</v>
      </c>
      <c r="Y80" s="0" t="n">
        <f aca="false">IF(IF(RandNumber!X80&gt;0.75,4500,IF(RandNumber!X80&gt;0.5,4000,3500))+X80&gt;Trace!$A$2,IF(RandNumber!X80&gt;0.75,4500,IF(RandNumber!X80&gt;0.5,4000,3500)),IF(RandNumber!X80&gt;0.75,4500,IF(RandNumber!X80&gt;0.5,4000,3500))+X80)</f>
        <v>4500</v>
      </c>
      <c r="Z80" s="0" t="n">
        <f aca="false">IF(IF(RandNumber!Y80&gt;0.75,4500,IF(RandNumber!Y80&gt;0.5,4000,3500))+Y80&gt;Trace!$A$2,IF(RandNumber!Y80&gt;0.75,4500,IF(RandNumber!Y80&gt;0.5,4000,3500)),IF(RandNumber!Y80&gt;0.75,4500,IF(RandNumber!Y80&gt;0.5,4000,3500))+Y80)</f>
        <v>4000</v>
      </c>
      <c r="AA80" s="0" t="n">
        <f aca="false">IF(IF(RandNumber!Z80&gt;0.75,4500,IF(RandNumber!Z80&gt;0.5,4000,3500))+Z80&gt;Trace!$A$2,IF(RandNumber!Z80&gt;0.75,4500,IF(RandNumber!Z80&gt;0.5,4000,3500)),IF(RandNumber!Z80&gt;0.75,4500,IF(RandNumber!Z80&gt;0.5,4000,3500))+Z80)</f>
        <v>3500</v>
      </c>
      <c r="AB80" s="0" t="n">
        <f aca="false">IF(IF(RandNumber!AA80&gt;0.75,4500,IF(RandNumber!AA80&gt;0.5,4000,3500))+AA80&gt;Trace!$A$2,IF(RandNumber!AA80&gt;0.75,4500,IF(RandNumber!AA80&gt;0.5,4000,3500)),IF(RandNumber!AA80&gt;0.75,4500,IF(RandNumber!AA80&gt;0.5,4000,3500))+AA80)</f>
        <v>4000</v>
      </c>
      <c r="AC80" s="0" t="n">
        <f aca="false">IF(IF(RandNumber!AB80&gt;0.75,4500,IF(RandNumber!AB80&gt;0.5,4000,3500))+AB80&gt;Trace!$A$2,IF(RandNumber!AB80&gt;0.75,4500,IF(RandNumber!AB80&gt;0.5,4000,3500)),IF(RandNumber!AB80&gt;0.75,4500,IF(RandNumber!AB80&gt;0.5,4000,3500))+AB80)</f>
        <v>3500</v>
      </c>
      <c r="AD80" s="0" t="n">
        <f aca="false">IF(IF(RandNumber!AC80&gt;0.75,4500,IF(RandNumber!AC80&gt;0.5,4000,3500))+AC80&gt;Trace!$A$2,IF(RandNumber!AC80&gt;0.75,4500,IF(RandNumber!AC80&gt;0.5,4000,3500)),IF(RandNumber!AC80&gt;0.75,4500,IF(RandNumber!AC80&gt;0.5,4000,3500))+AC80)</f>
        <v>4500</v>
      </c>
      <c r="AE80" s="0" t="n">
        <f aca="false">IF(IF(RandNumber!AD80&gt;0.75,4500,IF(RandNumber!AD80&gt;0.5,4000,3500))+AD80&gt;Trace!$A$2,IF(RandNumber!AD80&gt;0.75,4500,IF(RandNumber!AD80&gt;0.5,4000,3500)),IF(RandNumber!AD80&gt;0.75,4500,IF(RandNumber!AD80&gt;0.5,4000,3500))+AD80)</f>
        <v>4500</v>
      </c>
      <c r="AF80" s="0" t="n">
        <f aca="false">IF(IF(RandNumber!AE80&gt;0.75,4500,IF(RandNumber!AE80&gt;0.5,4000,3500))+AE80&gt;Trace!$A$2,IF(RandNumber!AE80&gt;0.75,4500,IF(RandNumber!AE80&gt;0.5,4000,3500)),IF(RandNumber!AE80&gt;0.75,4500,IF(RandNumber!AE80&gt;0.5,4000,3500))+AE80)</f>
        <v>4000</v>
      </c>
      <c r="AG80" s="0" t="n">
        <f aca="false">IF(IF(RandNumber!AF80&gt;0.75,4500,IF(RandNumber!AF80&gt;0.5,4000,3500))+AF80&gt;Trace!$A$2,IF(RandNumber!AF80&gt;0.75,4500,IF(RandNumber!AF80&gt;0.5,4000,3500)),IF(RandNumber!AF80&gt;0.75,4500,IF(RandNumber!AF80&gt;0.5,4000,3500))+AF80)</f>
        <v>4000</v>
      </c>
      <c r="AH80" s="0" t="n">
        <f aca="false">IF(IF(RandNumber!AG80&gt;0.75,4500,IF(RandNumber!AG80&gt;0.5,4000,3500))+AG80&gt;Trace!$A$2,IF(RandNumber!AG80&gt;0.75,4500,IF(RandNumber!AG80&gt;0.5,4000,3500)),IF(RandNumber!AG80&gt;0.75,4500,IF(RandNumber!AG80&gt;0.5,4000,3500))+AG80)</f>
        <v>3500</v>
      </c>
      <c r="AI80" s="0" t="n">
        <f aca="false">IF(IF(RandNumber!AH80&gt;0.75,4500,IF(RandNumber!AH80&gt;0.5,4000,3500))+AH80&gt;Trace!$A$2,IF(RandNumber!AH80&gt;0.75,4500,IF(RandNumber!AH80&gt;0.5,4000,3500)),IF(RandNumber!AH80&gt;0.75,4500,IF(RandNumber!AH80&gt;0.5,4000,3500))+AH80)</f>
        <v>4000</v>
      </c>
      <c r="AJ80" s="0" t="n">
        <f aca="false">IF(IF(RandNumber!AI80&gt;0.75,4500,IF(RandNumber!AI80&gt;0.5,4000,3500))+AI80&gt;Trace!$A$2,IF(RandNumber!AI80&gt;0.75,4500,IF(RandNumber!AI80&gt;0.5,4000,3500)),IF(RandNumber!AI80&gt;0.75,4500,IF(RandNumber!AI80&gt;0.5,4000,3500))+AI80)</f>
        <v>3500</v>
      </c>
      <c r="AK80" s="0" t="n">
        <f aca="false">IF(IF(RandNumber!AJ80&gt;0.75,4500,IF(RandNumber!AJ80&gt;0.5,4000,3500))+AJ80&gt;Trace!$A$2,IF(RandNumber!AJ80&gt;0.75,4500,IF(RandNumber!AJ80&gt;0.5,4000,3500)),IF(RandNumber!AJ80&gt;0.75,4500,IF(RandNumber!AJ80&gt;0.5,4000,3500))+AJ80)</f>
        <v>4500</v>
      </c>
      <c r="AL80" s="0" t="n">
        <f aca="false">IF(IF(RandNumber!AK80&gt;0.75,4500,IF(RandNumber!AK80&gt;0.5,4000,3500))+AK80&gt;Trace!$A$2,IF(RandNumber!AK80&gt;0.75,4500,IF(RandNumber!AK80&gt;0.5,4000,3500)),IF(RandNumber!AK80&gt;0.75,4500,IF(RandNumber!AK80&gt;0.5,4000,3500))+AK80)</f>
        <v>4000</v>
      </c>
      <c r="AM80" s="0" t="n">
        <f aca="false">IF(IF(RandNumber!AL80&gt;0.75,4500,IF(RandNumber!AL80&gt;0.5,4000,3500))+AL80&gt;Trace!$A$2,IF(RandNumber!AL80&gt;0.75,4500,IF(RandNumber!AL80&gt;0.5,4000,3500)),IF(RandNumber!AL80&gt;0.75,4500,IF(RandNumber!AL80&gt;0.5,4000,3500))+AL80)</f>
        <v>3500</v>
      </c>
      <c r="AN80" s="0" t="n">
        <f aca="false">IF(IF(RandNumber!AM80&gt;0.75,4500,IF(RandNumber!AM80&gt;0.5,4000,3500))+AM80&gt;Trace!$A$2,IF(RandNumber!AM80&gt;0.75,4500,IF(RandNumber!AM80&gt;0.5,4000,3500)),IF(RandNumber!AM80&gt;0.75,4500,IF(RandNumber!AM80&gt;0.5,4000,3500))+AM80)</f>
        <v>4500</v>
      </c>
      <c r="AO80" s="0" t="n">
        <f aca="false">IF(IF(RandNumber!AN80&gt;0.75,4500,IF(RandNumber!AN80&gt;0.5,4000,3500))+AN80&gt;Trace!$A$2,IF(RandNumber!AN80&gt;0.75,4500,IF(RandNumber!AN80&gt;0.5,4000,3500)),IF(RandNumber!AN80&gt;0.75,4500,IF(RandNumber!AN80&gt;0.5,4000,3500))+AN80)</f>
        <v>3500</v>
      </c>
      <c r="AP80" s="0" t="n">
        <f aca="false">IF(IF(RandNumber!AO80&gt;0.75,4500,IF(RandNumber!AO80&gt;0.5,4000,3500))+AO80&gt;Trace!$A$2,IF(RandNumber!AO80&gt;0.75,4500,IF(RandNumber!AO80&gt;0.5,4000,3500)),IF(RandNumber!AO80&gt;0.75,4500,IF(RandNumber!AO80&gt;0.5,4000,3500))+AO80)</f>
        <v>7000</v>
      </c>
      <c r="AQ80" s="0" t="n">
        <f aca="false">IF(IF(RandNumber!AP80&gt;0.75,4500,IF(RandNumber!AP80&gt;0.5,4000,3500))+AP80&gt;Trace!$A$2,IF(RandNumber!AP80&gt;0.75,4500,IF(RandNumber!AP80&gt;0.5,4000,3500)),IF(RandNumber!AP80&gt;0.75,4500,IF(RandNumber!AP80&gt;0.5,4000,3500))+AP80)</f>
        <v>4000</v>
      </c>
      <c r="AT80" s="0" t="n">
        <f aca="false">COUNTIF(C80:AQ80,"&lt;3000")</f>
        <v>0</v>
      </c>
      <c r="AU80" s="0" t="n">
        <f aca="false">42-AT80</f>
        <v>42</v>
      </c>
    </row>
    <row r="81" customFormat="false" ht="15" hidden="false" customHeight="false" outlineLevel="0" collapsed="false">
      <c r="A81" s="0" t="n">
        <v>80</v>
      </c>
      <c r="B81" s="0" t="n">
        <f aca="false">IF(RandNumber!B81&gt;0.75,4500,IF(RandNumber!B81&gt;0.5,4000,3500))</f>
        <v>4000</v>
      </c>
      <c r="C81" s="0" t="n">
        <f aca="false">IF(IF(RandNumber!B81&gt;0.75,4500,IF(RandNumber!B81&gt;0.5,4000,3500))+B81&gt;Trace!$A$2,IF(RandNumber!B81&gt;0.75,4500,IF(RandNumber!B81&gt;0.5,4000,3500)),IF(RandNumber!B81&gt;0.75,4500,IF(RandNumber!B81&gt;0.5,4000,3500))+B81)</f>
        <v>4000</v>
      </c>
      <c r="D81" s="0" t="n">
        <f aca="false">IF(IF(RandNumber!C81&gt;0.75,4500,IF(RandNumber!C81&gt;0.5,4000,3500))+C81&gt;Trace!$A$2,IF(RandNumber!C81&gt;0.75,4500,IF(RandNumber!C81&gt;0.5,4000,3500)),IF(RandNumber!C81&gt;0.75,4500,IF(RandNumber!C81&gt;0.5,4000,3500))+C81)</f>
        <v>3500</v>
      </c>
      <c r="E81" s="0" t="n">
        <f aca="false">IF(IF(RandNumber!D81&gt;0.75,4500,IF(RandNumber!D81&gt;0.5,4000,3500))+D81&gt;Trace!$A$2,IF(RandNumber!D81&gt;0.75,4500,IF(RandNumber!D81&gt;0.5,4000,3500)),IF(RandNumber!D81&gt;0.75,4500,IF(RandNumber!D81&gt;0.5,4000,3500))+D81)</f>
        <v>4500</v>
      </c>
      <c r="F81" s="0" t="n">
        <f aca="false">IF(IF(RandNumber!E81&gt;0.75,4500,IF(RandNumber!E81&gt;0.5,4000,3500))+E81&gt;Trace!$A$2,IF(RandNumber!E81&gt;0.75,4500,IF(RandNumber!E81&gt;0.5,4000,3500)),IF(RandNumber!E81&gt;0.75,4500,IF(RandNumber!E81&gt;0.5,4000,3500))+E81)</f>
        <v>3500</v>
      </c>
      <c r="G81" s="0" t="n">
        <f aca="false">IF(IF(RandNumber!F81&gt;0.75,4500,IF(RandNumber!F81&gt;0.5,4000,3500))+F81&gt;Trace!$A$2,IF(RandNumber!F81&gt;0.75,4500,IF(RandNumber!F81&gt;0.5,4000,3500)),IF(RandNumber!F81&gt;0.75,4500,IF(RandNumber!F81&gt;0.5,4000,3500))+F81)</f>
        <v>4500</v>
      </c>
      <c r="H81" s="0" t="n">
        <f aca="false">IF(IF(RandNumber!G81&gt;0.75,4500,IF(RandNumber!G81&gt;0.5,4000,3500))+G81&gt;Trace!$A$2,IF(RandNumber!G81&gt;0.75,4500,IF(RandNumber!G81&gt;0.5,4000,3500)),IF(RandNumber!G81&gt;0.75,4500,IF(RandNumber!G81&gt;0.5,4000,3500))+G81)</f>
        <v>4000</v>
      </c>
      <c r="I81" s="0" t="n">
        <f aca="false">IF(IF(RandNumber!H81&gt;0.75,4500,IF(RandNumber!H81&gt;0.5,4000,3500))+H81&gt;Trace!$A$2,IF(RandNumber!H81&gt;0.75,4500,IF(RandNumber!H81&gt;0.5,4000,3500)),IF(RandNumber!H81&gt;0.75,4500,IF(RandNumber!H81&gt;0.5,4000,3500))+H81)</f>
        <v>4500</v>
      </c>
      <c r="J81" s="0" t="n">
        <f aca="false">IF(IF(RandNumber!I81&gt;0.75,4500,IF(RandNumber!I81&gt;0.5,4000,3500))+I81&gt;Trace!$A$2,IF(RandNumber!I81&gt;0.75,4500,IF(RandNumber!I81&gt;0.5,4000,3500)),IF(RandNumber!I81&gt;0.75,4500,IF(RandNumber!I81&gt;0.5,4000,3500))+I81)</f>
        <v>4000</v>
      </c>
      <c r="K81" s="0" t="n">
        <f aca="false">IF(IF(RandNumber!J81&gt;0.75,4500,IF(RandNumber!J81&gt;0.5,4000,3500))+J81&gt;Trace!$A$2,IF(RandNumber!J81&gt;0.75,4500,IF(RandNumber!J81&gt;0.5,4000,3500)),IF(RandNumber!J81&gt;0.75,4500,IF(RandNumber!J81&gt;0.5,4000,3500))+J81)</f>
        <v>3500</v>
      </c>
      <c r="L81" s="0" t="n">
        <f aca="false">IF(IF(RandNumber!K81&gt;0.75,4500,IF(RandNumber!K81&gt;0.5,4000,3500))+K81&gt;Trace!$A$2,IF(RandNumber!K81&gt;0.75,4500,IF(RandNumber!K81&gt;0.5,4000,3500)),IF(RandNumber!K81&gt;0.75,4500,IF(RandNumber!K81&gt;0.5,4000,3500))+K81)</f>
        <v>7000</v>
      </c>
      <c r="M81" s="0" t="n">
        <f aca="false">IF(IF(RandNumber!L81&gt;0.75,4500,IF(RandNumber!L81&gt;0.5,4000,3500))+L81&gt;Trace!$A$2,IF(RandNumber!L81&gt;0.75,4500,IF(RandNumber!L81&gt;0.5,4000,3500)),IF(RandNumber!L81&gt;0.75,4500,IF(RandNumber!L81&gt;0.5,4000,3500))+L81)</f>
        <v>4000</v>
      </c>
      <c r="N81" s="0" t="n">
        <f aca="false">IF(IF(RandNumber!M81&gt;0.75,4500,IF(RandNumber!M81&gt;0.5,4000,3500))+M81&gt;Trace!$A$2,IF(RandNumber!M81&gt;0.75,4500,IF(RandNumber!M81&gt;0.5,4000,3500)),IF(RandNumber!M81&gt;0.75,4500,IF(RandNumber!M81&gt;0.5,4000,3500))+M81)</f>
        <v>3500</v>
      </c>
      <c r="O81" s="0" t="n">
        <f aca="false">IF(IF(RandNumber!N81&gt;0.75,4500,IF(RandNumber!N81&gt;0.5,4000,3500))+N81&gt;Trace!$A$2,IF(RandNumber!N81&gt;0.75,4500,IF(RandNumber!N81&gt;0.5,4000,3500)),IF(RandNumber!N81&gt;0.75,4500,IF(RandNumber!N81&gt;0.5,4000,3500))+N81)</f>
        <v>7000</v>
      </c>
      <c r="P81" s="0" t="n">
        <f aca="false">IF(IF(RandNumber!O81&gt;0.75,4500,IF(RandNumber!O81&gt;0.5,4000,3500))+O81&gt;Trace!$A$2,IF(RandNumber!O81&gt;0.75,4500,IF(RandNumber!O81&gt;0.5,4000,3500)),IF(RandNumber!O81&gt;0.75,4500,IF(RandNumber!O81&gt;0.5,4000,3500))+O81)</f>
        <v>4500</v>
      </c>
      <c r="Q81" s="0" t="n">
        <f aca="false">IF(IF(RandNumber!P81&gt;0.75,4500,IF(RandNumber!P81&gt;0.5,4000,3500))+P81&gt;Trace!$A$2,IF(RandNumber!P81&gt;0.75,4500,IF(RandNumber!P81&gt;0.5,4000,3500)),IF(RandNumber!P81&gt;0.75,4500,IF(RandNumber!P81&gt;0.5,4000,3500))+P81)</f>
        <v>3500</v>
      </c>
      <c r="R81" s="0" t="n">
        <f aca="false">IF(IF(RandNumber!Q81&gt;0.75,4500,IF(RandNumber!Q81&gt;0.5,4000,3500))+Q81&gt;Trace!$A$2,IF(RandNumber!Q81&gt;0.75,4500,IF(RandNumber!Q81&gt;0.5,4000,3500)),IF(RandNumber!Q81&gt;0.75,4500,IF(RandNumber!Q81&gt;0.5,4000,3500))+Q81)</f>
        <v>4000</v>
      </c>
      <c r="S81" s="0" t="n">
        <f aca="false">IF(IF(RandNumber!R81&gt;0.75,4500,IF(RandNumber!R81&gt;0.5,4000,3500))+R81&gt;Trace!$A$2,IF(RandNumber!R81&gt;0.75,4500,IF(RandNumber!R81&gt;0.5,4000,3500)),IF(RandNumber!R81&gt;0.75,4500,IF(RandNumber!R81&gt;0.5,4000,3500))+R81)</f>
        <v>3500</v>
      </c>
      <c r="T81" s="0" t="n">
        <f aca="false">IF(IF(RandNumber!S81&gt;0.75,4500,IF(RandNumber!S81&gt;0.5,4000,3500))+S81&gt;Trace!$A$2,IF(RandNumber!S81&gt;0.75,4500,IF(RandNumber!S81&gt;0.5,4000,3500)),IF(RandNumber!S81&gt;0.75,4500,IF(RandNumber!S81&gt;0.5,4000,3500))+S81)</f>
        <v>7000</v>
      </c>
      <c r="U81" s="0" t="n">
        <f aca="false">IF(IF(RandNumber!T81&gt;0.75,4500,IF(RandNumber!T81&gt;0.5,4000,3500))+T81&gt;Trace!$A$2,IF(RandNumber!T81&gt;0.75,4500,IF(RandNumber!T81&gt;0.5,4000,3500)),IF(RandNumber!T81&gt;0.75,4500,IF(RandNumber!T81&gt;0.5,4000,3500))+T81)</f>
        <v>3500</v>
      </c>
      <c r="V81" s="0" t="n">
        <f aca="false">IF(IF(RandNumber!U81&gt;0.75,4500,IF(RandNumber!U81&gt;0.5,4000,3500))+U81&gt;Trace!$A$2,IF(RandNumber!U81&gt;0.75,4500,IF(RandNumber!U81&gt;0.5,4000,3500)),IF(RandNumber!U81&gt;0.75,4500,IF(RandNumber!U81&gt;0.5,4000,3500))+U81)</f>
        <v>4500</v>
      </c>
      <c r="W81" s="0" t="n">
        <f aca="false">IF(IF(RandNumber!V81&gt;0.75,4500,IF(RandNumber!V81&gt;0.5,4000,3500))+V81&gt;Trace!$A$2,IF(RandNumber!V81&gt;0.75,4500,IF(RandNumber!V81&gt;0.5,4000,3500)),IF(RandNumber!V81&gt;0.75,4500,IF(RandNumber!V81&gt;0.5,4000,3500))+V81)</f>
        <v>4500</v>
      </c>
      <c r="X81" s="0" t="n">
        <f aca="false">IF(IF(RandNumber!W81&gt;0.75,4500,IF(RandNumber!W81&gt;0.5,4000,3500))+W81&gt;Trace!$A$2,IF(RandNumber!W81&gt;0.75,4500,IF(RandNumber!W81&gt;0.5,4000,3500)),IF(RandNumber!W81&gt;0.75,4500,IF(RandNumber!W81&gt;0.5,4000,3500))+W81)</f>
        <v>4500</v>
      </c>
      <c r="Y81" s="0" t="n">
        <f aca="false">IF(IF(RandNumber!X81&gt;0.75,4500,IF(RandNumber!X81&gt;0.5,4000,3500))+X81&gt;Trace!$A$2,IF(RandNumber!X81&gt;0.75,4500,IF(RandNumber!X81&gt;0.5,4000,3500)),IF(RandNumber!X81&gt;0.75,4500,IF(RandNumber!X81&gt;0.5,4000,3500))+X81)</f>
        <v>3500</v>
      </c>
      <c r="Z81" s="0" t="n">
        <f aca="false">IF(IF(RandNumber!Y81&gt;0.75,4500,IF(RandNumber!Y81&gt;0.5,4000,3500))+Y81&gt;Trace!$A$2,IF(RandNumber!Y81&gt;0.75,4500,IF(RandNumber!Y81&gt;0.5,4000,3500)),IF(RandNumber!Y81&gt;0.75,4500,IF(RandNumber!Y81&gt;0.5,4000,3500))+Y81)</f>
        <v>7000</v>
      </c>
      <c r="AA81" s="0" t="n">
        <f aca="false">IF(IF(RandNumber!Z81&gt;0.75,4500,IF(RandNumber!Z81&gt;0.5,4000,3500))+Z81&gt;Trace!$A$2,IF(RandNumber!Z81&gt;0.75,4500,IF(RandNumber!Z81&gt;0.5,4000,3500)),IF(RandNumber!Z81&gt;0.75,4500,IF(RandNumber!Z81&gt;0.5,4000,3500))+Z81)</f>
        <v>3500</v>
      </c>
      <c r="AB81" s="0" t="n">
        <f aca="false">IF(IF(RandNumber!AA81&gt;0.75,4500,IF(RandNumber!AA81&gt;0.5,4000,3500))+AA81&gt;Trace!$A$2,IF(RandNumber!AA81&gt;0.75,4500,IF(RandNumber!AA81&gt;0.5,4000,3500)),IF(RandNumber!AA81&gt;0.75,4500,IF(RandNumber!AA81&gt;0.5,4000,3500))+AA81)</f>
        <v>7000</v>
      </c>
      <c r="AC81" s="0" t="n">
        <f aca="false">IF(IF(RandNumber!AB81&gt;0.75,4500,IF(RandNumber!AB81&gt;0.5,4000,3500))+AB81&gt;Trace!$A$2,IF(RandNumber!AB81&gt;0.75,4500,IF(RandNumber!AB81&gt;0.5,4000,3500)),IF(RandNumber!AB81&gt;0.75,4500,IF(RandNumber!AB81&gt;0.5,4000,3500))+AB81)</f>
        <v>3500</v>
      </c>
      <c r="AD81" s="0" t="n">
        <f aca="false">IF(IF(RandNumber!AC81&gt;0.75,4500,IF(RandNumber!AC81&gt;0.5,4000,3500))+AC81&gt;Trace!$A$2,IF(RandNumber!AC81&gt;0.75,4500,IF(RandNumber!AC81&gt;0.5,4000,3500)),IF(RandNumber!AC81&gt;0.75,4500,IF(RandNumber!AC81&gt;0.5,4000,3500))+AC81)</f>
        <v>4000</v>
      </c>
      <c r="AE81" s="0" t="n">
        <f aca="false">IF(IF(RandNumber!AD81&gt;0.75,4500,IF(RandNumber!AD81&gt;0.5,4000,3500))+AD81&gt;Trace!$A$2,IF(RandNumber!AD81&gt;0.75,4500,IF(RandNumber!AD81&gt;0.5,4000,3500)),IF(RandNumber!AD81&gt;0.75,4500,IF(RandNumber!AD81&gt;0.5,4000,3500))+AD81)</f>
        <v>4000</v>
      </c>
      <c r="AF81" s="0" t="n">
        <f aca="false">IF(IF(RandNumber!AE81&gt;0.75,4500,IF(RandNumber!AE81&gt;0.5,4000,3500))+AE81&gt;Trace!$A$2,IF(RandNumber!AE81&gt;0.75,4500,IF(RandNumber!AE81&gt;0.5,4000,3500)),IF(RandNumber!AE81&gt;0.75,4500,IF(RandNumber!AE81&gt;0.5,4000,3500))+AE81)</f>
        <v>4500</v>
      </c>
      <c r="AG81" s="0" t="n">
        <f aca="false">IF(IF(RandNumber!AF81&gt;0.75,4500,IF(RandNumber!AF81&gt;0.5,4000,3500))+AF81&gt;Trace!$A$2,IF(RandNumber!AF81&gt;0.75,4500,IF(RandNumber!AF81&gt;0.5,4000,3500)),IF(RandNumber!AF81&gt;0.75,4500,IF(RandNumber!AF81&gt;0.5,4000,3500))+AF81)</f>
        <v>4000</v>
      </c>
      <c r="AH81" s="0" t="n">
        <f aca="false">IF(IF(RandNumber!AG81&gt;0.75,4500,IF(RandNumber!AG81&gt;0.5,4000,3500))+AG81&gt;Trace!$A$2,IF(RandNumber!AG81&gt;0.75,4500,IF(RandNumber!AG81&gt;0.5,4000,3500)),IF(RandNumber!AG81&gt;0.75,4500,IF(RandNumber!AG81&gt;0.5,4000,3500))+AG81)</f>
        <v>4000</v>
      </c>
      <c r="AI81" s="0" t="n">
        <f aca="false">IF(IF(RandNumber!AH81&gt;0.75,4500,IF(RandNumber!AH81&gt;0.5,4000,3500))+AH81&gt;Trace!$A$2,IF(RandNumber!AH81&gt;0.75,4500,IF(RandNumber!AH81&gt;0.5,4000,3500)),IF(RandNumber!AH81&gt;0.75,4500,IF(RandNumber!AH81&gt;0.5,4000,3500))+AH81)</f>
        <v>3500</v>
      </c>
      <c r="AJ81" s="0" t="n">
        <f aca="false">IF(IF(RandNumber!AI81&gt;0.75,4500,IF(RandNumber!AI81&gt;0.5,4000,3500))+AI81&gt;Trace!$A$2,IF(RandNumber!AI81&gt;0.75,4500,IF(RandNumber!AI81&gt;0.5,4000,3500)),IF(RandNumber!AI81&gt;0.75,4500,IF(RandNumber!AI81&gt;0.5,4000,3500))+AI81)</f>
        <v>4000</v>
      </c>
      <c r="AK81" s="0" t="n">
        <f aca="false">IF(IF(RandNumber!AJ81&gt;0.75,4500,IF(RandNumber!AJ81&gt;0.5,4000,3500))+AJ81&gt;Trace!$A$2,IF(RandNumber!AJ81&gt;0.75,4500,IF(RandNumber!AJ81&gt;0.5,4000,3500)),IF(RandNumber!AJ81&gt;0.75,4500,IF(RandNumber!AJ81&gt;0.5,4000,3500))+AJ81)</f>
        <v>3500</v>
      </c>
      <c r="AL81" s="0" t="n">
        <f aca="false">IF(IF(RandNumber!AK81&gt;0.75,4500,IF(RandNumber!AK81&gt;0.5,4000,3500))+AK81&gt;Trace!$A$2,IF(RandNumber!AK81&gt;0.75,4500,IF(RandNumber!AK81&gt;0.5,4000,3500)),IF(RandNumber!AK81&gt;0.75,4500,IF(RandNumber!AK81&gt;0.5,4000,3500))+AK81)</f>
        <v>4000</v>
      </c>
      <c r="AM81" s="0" t="n">
        <f aca="false">IF(IF(RandNumber!AL81&gt;0.75,4500,IF(RandNumber!AL81&gt;0.5,4000,3500))+AL81&gt;Trace!$A$2,IF(RandNumber!AL81&gt;0.75,4500,IF(RandNumber!AL81&gt;0.5,4000,3500)),IF(RandNumber!AL81&gt;0.75,4500,IF(RandNumber!AL81&gt;0.5,4000,3500))+AL81)</f>
        <v>4000</v>
      </c>
      <c r="AN81" s="0" t="n">
        <f aca="false">IF(IF(RandNumber!AM81&gt;0.75,4500,IF(RandNumber!AM81&gt;0.5,4000,3500))+AM81&gt;Trace!$A$2,IF(RandNumber!AM81&gt;0.75,4500,IF(RandNumber!AM81&gt;0.5,4000,3500)),IF(RandNumber!AM81&gt;0.75,4500,IF(RandNumber!AM81&gt;0.5,4000,3500))+AM81)</f>
        <v>4000</v>
      </c>
      <c r="AO81" s="0" t="n">
        <f aca="false">IF(IF(RandNumber!AN81&gt;0.75,4500,IF(RandNumber!AN81&gt;0.5,4000,3500))+AN81&gt;Trace!$A$2,IF(RandNumber!AN81&gt;0.75,4500,IF(RandNumber!AN81&gt;0.5,4000,3500)),IF(RandNumber!AN81&gt;0.75,4500,IF(RandNumber!AN81&gt;0.5,4000,3500))+AN81)</f>
        <v>3500</v>
      </c>
      <c r="AP81" s="0" t="n">
        <f aca="false">IF(IF(RandNumber!AO81&gt;0.75,4500,IF(RandNumber!AO81&gt;0.5,4000,3500))+AO81&gt;Trace!$A$2,IF(RandNumber!AO81&gt;0.75,4500,IF(RandNumber!AO81&gt;0.5,4000,3500)),IF(RandNumber!AO81&gt;0.75,4500,IF(RandNumber!AO81&gt;0.5,4000,3500))+AO81)</f>
        <v>4500</v>
      </c>
      <c r="AQ81" s="0" t="n">
        <f aca="false">IF(IF(RandNumber!AP81&gt;0.75,4500,IF(RandNumber!AP81&gt;0.5,4000,3500))+AP81&gt;Trace!$A$2,IF(RandNumber!AP81&gt;0.75,4500,IF(RandNumber!AP81&gt;0.5,4000,3500)),IF(RandNumber!AP81&gt;0.75,4500,IF(RandNumber!AP81&gt;0.5,4000,3500))+AP81)</f>
        <v>3500</v>
      </c>
      <c r="AT81" s="0" t="n">
        <f aca="false">COUNTIF(C81:AQ81,"&lt;3000")</f>
        <v>0</v>
      </c>
      <c r="AU81" s="0" t="n">
        <f aca="false">42-AT81</f>
        <v>42</v>
      </c>
    </row>
    <row r="82" customFormat="false" ht="15" hidden="false" customHeight="false" outlineLevel="0" collapsed="false">
      <c r="A82" s="0" t="n">
        <v>81</v>
      </c>
      <c r="B82" s="0" t="n">
        <f aca="false">IF(RandNumber!B82&gt;0.75,4500,IF(RandNumber!B82&gt;0.5,4000,3500))</f>
        <v>4500</v>
      </c>
      <c r="C82" s="0" t="n">
        <f aca="false">IF(IF(RandNumber!B82&gt;0.75,4500,IF(RandNumber!B82&gt;0.5,4000,3500))+B82&gt;Trace!$A$2,IF(RandNumber!B82&gt;0.75,4500,IF(RandNumber!B82&gt;0.5,4000,3500)),IF(RandNumber!B82&gt;0.75,4500,IF(RandNumber!B82&gt;0.5,4000,3500))+B82)</f>
        <v>4500</v>
      </c>
      <c r="D82" s="0" t="n">
        <f aca="false">IF(IF(RandNumber!C82&gt;0.75,4500,IF(RandNumber!C82&gt;0.5,4000,3500))+C82&gt;Trace!$A$2,IF(RandNumber!C82&gt;0.75,4500,IF(RandNumber!C82&gt;0.5,4000,3500)),IF(RandNumber!C82&gt;0.75,4500,IF(RandNumber!C82&gt;0.5,4000,3500))+C82)</f>
        <v>3500</v>
      </c>
      <c r="E82" s="0" t="n">
        <f aca="false">IF(IF(RandNumber!D82&gt;0.75,4500,IF(RandNumber!D82&gt;0.5,4000,3500))+D82&gt;Trace!$A$2,IF(RandNumber!D82&gt;0.75,4500,IF(RandNumber!D82&gt;0.5,4000,3500)),IF(RandNumber!D82&gt;0.75,4500,IF(RandNumber!D82&gt;0.5,4000,3500))+D82)</f>
        <v>4500</v>
      </c>
      <c r="F82" s="0" t="n">
        <f aca="false">IF(IF(RandNumber!E82&gt;0.75,4500,IF(RandNumber!E82&gt;0.5,4000,3500))+E82&gt;Trace!$A$2,IF(RandNumber!E82&gt;0.75,4500,IF(RandNumber!E82&gt;0.5,4000,3500)),IF(RandNumber!E82&gt;0.75,4500,IF(RandNumber!E82&gt;0.5,4000,3500))+E82)</f>
        <v>4500</v>
      </c>
      <c r="G82" s="0" t="n">
        <f aca="false">IF(IF(RandNumber!F82&gt;0.75,4500,IF(RandNumber!F82&gt;0.5,4000,3500))+F82&gt;Trace!$A$2,IF(RandNumber!F82&gt;0.75,4500,IF(RandNumber!F82&gt;0.5,4000,3500)),IF(RandNumber!F82&gt;0.75,4500,IF(RandNumber!F82&gt;0.5,4000,3500))+F82)</f>
        <v>4500</v>
      </c>
      <c r="H82" s="0" t="n">
        <f aca="false">IF(IF(RandNumber!G82&gt;0.75,4500,IF(RandNumber!G82&gt;0.5,4000,3500))+G82&gt;Trace!$A$2,IF(RandNumber!G82&gt;0.75,4500,IF(RandNumber!G82&gt;0.5,4000,3500)),IF(RandNumber!G82&gt;0.75,4500,IF(RandNumber!G82&gt;0.5,4000,3500))+G82)</f>
        <v>3500</v>
      </c>
      <c r="I82" s="0" t="n">
        <f aca="false">IF(IF(RandNumber!H82&gt;0.75,4500,IF(RandNumber!H82&gt;0.5,4000,3500))+H82&gt;Trace!$A$2,IF(RandNumber!H82&gt;0.75,4500,IF(RandNumber!H82&gt;0.5,4000,3500)),IF(RandNumber!H82&gt;0.75,4500,IF(RandNumber!H82&gt;0.5,4000,3500))+H82)</f>
        <v>4000</v>
      </c>
      <c r="J82" s="0" t="n">
        <f aca="false">IF(IF(RandNumber!I82&gt;0.75,4500,IF(RandNumber!I82&gt;0.5,4000,3500))+I82&gt;Trace!$A$2,IF(RandNumber!I82&gt;0.75,4500,IF(RandNumber!I82&gt;0.5,4000,3500)),IF(RandNumber!I82&gt;0.75,4500,IF(RandNumber!I82&gt;0.5,4000,3500))+I82)</f>
        <v>4000</v>
      </c>
      <c r="K82" s="0" t="n">
        <f aca="false">IF(IF(RandNumber!J82&gt;0.75,4500,IF(RandNumber!J82&gt;0.5,4000,3500))+J82&gt;Trace!$A$2,IF(RandNumber!J82&gt;0.75,4500,IF(RandNumber!J82&gt;0.5,4000,3500)),IF(RandNumber!J82&gt;0.75,4500,IF(RandNumber!J82&gt;0.5,4000,3500))+J82)</f>
        <v>3500</v>
      </c>
      <c r="L82" s="0" t="n">
        <f aca="false">IF(IF(RandNumber!K82&gt;0.75,4500,IF(RandNumber!K82&gt;0.5,4000,3500))+K82&gt;Trace!$A$2,IF(RandNumber!K82&gt;0.75,4500,IF(RandNumber!K82&gt;0.5,4000,3500)),IF(RandNumber!K82&gt;0.75,4500,IF(RandNumber!K82&gt;0.5,4000,3500))+K82)</f>
        <v>4000</v>
      </c>
      <c r="M82" s="0" t="n">
        <f aca="false">IF(IF(RandNumber!L82&gt;0.75,4500,IF(RandNumber!L82&gt;0.5,4000,3500))+L82&gt;Trace!$A$2,IF(RandNumber!L82&gt;0.75,4500,IF(RandNumber!L82&gt;0.5,4000,3500)),IF(RandNumber!L82&gt;0.75,4500,IF(RandNumber!L82&gt;0.5,4000,3500))+L82)</f>
        <v>4000</v>
      </c>
      <c r="N82" s="0" t="n">
        <f aca="false">IF(IF(RandNumber!M82&gt;0.75,4500,IF(RandNumber!M82&gt;0.5,4000,3500))+M82&gt;Trace!$A$2,IF(RandNumber!M82&gt;0.75,4500,IF(RandNumber!M82&gt;0.5,4000,3500)),IF(RandNumber!M82&gt;0.75,4500,IF(RandNumber!M82&gt;0.5,4000,3500))+M82)</f>
        <v>3500</v>
      </c>
      <c r="O82" s="0" t="n">
        <f aca="false">IF(IF(RandNumber!N82&gt;0.75,4500,IF(RandNumber!N82&gt;0.5,4000,3500))+N82&gt;Trace!$A$2,IF(RandNumber!N82&gt;0.75,4500,IF(RandNumber!N82&gt;0.5,4000,3500)),IF(RandNumber!N82&gt;0.75,4500,IF(RandNumber!N82&gt;0.5,4000,3500))+N82)</f>
        <v>4000</v>
      </c>
      <c r="P82" s="0" t="n">
        <f aca="false">IF(IF(RandNumber!O82&gt;0.75,4500,IF(RandNumber!O82&gt;0.5,4000,3500))+O82&gt;Trace!$A$2,IF(RandNumber!O82&gt;0.75,4500,IF(RandNumber!O82&gt;0.5,4000,3500)),IF(RandNumber!O82&gt;0.75,4500,IF(RandNumber!O82&gt;0.5,4000,3500))+O82)</f>
        <v>3500</v>
      </c>
      <c r="Q82" s="0" t="n">
        <f aca="false">IF(IF(RandNumber!P82&gt;0.75,4500,IF(RandNumber!P82&gt;0.5,4000,3500))+P82&gt;Trace!$A$2,IF(RandNumber!P82&gt;0.75,4500,IF(RandNumber!P82&gt;0.5,4000,3500)),IF(RandNumber!P82&gt;0.75,4500,IF(RandNumber!P82&gt;0.5,4000,3500))+P82)</f>
        <v>7000</v>
      </c>
      <c r="R82" s="0" t="n">
        <f aca="false">IF(IF(RandNumber!Q82&gt;0.75,4500,IF(RandNumber!Q82&gt;0.5,4000,3500))+Q82&gt;Trace!$A$2,IF(RandNumber!Q82&gt;0.75,4500,IF(RandNumber!Q82&gt;0.5,4000,3500)),IF(RandNumber!Q82&gt;0.75,4500,IF(RandNumber!Q82&gt;0.5,4000,3500))+Q82)</f>
        <v>4500</v>
      </c>
      <c r="S82" s="0" t="n">
        <f aca="false">IF(IF(RandNumber!R82&gt;0.75,4500,IF(RandNumber!R82&gt;0.5,4000,3500))+R82&gt;Trace!$A$2,IF(RandNumber!R82&gt;0.75,4500,IF(RandNumber!R82&gt;0.5,4000,3500)),IF(RandNumber!R82&gt;0.75,4500,IF(RandNumber!R82&gt;0.5,4000,3500))+R82)</f>
        <v>4500</v>
      </c>
      <c r="T82" s="0" t="n">
        <f aca="false">IF(IF(RandNumber!S82&gt;0.75,4500,IF(RandNumber!S82&gt;0.5,4000,3500))+S82&gt;Trace!$A$2,IF(RandNumber!S82&gt;0.75,4500,IF(RandNumber!S82&gt;0.5,4000,3500)),IF(RandNumber!S82&gt;0.75,4500,IF(RandNumber!S82&gt;0.5,4000,3500))+S82)</f>
        <v>4000</v>
      </c>
      <c r="U82" s="0" t="n">
        <f aca="false">IF(IF(RandNumber!T82&gt;0.75,4500,IF(RandNumber!T82&gt;0.5,4000,3500))+T82&gt;Trace!$A$2,IF(RandNumber!T82&gt;0.75,4500,IF(RandNumber!T82&gt;0.5,4000,3500)),IF(RandNumber!T82&gt;0.75,4500,IF(RandNumber!T82&gt;0.5,4000,3500))+T82)</f>
        <v>4000</v>
      </c>
      <c r="V82" s="0" t="n">
        <f aca="false">IF(IF(RandNumber!U82&gt;0.75,4500,IF(RandNumber!U82&gt;0.5,4000,3500))+U82&gt;Trace!$A$2,IF(RandNumber!U82&gt;0.75,4500,IF(RandNumber!U82&gt;0.5,4000,3500)),IF(RandNumber!U82&gt;0.75,4500,IF(RandNumber!U82&gt;0.5,4000,3500))+U82)</f>
        <v>4000</v>
      </c>
      <c r="W82" s="0" t="n">
        <f aca="false">IF(IF(RandNumber!V82&gt;0.75,4500,IF(RandNumber!V82&gt;0.5,4000,3500))+V82&gt;Trace!$A$2,IF(RandNumber!V82&gt;0.75,4500,IF(RandNumber!V82&gt;0.5,4000,3500)),IF(RandNumber!V82&gt;0.75,4500,IF(RandNumber!V82&gt;0.5,4000,3500))+V82)</f>
        <v>4500</v>
      </c>
      <c r="X82" s="0" t="n">
        <f aca="false">IF(IF(RandNumber!W82&gt;0.75,4500,IF(RandNumber!W82&gt;0.5,4000,3500))+W82&gt;Trace!$A$2,IF(RandNumber!W82&gt;0.75,4500,IF(RandNumber!W82&gt;0.5,4000,3500)),IF(RandNumber!W82&gt;0.75,4500,IF(RandNumber!W82&gt;0.5,4000,3500))+W82)</f>
        <v>4500</v>
      </c>
      <c r="Y82" s="0" t="n">
        <f aca="false">IF(IF(RandNumber!X82&gt;0.75,4500,IF(RandNumber!X82&gt;0.5,4000,3500))+X82&gt;Trace!$A$2,IF(RandNumber!X82&gt;0.75,4500,IF(RandNumber!X82&gt;0.5,4000,3500)),IF(RandNumber!X82&gt;0.75,4500,IF(RandNumber!X82&gt;0.5,4000,3500))+X82)</f>
        <v>3500</v>
      </c>
      <c r="Z82" s="0" t="n">
        <f aca="false">IF(IF(RandNumber!Y82&gt;0.75,4500,IF(RandNumber!Y82&gt;0.5,4000,3500))+Y82&gt;Trace!$A$2,IF(RandNumber!Y82&gt;0.75,4500,IF(RandNumber!Y82&gt;0.5,4000,3500)),IF(RandNumber!Y82&gt;0.75,4500,IF(RandNumber!Y82&gt;0.5,4000,3500))+Y82)</f>
        <v>7000</v>
      </c>
      <c r="AA82" s="0" t="n">
        <f aca="false">IF(IF(RandNumber!Z82&gt;0.75,4500,IF(RandNumber!Z82&gt;0.5,4000,3500))+Z82&gt;Trace!$A$2,IF(RandNumber!Z82&gt;0.75,4500,IF(RandNumber!Z82&gt;0.5,4000,3500)),IF(RandNumber!Z82&gt;0.75,4500,IF(RandNumber!Z82&gt;0.5,4000,3500))+Z82)</f>
        <v>4000</v>
      </c>
      <c r="AB82" s="0" t="n">
        <f aca="false">IF(IF(RandNumber!AA82&gt;0.75,4500,IF(RandNumber!AA82&gt;0.5,4000,3500))+AA82&gt;Trace!$A$2,IF(RandNumber!AA82&gt;0.75,4500,IF(RandNumber!AA82&gt;0.5,4000,3500)),IF(RandNumber!AA82&gt;0.75,4500,IF(RandNumber!AA82&gt;0.5,4000,3500))+AA82)</f>
        <v>4000</v>
      </c>
      <c r="AC82" s="0" t="n">
        <f aca="false">IF(IF(RandNumber!AB82&gt;0.75,4500,IF(RandNumber!AB82&gt;0.5,4000,3500))+AB82&gt;Trace!$A$2,IF(RandNumber!AB82&gt;0.75,4500,IF(RandNumber!AB82&gt;0.5,4000,3500)),IF(RandNumber!AB82&gt;0.75,4500,IF(RandNumber!AB82&gt;0.5,4000,3500))+AB82)</f>
        <v>4500</v>
      </c>
      <c r="AD82" s="0" t="n">
        <f aca="false">IF(IF(RandNumber!AC82&gt;0.75,4500,IF(RandNumber!AC82&gt;0.5,4000,3500))+AC82&gt;Trace!$A$2,IF(RandNumber!AC82&gt;0.75,4500,IF(RandNumber!AC82&gt;0.5,4000,3500)),IF(RandNumber!AC82&gt;0.75,4500,IF(RandNumber!AC82&gt;0.5,4000,3500))+AC82)</f>
        <v>3500</v>
      </c>
      <c r="AE82" s="0" t="n">
        <f aca="false">IF(IF(RandNumber!AD82&gt;0.75,4500,IF(RandNumber!AD82&gt;0.5,4000,3500))+AD82&gt;Trace!$A$2,IF(RandNumber!AD82&gt;0.75,4500,IF(RandNumber!AD82&gt;0.5,4000,3500)),IF(RandNumber!AD82&gt;0.75,4500,IF(RandNumber!AD82&gt;0.5,4000,3500))+AD82)</f>
        <v>7000</v>
      </c>
      <c r="AF82" s="0" t="n">
        <f aca="false">IF(IF(RandNumber!AE82&gt;0.75,4500,IF(RandNumber!AE82&gt;0.5,4000,3500))+AE82&gt;Trace!$A$2,IF(RandNumber!AE82&gt;0.75,4500,IF(RandNumber!AE82&gt;0.5,4000,3500)),IF(RandNumber!AE82&gt;0.75,4500,IF(RandNumber!AE82&gt;0.5,4000,3500))+AE82)</f>
        <v>4500</v>
      </c>
      <c r="AG82" s="0" t="n">
        <f aca="false">IF(IF(RandNumber!AF82&gt;0.75,4500,IF(RandNumber!AF82&gt;0.5,4000,3500))+AF82&gt;Trace!$A$2,IF(RandNumber!AF82&gt;0.75,4500,IF(RandNumber!AF82&gt;0.5,4000,3500)),IF(RandNumber!AF82&gt;0.75,4500,IF(RandNumber!AF82&gt;0.5,4000,3500))+AF82)</f>
        <v>3500</v>
      </c>
      <c r="AH82" s="0" t="n">
        <f aca="false">IF(IF(RandNumber!AG82&gt;0.75,4500,IF(RandNumber!AG82&gt;0.5,4000,3500))+AG82&gt;Trace!$A$2,IF(RandNumber!AG82&gt;0.75,4500,IF(RandNumber!AG82&gt;0.5,4000,3500)),IF(RandNumber!AG82&gt;0.75,4500,IF(RandNumber!AG82&gt;0.5,4000,3500))+AG82)</f>
        <v>7000</v>
      </c>
      <c r="AI82" s="0" t="n">
        <f aca="false">IF(IF(RandNumber!AH82&gt;0.75,4500,IF(RandNumber!AH82&gt;0.5,4000,3500))+AH82&gt;Trace!$A$2,IF(RandNumber!AH82&gt;0.75,4500,IF(RandNumber!AH82&gt;0.5,4000,3500)),IF(RandNumber!AH82&gt;0.75,4500,IF(RandNumber!AH82&gt;0.5,4000,3500))+AH82)</f>
        <v>4000</v>
      </c>
      <c r="AJ82" s="0" t="n">
        <f aca="false">IF(IF(RandNumber!AI82&gt;0.75,4500,IF(RandNumber!AI82&gt;0.5,4000,3500))+AI82&gt;Trace!$A$2,IF(RandNumber!AI82&gt;0.75,4500,IF(RandNumber!AI82&gt;0.5,4000,3500)),IF(RandNumber!AI82&gt;0.75,4500,IF(RandNumber!AI82&gt;0.5,4000,3500))+AI82)</f>
        <v>4500</v>
      </c>
      <c r="AK82" s="0" t="n">
        <f aca="false">IF(IF(RandNumber!AJ82&gt;0.75,4500,IF(RandNumber!AJ82&gt;0.5,4000,3500))+AJ82&gt;Trace!$A$2,IF(RandNumber!AJ82&gt;0.75,4500,IF(RandNumber!AJ82&gt;0.5,4000,3500)),IF(RandNumber!AJ82&gt;0.75,4500,IF(RandNumber!AJ82&gt;0.5,4000,3500))+AJ82)</f>
        <v>3500</v>
      </c>
      <c r="AL82" s="0" t="n">
        <f aca="false">IF(IF(RandNumber!AK82&gt;0.75,4500,IF(RandNumber!AK82&gt;0.5,4000,3500))+AK82&gt;Trace!$A$2,IF(RandNumber!AK82&gt;0.75,4500,IF(RandNumber!AK82&gt;0.5,4000,3500)),IF(RandNumber!AK82&gt;0.75,4500,IF(RandNumber!AK82&gt;0.5,4000,3500))+AK82)</f>
        <v>7000</v>
      </c>
      <c r="AM82" s="0" t="n">
        <f aca="false">IF(IF(RandNumber!AL82&gt;0.75,4500,IF(RandNumber!AL82&gt;0.5,4000,3500))+AL82&gt;Trace!$A$2,IF(RandNumber!AL82&gt;0.75,4500,IF(RandNumber!AL82&gt;0.5,4000,3500)),IF(RandNumber!AL82&gt;0.75,4500,IF(RandNumber!AL82&gt;0.5,4000,3500))+AL82)</f>
        <v>4500</v>
      </c>
      <c r="AN82" s="0" t="n">
        <f aca="false">IF(IF(RandNumber!AM82&gt;0.75,4500,IF(RandNumber!AM82&gt;0.5,4000,3500))+AM82&gt;Trace!$A$2,IF(RandNumber!AM82&gt;0.75,4500,IF(RandNumber!AM82&gt;0.5,4000,3500)),IF(RandNumber!AM82&gt;0.75,4500,IF(RandNumber!AM82&gt;0.5,4000,3500))+AM82)</f>
        <v>4500</v>
      </c>
      <c r="AO82" s="0" t="n">
        <f aca="false">IF(IF(RandNumber!AN82&gt;0.75,4500,IF(RandNumber!AN82&gt;0.5,4000,3500))+AN82&gt;Trace!$A$2,IF(RandNumber!AN82&gt;0.75,4500,IF(RandNumber!AN82&gt;0.5,4000,3500)),IF(RandNumber!AN82&gt;0.75,4500,IF(RandNumber!AN82&gt;0.5,4000,3500))+AN82)</f>
        <v>3500</v>
      </c>
      <c r="AP82" s="0" t="n">
        <f aca="false">IF(IF(RandNumber!AO82&gt;0.75,4500,IF(RandNumber!AO82&gt;0.5,4000,3500))+AO82&gt;Trace!$A$2,IF(RandNumber!AO82&gt;0.75,4500,IF(RandNumber!AO82&gt;0.5,4000,3500)),IF(RandNumber!AO82&gt;0.75,4500,IF(RandNumber!AO82&gt;0.5,4000,3500))+AO82)</f>
        <v>4500</v>
      </c>
      <c r="AQ82" s="0" t="n">
        <f aca="false">IF(IF(RandNumber!AP82&gt;0.75,4500,IF(RandNumber!AP82&gt;0.5,4000,3500))+AP82&gt;Trace!$A$2,IF(RandNumber!AP82&gt;0.75,4500,IF(RandNumber!AP82&gt;0.5,4000,3500)),IF(RandNumber!AP82&gt;0.75,4500,IF(RandNumber!AP82&gt;0.5,4000,3500))+AP82)</f>
        <v>3500</v>
      </c>
      <c r="AT82" s="0" t="n">
        <f aca="false">COUNTIF(C82:AQ82,"&lt;3000")</f>
        <v>0</v>
      </c>
      <c r="AU82" s="0" t="n">
        <f aca="false">42-AT82</f>
        <v>42</v>
      </c>
    </row>
    <row r="83" customFormat="false" ht="15" hidden="false" customHeight="false" outlineLevel="0" collapsed="false">
      <c r="A83" s="0" t="n">
        <v>82</v>
      </c>
      <c r="B83" s="0" t="n">
        <f aca="false">IF(RandNumber!B83&gt;0.75,4500,IF(RandNumber!B83&gt;0.5,4000,3500))</f>
        <v>4000</v>
      </c>
      <c r="C83" s="0" t="n">
        <f aca="false">IF(IF(RandNumber!B83&gt;0.75,4500,IF(RandNumber!B83&gt;0.5,4000,3500))+B83&gt;Trace!$A$2,IF(RandNumber!B83&gt;0.75,4500,IF(RandNumber!B83&gt;0.5,4000,3500)),IF(RandNumber!B83&gt;0.75,4500,IF(RandNumber!B83&gt;0.5,4000,3500))+B83)</f>
        <v>4000</v>
      </c>
      <c r="D83" s="0" t="n">
        <f aca="false">IF(IF(RandNumber!C83&gt;0.75,4500,IF(RandNumber!C83&gt;0.5,4000,3500))+C83&gt;Trace!$A$2,IF(RandNumber!C83&gt;0.75,4500,IF(RandNumber!C83&gt;0.5,4000,3500)),IF(RandNumber!C83&gt;0.75,4500,IF(RandNumber!C83&gt;0.5,4000,3500))+C83)</f>
        <v>4000</v>
      </c>
      <c r="E83" s="0" t="n">
        <f aca="false">IF(IF(RandNumber!D83&gt;0.75,4500,IF(RandNumber!D83&gt;0.5,4000,3500))+D83&gt;Trace!$A$2,IF(RandNumber!D83&gt;0.75,4500,IF(RandNumber!D83&gt;0.5,4000,3500)),IF(RandNumber!D83&gt;0.75,4500,IF(RandNumber!D83&gt;0.5,4000,3500))+D83)</f>
        <v>3500</v>
      </c>
      <c r="F83" s="0" t="n">
        <f aca="false">IF(IF(RandNumber!E83&gt;0.75,4500,IF(RandNumber!E83&gt;0.5,4000,3500))+E83&gt;Trace!$A$2,IF(RandNumber!E83&gt;0.75,4500,IF(RandNumber!E83&gt;0.5,4000,3500)),IF(RandNumber!E83&gt;0.75,4500,IF(RandNumber!E83&gt;0.5,4000,3500))+E83)</f>
        <v>7000</v>
      </c>
      <c r="G83" s="0" t="n">
        <f aca="false">IF(IF(RandNumber!F83&gt;0.75,4500,IF(RandNumber!F83&gt;0.5,4000,3500))+F83&gt;Trace!$A$2,IF(RandNumber!F83&gt;0.75,4500,IF(RandNumber!F83&gt;0.5,4000,3500)),IF(RandNumber!F83&gt;0.75,4500,IF(RandNumber!F83&gt;0.5,4000,3500))+F83)</f>
        <v>4500</v>
      </c>
      <c r="H83" s="0" t="n">
        <f aca="false">IF(IF(RandNumber!G83&gt;0.75,4500,IF(RandNumber!G83&gt;0.5,4000,3500))+G83&gt;Trace!$A$2,IF(RandNumber!G83&gt;0.75,4500,IF(RandNumber!G83&gt;0.5,4000,3500)),IF(RandNumber!G83&gt;0.75,4500,IF(RandNumber!G83&gt;0.5,4000,3500))+G83)</f>
        <v>4000</v>
      </c>
      <c r="I83" s="0" t="n">
        <f aca="false">IF(IF(RandNumber!H83&gt;0.75,4500,IF(RandNumber!H83&gt;0.5,4000,3500))+H83&gt;Trace!$A$2,IF(RandNumber!H83&gt;0.75,4500,IF(RandNumber!H83&gt;0.5,4000,3500)),IF(RandNumber!H83&gt;0.75,4500,IF(RandNumber!H83&gt;0.5,4000,3500))+H83)</f>
        <v>3500</v>
      </c>
      <c r="J83" s="0" t="n">
        <f aca="false">IF(IF(RandNumber!I83&gt;0.75,4500,IF(RandNumber!I83&gt;0.5,4000,3500))+I83&gt;Trace!$A$2,IF(RandNumber!I83&gt;0.75,4500,IF(RandNumber!I83&gt;0.5,4000,3500)),IF(RandNumber!I83&gt;0.75,4500,IF(RandNumber!I83&gt;0.5,4000,3500))+I83)</f>
        <v>4500</v>
      </c>
      <c r="K83" s="0" t="n">
        <f aca="false">IF(IF(RandNumber!J83&gt;0.75,4500,IF(RandNumber!J83&gt;0.5,4000,3500))+J83&gt;Trace!$A$2,IF(RandNumber!J83&gt;0.75,4500,IF(RandNumber!J83&gt;0.5,4000,3500)),IF(RandNumber!J83&gt;0.75,4500,IF(RandNumber!J83&gt;0.5,4000,3500))+J83)</f>
        <v>3500</v>
      </c>
      <c r="L83" s="0" t="n">
        <f aca="false">IF(IF(RandNumber!K83&gt;0.75,4500,IF(RandNumber!K83&gt;0.5,4000,3500))+K83&gt;Trace!$A$2,IF(RandNumber!K83&gt;0.75,4500,IF(RandNumber!K83&gt;0.5,4000,3500)),IF(RandNumber!K83&gt;0.75,4500,IF(RandNumber!K83&gt;0.5,4000,3500))+K83)</f>
        <v>4500</v>
      </c>
      <c r="M83" s="0" t="n">
        <f aca="false">IF(IF(RandNumber!L83&gt;0.75,4500,IF(RandNumber!L83&gt;0.5,4000,3500))+L83&gt;Trace!$A$2,IF(RandNumber!L83&gt;0.75,4500,IF(RandNumber!L83&gt;0.5,4000,3500)),IF(RandNumber!L83&gt;0.75,4500,IF(RandNumber!L83&gt;0.5,4000,3500))+L83)</f>
        <v>3500</v>
      </c>
      <c r="N83" s="0" t="n">
        <f aca="false">IF(IF(RandNumber!M83&gt;0.75,4500,IF(RandNumber!M83&gt;0.5,4000,3500))+M83&gt;Trace!$A$2,IF(RandNumber!M83&gt;0.75,4500,IF(RandNumber!M83&gt;0.5,4000,3500)),IF(RandNumber!M83&gt;0.75,4500,IF(RandNumber!M83&gt;0.5,4000,3500))+M83)</f>
        <v>4000</v>
      </c>
      <c r="O83" s="0" t="n">
        <f aca="false">IF(IF(RandNumber!N83&gt;0.75,4500,IF(RandNumber!N83&gt;0.5,4000,3500))+N83&gt;Trace!$A$2,IF(RandNumber!N83&gt;0.75,4500,IF(RandNumber!N83&gt;0.5,4000,3500)),IF(RandNumber!N83&gt;0.75,4500,IF(RandNumber!N83&gt;0.5,4000,3500))+N83)</f>
        <v>3500</v>
      </c>
      <c r="P83" s="0" t="n">
        <f aca="false">IF(IF(RandNumber!O83&gt;0.75,4500,IF(RandNumber!O83&gt;0.5,4000,3500))+O83&gt;Trace!$A$2,IF(RandNumber!O83&gt;0.75,4500,IF(RandNumber!O83&gt;0.5,4000,3500)),IF(RandNumber!O83&gt;0.75,4500,IF(RandNumber!O83&gt;0.5,4000,3500))+O83)</f>
        <v>7000</v>
      </c>
      <c r="Q83" s="0" t="n">
        <f aca="false">IF(IF(RandNumber!P83&gt;0.75,4500,IF(RandNumber!P83&gt;0.5,4000,3500))+P83&gt;Trace!$A$2,IF(RandNumber!P83&gt;0.75,4500,IF(RandNumber!P83&gt;0.5,4000,3500)),IF(RandNumber!P83&gt;0.75,4500,IF(RandNumber!P83&gt;0.5,4000,3500))+P83)</f>
        <v>3500</v>
      </c>
      <c r="R83" s="0" t="n">
        <f aca="false">IF(IF(RandNumber!Q83&gt;0.75,4500,IF(RandNumber!Q83&gt;0.5,4000,3500))+Q83&gt;Trace!$A$2,IF(RandNumber!Q83&gt;0.75,4500,IF(RandNumber!Q83&gt;0.5,4000,3500)),IF(RandNumber!Q83&gt;0.75,4500,IF(RandNumber!Q83&gt;0.5,4000,3500))+Q83)</f>
        <v>7000</v>
      </c>
      <c r="S83" s="0" t="n">
        <f aca="false">IF(IF(RandNumber!R83&gt;0.75,4500,IF(RandNumber!R83&gt;0.5,4000,3500))+R83&gt;Trace!$A$2,IF(RandNumber!R83&gt;0.75,4500,IF(RandNumber!R83&gt;0.5,4000,3500)),IF(RandNumber!R83&gt;0.75,4500,IF(RandNumber!R83&gt;0.5,4000,3500))+R83)</f>
        <v>4500</v>
      </c>
      <c r="T83" s="0" t="n">
        <f aca="false">IF(IF(RandNumber!S83&gt;0.75,4500,IF(RandNumber!S83&gt;0.5,4000,3500))+S83&gt;Trace!$A$2,IF(RandNumber!S83&gt;0.75,4500,IF(RandNumber!S83&gt;0.5,4000,3500)),IF(RandNumber!S83&gt;0.75,4500,IF(RandNumber!S83&gt;0.5,4000,3500))+S83)</f>
        <v>4000</v>
      </c>
      <c r="U83" s="0" t="n">
        <f aca="false">IF(IF(RandNumber!T83&gt;0.75,4500,IF(RandNumber!T83&gt;0.5,4000,3500))+T83&gt;Trace!$A$2,IF(RandNumber!T83&gt;0.75,4500,IF(RandNumber!T83&gt;0.5,4000,3500)),IF(RandNumber!T83&gt;0.75,4500,IF(RandNumber!T83&gt;0.5,4000,3500))+T83)</f>
        <v>4000</v>
      </c>
      <c r="V83" s="0" t="n">
        <f aca="false">IF(IF(RandNumber!U83&gt;0.75,4500,IF(RandNumber!U83&gt;0.5,4000,3500))+U83&gt;Trace!$A$2,IF(RandNumber!U83&gt;0.75,4500,IF(RandNumber!U83&gt;0.5,4000,3500)),IF(RandNumber!U83&gt;0.75,4500,IF(RandNumber!U83&gt;0.5,4000,3500))+U83)</f>
        <v>4500</v>
      </c>
      <c r="W83" s="0" t="n">
        <f aca="false">IF(IF(RandNumber!V83&gt;0.75,4500,IF(RandNumber!V83&gt;0.5,4000,3500))+V83&gt;Trace!$A$2,IF(RandNumber!V83&gt;0.75,4500,IF(RandNumber!V83&gt;0.5,4000,3500)),IF(RandNumber!V83&gt;0.75,4500,IF(RandNumber!V83&gt;0.5,4000,3500))+V83)</f>
        <v>3500</v>
      </c>
      <c r="X83" s="0" t="n">
        <f aca="false">IF(IF(RandNumber!W83&gt;0.75,4500,IF(RandNumber!W83&gt;0.5,4000,3500))+W83&gt;Trace!$A$2,IF(RandNumber!W83&gt;0.75,4500,IF(RandNumber!W83&gt;0.5,4000,3500)),IF(RandNumber!W83&gt;0.75,4500,IF(RandNumber!W83&gt;0.5,4000,3500))+W83)</f>
        <v>7000</v>
      </c>
      <c r="Y83" s="0" t="n">
        <f aca="false">IF(IF(RandNumber!X83&gt;0.75,4500,IF(RandNumber!X83&gt;0.5,4000,3500))+X83&gt;Trace!$A$2,IF(RandNumber!X83&gt;0.75,4500,IF(RandNumber!X83&gt;0.5,4000,3500)),IF(RandNumber!X83&gt;0.75,4500,IF(RandNumber!X83&gt;0.5,4000,3500))+X83)</f>
        <v>3500</v>
      </c>
      <c r="Z83" s="0" t="n">
        <f aca="false">IF(IF(RandNumber!Y83&gt;0.75,4500,IF(RandNumber!Y83&gt;0.5,4000,3500))+Y83&gt;Trace!$A$2,IF(RandNumber!Y83&gt;0.75,4500,IF(RandNumber!Y83&gt;0.5,4000,3500)),IF(RandNumber!Y83&gt;0.75,4500,IF(RandNumber!Y83&gt;0.5,4000,3500))+Y83)</f>
        <v>7000</v>
      </c>
      <c r="AA83" s="0" t="n">
        <f aca="false">IF(IF(RandNumber!Z83&gt;0.75,4500,IF(RandNumber!Z83&gt;0.5,4000,3500))+Z83&gt;Trace!$A$2,IF(RandNumber!Z83&gt;0.75,4500,IF(RandNumber!Z83&gt;0.5,4000,3500)),IF(RandNumber!Z83&gt;0.75,4500,IF(RandNumber!Z83&gt;0.5,4000,3500))+Z83)</f>
        <v>4500</v>
      </c>
      <c r="AB83" s="0" t="n">
        <f aca="false">IF(IF(RandNumber!AA83&gt;0.75,4500,IF(RandNumber!AA83&gt;0.5,4000,3500))+AA83&gt;Trace!$A$2,IF(RandNumber!AA83&gt;0.75,4500,IF(RandNumber!AA83&gt;0.5,4000,3500)),IF(RandNumber!AA83&gt;0.75,4500,IF(RandNumber!AA83&gt;0.5,4000,3500))+AA83)</f>
        <v>3500</v>
      </c>
      <c r="AC83" s="0" t="n">
        <f aca="false">IF(IF(RandNumber!AB83&gt;0.75,4500,IF(RandNumber!AB83&gt;0.5,4000,3500))+AB83&gt;Trace!$A$2,IF(RandNumber!AB83&gt;0.75,4500,IF(RandNumber!AB83&gt;0.5,4000,3500)),IF(RandNumber!AB83&gt;0.75,4500,IF(RandNumber!AB83&gt;0.5,4000,3500))+AB83)</f>
        <v>7000</v>
      </c>
      <c r="AD83" s="0" t="n">
        <f aca="false">IF(IF(RandNumber!AC83&gt;0.75,4500,IF(RandNumber!AC83&gt;0.5,4000,3500))+AC83&gt;Trace!$A$2,IF(RandNumber!AC83&gt;0.75,4500,IF(RandNumber!AC83&gt;0.5,4000,3500)),IF(RandNumber!AC83&gt;0.75,4500,IF(RandNumber!AC83&gt;0.5,4000,3500))+AC83)</f>
        <v>3500</v>
      </c>
      <c r="AE83" s="0" t="n">
        <f aca="false">IF(IF(RandNumber!AD83&gt;0.75,4500,IF(RandNumber!AD83&gt;0.5,4000,3500))+AD83&gt;Trace!$A$2,IF(RandNumber!AD83&gt;0.75,4500,IF(RandNumber!AD83&gt;0.5,4000,3500)),IF(RandNumber!AD83&gt;0.75,4500,IF(RandNumber!AD83&gt;0.5,4000,3500))+AD83)</f>
        <v>7000</v>
      </c>
      <c r="AF83" s="0" t="n">
        <f aca="false">IF(IF(RandNumber!AE83&gt;0.75,4500,IF(RandNumber!AE83&gt;0.5,4000,3500))+AE83&gt;Trace!$A$2,IF(RandNumber!AE83&gt;0.75,4500,IF(RandNumber!AE83&gt;0.5,4000,3500)),IF(RandNumber!AE83&gt;0.75,4500,IF(RandNumber!AE83&gt;0.5,4000,3500))+AE83)</f>
        <v>3500</v>
      </c>
      <c r="AG83" s="0" t="n">
        <f aca="false">IF(IF(RandNumber!AF83&gt;0.75,4500,IF(RandNumber!AF83&gt;0.5,4000,3500))+AF83&gt;Trace!$A$2,IF(RandNumber!AF83&gt;0.75,4500,IF(RandNumber!AF83&gt;0.5,4000,3500)),IF(RandNumber!AF83&gt;0.75,4500,IF(RandNumber!AF83&gt;0.5,4000,3500))+AF83)</f>
        <v>4000</v>
      </c>
      <c r="AH83" s="0" t="n">
        <f aca="false">IF(IF(RandNumber!AG83&gt;0.75,4500,IF(RandNumber!AG83&gt;0.5,4000,3500))+AG83&gt;Trace!$A$2,IF(RandNumber!AG83&gt;0.75,4500,IF(RandNumber!AG83&gt;0.5,4000,3500)),IF(RandNumber!AG83&gt;0.75,4500,IF(RandNumber!AG83&gt;0.5,4000,3500))+AG83)</f>
        <v>3500</v>
      </c>
      <c r="AI83" s="0" t="n">
        <f aca="false">IF(IF(RandNumber!AH83&gt;0.75,4500,IF(RandNumber!AH83&gt;0.5,4000,3500))+AH83&gt;Trace!$A$2,IF(RandNumber!AH83&gt;0.75,4500,IF(RandNumber!AH83&gt;0.5,4000,3500)),IF(RandNumber!AH83&gt;0.75,4500,IF(RandNumber!AH83&gt;0.5,4000,3500))+AH83)</f>
        <v>4500</v>
      </c>
      <c r="AJ83" s="0" t="n">
        <f aca="false">IF(IF(RandNumber!AI83&gt;0.75,4500,IF(RandNumber!AI83&gt;0.5,4000,3500))+AI83&gt;Trace!$A$2,IF(RandNumber!AI83&gt;0.75,4500,IF(RandNumber!AI83&gt;0.5,4000,3500)),IF(RandNumber!AI83&gt;0.75,4500,IF(RandNumber!AI83&gt;0.5,4000,3500))+AI83)</f>
        <v>3500</v>
      </c>
      <c r="AK83" s="0" t="n">
        <f aca="false">IF(IF(RandNumber!AJ83&gt;0.75,4500,IF(RandNumber!AJ83&gt;0.5,4000,3500))+AJ83&gt;Trace!$A$2,IF(RandNumber!AJ83&gt;0.75,4500,IF(RandNumber!AJ83&gt;0.5,4000,3500)),IF(RandNumber!AJ83&gt;0.75,4500,IF(RandNumber!AJ83&gt;0.5,4000,3500))+AJ83)</f>
        <v>7000</v>
      </c>
      <c r="AL83" s="0" t="n">
        <f aca="false">IF(IF(RandNumber!AK83&gt;0.75,4500,IF(RandNumber!AK83&gt;0.5,4000,3500))+AK83&gt;Trace!$A$2,IF(RandNumber!AK83&gt;0.75,4500,IF(RandNumber!AK83&gt;0.5,4000,3500)),IF(RandNumber!AK83&gt;0.75,4500,IF(RandNumber!AK83&gt;0.5,4000,3500))+AK83)</f>
        <v>4500</v>
      </c>
      <c r="AM83" s="0" t="n">
        <f aca="false">IF(IF(RandNumber!AL83&gt;0.75,4500,IF(RandNumber!AL83&gt;0.5,4000,3500))+AL83&gt;Trace!$A$2,IF(RandNumber!AL83&gt;0.75,4500,IF(RandNumber!AL83&gt;0.5,4000,3500)),IF(RandNumber!AL83&gt;0.75,4500,IF(RandNumber!AL83&gt;0.5,4000,3500))+AL83)</f>
        <v>4000</v>
      </c>
      <c r="AN83" s="0" t="n">
        <f aca="false">IF(IF(RandNumber!AM83&gt;0.75,4500,IF(RandNumber!AM83&gt;0.5,4000,3500))+AM83&gt;Trace!$A$2,IF(RandNumber!AM83&gt;0.75,4500,IF(RandNumber!AM83&gt;0.5,4000,3500)),IF(RandNumber!AM83&gt;0.75,4500,IF(RandNumber!AM83&gt;0.5,4000,3500))+AM83)</f>
        <v>3500</v>
      </c>
      <c r="AO83" s="0" t="n">
        <f aca="false">IF(IF(RandNumber!AN83&gt;0.75,4500,IF(RandNumber!AN83&gt;0.5,4000,3500))+AN83&gt;Trace!$A$2,IF(RandNumber!AN83&gt;0.75,4500,IF(RandNumber!AN83&gt;0.5,4000,3500)),IF(RandNumber!AN83&gt;0.75,4500,IF(RandNumber!AN83&gt;0.5,4000,3500))+AN83)</f>
        <v>4500</v>
      </c>
      <c r="AP83" s="0" t="n">
        <f aca="false">IF(IF(RandNumber!AO83&gt;0.75,4500,IF(RandNumber!AO83&gt;0.5,4000,3500))+AO83&gt;Trace!$A$2,IF(RandNumber!AO83&gt;0.75,4500,IF(RandNumber!AO83&gt;0.5,4000,3500)),IF(RandNumber!AO83&gt;0.75,4500,IF(RandNumber!AO83&gt;0.5,4000,3500))+AO83)</f>
        <v>4500</v>
      </c>
      <c r="AQ83" s="0" t="n">
        <f aca="false">IF(IF(RandNumber!AP83&gt;0.75,4500,IF(RandNumber!AP83&gt;0.5,4000,3500))+AP83&gt;Trace!$A$2,IF(RandNumber!AP83&gt;0.75,4500,IF(RandNumber!AP83&gt;0.5,4000,3500)),IF(RandNumber!AP83&gt;0.75,4500,IF(RandNumber!AP83&gt;0.5,4000,3500))+AP83)</f>
        <v>3500</v>
      </c>
      <c r="AT83" s="0" t="n">
        <f aca="false">COUNTIF(C83:AQ83,"&lt;3000")</f>
        <v>0</v>
      </c>
      <c r="AU83" s="0" t="n">
        <f aca="false">42-AT83</f>
        <v>42</v>
      </c>
    </row>
    <row r="84" customFormat="false" ht="15" hidden="false" customHeight="false" outlineLevel="0" collapsed="false">
      <c r="A84" s="0" t="n">
        <v>83</v>
      </c>
      <c r="B84" s="0" t="n">
        <f aca="false">IF(RandNumber!B84&gt;0.75,4500,IF(RandNumber!B84&gt;0.5,4000,3500))</f>
        <v>3500</v>
      </c>
      <c r="C84" s="0" t="n">
        <f aca="false">IF(IF(RandNumber!B84&gt;0.75,4500,IF(RandNumber!B84&gt;0.5,4000,3500))+B84&gt;Trace!$A$2,IF(RandNumber!B84&gt;0.75,4500,IF(RandNumber!B84&gt;0.5,4000,3500)),IF(RandNumber!B84&gt;0.75,4500,IF(RandNumber!B84&gt;0.5,4000,3500))+B84)</f>
        <v>7000</v>
      </c>
      <c r="D84" s="0" t="n">
        <f aca="false">IF(IF(RandNumber!C84&gt;0.75,4500,IF(RandNumber!C84&gt;0.5,4000,3500))+C84&gt;Trace!$A$2,IF(RandNumber!C84&gt;0.75,4500,IF(RandNumber!C84&gt;0.5,4000,3500)),IF(RandNumber!C84&gt;0.75,4500,IF(RandNumber!C84&gt;0.5,4000,3500))+C84)</f>
        <v>4500</v>
      </c>
      <c r="E84" s="0" t="n">
        <f aca="false">IF(IF(RandNumber!D84&gt;0.75,4500,IF(RandNumber!D84&gt;0.5,4000,3500))+D84&gt;Trace!$A$2,IF(RandNumber!D84&gt;0.75,4500,IF(RandNumber!D84&gt;0.5,4000,3500)),IF(RandNumber!D84&gt;0.75,4500,IF(RandNumber!D84&gt;0.5,4000,3500))+D84)</f>
        <v>4500</v>
      </c>
      <c r="F84" s="0" t="n">
        <f aca="false">IF(IF(RandNumber!E84&gt;0.75,4500,IF(RandNumber!E84&gt;0.5,4000,3500))+E84&gt;Trace!$A$2,IF(RandNumber!E84&gt;0.75,4500,IF(RandNumber!E84&gt;0.5,4000,3500)),IF(RandNumber!E84&gt;0.75,4500,IF(RandNumber!E84&gt;0.5,4000,3500))+E84)</f>
        <v>3500</v>
      </c>
      <c r="G84" s="0" t="n">
        <f aca="false">IF(IF(RandNumber!F84&gt;0.75,4500,IF(RandNumber!F84&gt;0.5,4000,3500))+F84&gt;Trace!$A$2,IF(RandNumber!F84&gt;0.75,4500,IF(RandNumber!F84&gt;0.5,4000,3500)),IF(RandNumber!F84&gt;0.75,4500,IF(RandNumber!F84&gt;0.5,4000,3500))+F84)</f>
        <v>4000</v>
      </c>
      <c r="H84" s="0" t="n">
        <f aca="false">IF(IF(RandNumber!G84&gt;0.75,4500,IF(RandNumber!G84&gt;0.5,4000,3500))+G84&gt;Trace!$A$2,IF(RandNumber!G84&gt;0.75,4500,IF(RandNumber!G84&gt;0.5,4000,3500)),IF(RandNumber!G84&gt;0.75,4500,IF(RandNumber!G84&gt;0.5,4000,3500))+G84)</f>
        <v>4500</v>
      </c>
      <c r="I84" s="0" t="n">
        <f aca="false">IF(IF(RandNumber!H84&gt;0.75,4500,IF(RandNumber!H84&gt;0.5,4000,3500))+H84&gt;Trace!$A$2,IF(RandNumber!H84&gt;0.75,4500,IF(RandNumber!H84&gt;0.5,4000,3500)),IF(RandNumber!H84&gt;0.75,4500,IF(RandNumber!H84&gt;0.5,4000,3500))+H84)</f>
        <v>4500</v>
      </c>
      <c r="J84" s="0" t="n">
        <f aca="false">IF(IF(RandNumber!I84&gt;0.75,4500,IF(RandNumber!I84&gt;0.5,4000,3500))+I84&gt;Trace!$A$2,IF(RandNumber!I84&gt;0.75,4500,IF(RandNumber!I84&gt;0.5,4000,3500)),IF(RandNumber!I84&gt;0.75,4500,IF(RandNumber!I84&gt;0.5,4000,3500))+I84)</f>
        <v>4000</v>
      </c>
      <c r="K84" s="0" t="n">
        <f aca="false">IF(IF(RandNumber!J84&gt;0.75,4500,IF(RandNumber!J84&gt;0.5,4000,3500))+J84&gt;Trace!$A$2,IF(RandNumber!J84&gt;0.75,4500,IF(RandNumber!J84&gt;0.5,4000,3500)),IF(RandNumber!J84&gt;0.75,4500,IF(RandNumber!J84&gt;0.5,4000,3500))+J84)</f>
        <v>3500</v>
      </c>
      <c r="L84" s="0" t="n">
        <f aca="false">IF(IF(RandNumber!K84&gt;0.75,4500,IF(RandNumber!K84&gt;0.5,4000,3500))+K84&gt;Trace!$A$2,IF(RandNumber!K84&gt;0.75,4500,IF(RandNumber!K84&gt;0.5,4000,3500)),IF(RandNumber!K84&gt;0.75,4500,IF(RandNumber!K84&gt;0.5,4000,3500))+K84)</f>
        <v>4500</v>
      </c>
      <c r="M84" s="0" t="n">
        <f aca="false">IF(IF(RandNumber!L84&gt;0.75,4500,IF(RandNumber!L84&gt;0.5,4000,3500))+L84&gt;Trace!$A$2,IF(RandNumber!L84&gt;0.75,4500,IF(RandNumber!L84&gt;0.5,4000,3500)),IF(RandNumber!L84&gt;0.75,4500,IF(RandNumber!L84&gt;0.5,4000,3500))+L84)</f>
        <v>3500</v>
      </c>
      <c r="N84" s="0" t="n">
        <f aca="false">IF(IF(RandNumber!M84&gt;0.75,4500,IF(RandNumber!M84&gt;0.5,4000,3500))+M84&gt;Trace!$A$2,IF(RandNumber!M84&gt;0.75,4500,IF(RandNumber!M84&gt;0.5,4000,3500)),IF(RandNumber!M84&gt;0.75,4500,IF(RandNumber!M84&gt;0.5,4000,3500))+M84)</f>
        <v>4500</v>
      </c>
      <c r="O84" s="0" t="n">
        <f aca="false">IF(IF(RandNumber!N84&gt;0.75,4500,IF(RandNumber!N84&gt;0.5,4000,3500))+N84&gt;Trace!$A$2,IF(RandNumber!N84&gt;0.75,4500,IF(RandNumber!N84&gt;0.5,4000,3500)),IF(RandNumber!N84&gt;0.75,4500,IF(RandNumber!N84&gt;0.5,4000,3500))+N84)</f>
        <v>4000</v>
      </c>
      <c r="P84" s="0" t="n">
        <f aca="false">IF(IF(RandNumber!O84&gt;0.75,4500,IF(RandNumber!O84&gt;0.5,4000,3500))+O84&gt;Trace!$A$2,IF(RandNumber!O84&gt;0.75,4500,IF(RandNumber!O84&gt;0.5,4000,3500)),IF(RandNumber!O84&gt;0.75,4500,IF(RandNumber!O84&gt;0.5,4000,3500))+O84)</f>
        <v>4500</v>
      </c>
      <c r="Q84" s="0" t="n">
        <f aca="false">IF(IF(RandNumber!P84&gt;0.75,4500,IF(RandNumber!P84&gt;0.5,4000,3500))+P84&gt;Trace!$A$2,IF(RandNumber!P84&gt;0.75,4500,IF(RandNumber!P84&gt;0.5,4000,3500)),IF(RandNumber!P84&gt;0.75,4500,IF(RandNumber!P84&gt;0.5,4000,3500))+P84)</f>
        <v>4000</v>
      </c>
      <c r="R84" s="0" t="n">
        <f aca="false">IF(IF(RandNumber!Q84&gt;0.75,4500,IF(RandNumber!Q84&gt;0.5,4000,3500))+Q84&gt;Trace!$A$2,IF(RandNumber!Q84&gt;0.75,4500,IF(RandNumber!Q84&gt;0.5,4000,3500)),IF(RandNumber!Q84&gt;0.75,4500,IF(RandNumber!Q84&gt;0.5,4000,3500))+Q84)</f>
        <v>3500</v>
      </c>
      <c r="S84" s="0" t="n">
        <f aca="false">IF(IF(RandNumber!R84&gt;0.75,4500,IF(RandNumber!R84&gt;0.5,4000,3500))+R84&gt;Trace!$A$2,IF(RandNumber!R84&gt;0.75,4500,IF(RandNumber!R84&gt;0.5,4000,3500)),IF(RandNumber!R84&gt;0.75,4500,IF(RandNumber!R84&gt;0.5,4000,3500))+R84)</f>
        <v>7000</v>
      </c>
      <c r="T84" s="0" t="n">
        <f aca="false">IF(IF(RandNumber!S84&gt;0.75,4500,IF(RandNumber!S84&gt;0.5,4000,3500))+S84&gt;Trace!$A$2,IF(RandNumber!S84&gt;0.75,4500,IF(RandNumber!S84&gt;0.5,4000,3500)),IF(RandNumber!S84&gt;0.75,4500,IF(RandNumber!S84&gt;0.5,4000,3500))+S84)</f>
        <v>3500</v>
      </c>
      <c r="U84" s="0" t="n">
        <f aca="false">IF(IF(RandNumber!T84&gt;0.75,4500,IF(RandNumber!T84&gt;0.5,4000,3500))+T84&gt;Trace!$A$2,IF(RandNumber!T84&gt;0.75,4500,IF(RandNumber!T84&gt;0.5,4000,3500)),IF(RandNumber!T84&gt;0.75,4500,IF(RandNumber!T84&gt;0.5,4000,3500))+T84)</f>
        <v>4500</v>
      </c>
      <c r="V84" s="0" t="n">
        <f aca="false">IF(IF(RandNumber!U84&gt;0.75,4500,IF(RandNumber!U84&gt;0.5,4000,3500))+U84&gt;Trace!$A$2,IF(RandNumber!U84&gt;0.75,4500,IF(RandNumber!U84&gt;0.5,4000,3500)),IF(RandNumber!U84&gt;0.75,4500,IF(RandNumber!U84&gt;0.5,4000,3500))+U84)</f>
        <v>4000</v>
      </c>
      <c r="W84" s="0" t="n">
        <f aca="false">IF(IF(RandNumber!V84&gt;0.75,4500,IF(RandNumber!V84&gt;0.5,4000,3500))+V84&gt;Trace!$A$2,IF(RandNumber!V84&gt;0.75,4500,IF(RandNumber!V84&gt;0.5,4000,3500)),IF(RandNumber!V84&gt;0.75,4500,IF(RandNumber!V84&gt;0.5,4000,3500))+V84)</f>
        <v>3500</v>
      </c>
      <c r="X84" s="0" t="n">
        <f aca="false">IF(IF(RandNumber!W84&gt;0.75,4500,IF(RandNumber!W84&gt;0.5,4000,3500))+W84&gt;Trace!$A$2,IF(RandNumber!W84&gt;0.75,4500,IF(RandNumber!W84&gt;0.5,4000,3500)),IF(RandNumber!W84&gt;0.75,4500,IF(RandNumber!W84&gt;0.5,4000,3500))+W84)</f>
        <v>4500</v>
      </c>
      <c r="Y84" s="0" t="n">
        <f aca="false">IF(IF(RandNumber!X84&gt;0.75,4500,IF(RandNumber!X84&gt;0.5,4000,3500))+X84&gt;Trace!$A$2,IF(RandNumber!X84&gt;0.75,4500,IF(RandNumber!X84&gt;0.5,4000,3500)),IF(RandNumber!X84&gt;0.75,4500,IF(RandNumber!X84&gt;0.5,4000,3500))+X84)</f>
        <v>3500</v>
      </c>
      <c r="Z84" s="0" t="n">
        <f aca="false">IF(IF(RandNumber!Y84&gt;0.75,4500,IF(RandNumber!Y84&gt;0.5,4000,3500))+Y84&gt;Trace!$A$2,IF(RandNumber!Y84&gt;0.75,4500,IF(RandNumber!Y84&gt;0.5,4000,3500)),IF(RandNumber!Y84&gt;0.75,4500,IF(RandNumber!Y84&gt;0.5,4000,3500))+Y84)</f>
        <v>7000</v>
      </c>
      <c r="AA84" s="0" t="n">
        <f aca="false">IF(IF(RandNumber!Z84&gt;0.75,4500,IF(RandNumber!Z84&gt;0.5,4000,3500))+Z84&gt;Trace!$A$2,IF(RandNumber!Z84&gt;0.75,4500,IF(RandNumber!Z84&gt;0.5,4000,3500)),IF(RandNumber!Z84&gt;0.75,4500,IF(RandNumber!Z84&gt;0.5,4000,3500))+Z84)</f>
        <v>3500</v>
      </c>
      <c r="AB84" s="0" t="n">
        <f aca="false">IF(IF(RandNumber!AA84&gt;0.75,4500,IF(RandNumber!AA84&gt;0.5,4000,3500))+AA84&gt;Trace!$A$2,IF(RandNumber!AA84&gt;0.75,4500,IF(RandNumber!AA84&gt;0.5,4000,3500)),IF(RandNumber!AA84&gt;0.75,4500,IF(RandNumber!AA84&gt;0.5,4000,3500))+AA84)</f>
        <v>4500</v>
      </c>
      <c r="AC84" s="0" t="n">
        <f aca="false">IF(IF(RandNumber!AB84&gt;0.75,4500,IF(RandNumber!AB84&gt;0.5,4000,3500))+AB84&gt;Trace!$A$2,IF(RandNumber!AB84&gt;0.75,4500,IF(RandNumber!AB84&gt;0.5,4000,3500)),IF(RandNumber!AB84&gt;0.75,4500,IF(RandNumber!AB84&gt;0.5,4000,3500))+AB84)</f>
        <v>4500</v>
      </c>
      <c r="AD84" s="0" t="n">
        <f aca="false">IF(IF(RandNumber!AC84&gt;0.75,4500,IF(RandNumber!AC84&gt;0.5,4000,3500))+AC84&gt;Trace!$A$2,IF(RandNumber!AC84&gt;0.75,4500,IF(RandNumber!AC84&gt;0.5,4000,3500)),IF(RandNumber!AC84&gt;0.75,4500,IF(RandNumber!AC84&gt;0.5,4000,3500))+AC84)</f>
        <v>4500</v>
      </c>
      <c r="AE84" s="0" t="n">
        <f aca="false">IF(IF(RandNumber!AD84&gt;0.75,4500,IF(RandNumber!AD84&gt;0.5,4000,3500))+AD84&gt;Trace!$A$2,IF(RandNumber!AD84&gt;0.75,4500,IF(RandNumber!AD84&gt;0.5,4000,3500)),IF(RandNumber!AD84&gt;0.75,4500,IF(RandNumber!AD84&gt;0.5,4000,3500))+AD84)</f>
        <v>3500</v>
      </c>
      <c r="AF84" s="0" t="n">
        <f aca="false">IF(IF(RandNumber!AE84&gt;0.75,4500,IF(RandNumber!AE84&gt;0.5,4000,3500))+AE84&gt;Trace!$A$2,IF(RandNumber!AE84&gt;0.75,4500,IF(RandNumber!AE84&gt;0.5,4000,3500)),IF(RandNumber!AE84&gt;0.75,4500,IF(RandNumber!AE84&gt;0.5,4000,3500))+AE84)</f>
        <v>4500</v>
      </c>
      <c r="AG84" s="0" t="n">
        <f aca="false">IF(IF(RandNumber!AF84&gt;0.75,4500,IF(RandNumber!AF84&gt;0.5,4000,3500))+AF84&gt;Trace!$A$2,IF(RandNumber!AF84&gt;0.75,4500,IF(RandNumber!AF84&gt;0.5,4000,3500)),IF(RandNumber!AF84&gt;0.75,4500,IF(RandNumber!AF84&gt;0.5,4000,3500))+AF84)</f>
        <v>4500</v>
      </c>
      <c r="AH84" s="0" t="n">
        <f aca="false">IF(IF(RandNumber!AG84&gt;0.75,4500,IF(RandNumber!AG84&gt;0.5,4000,3500))+AG84&gt;Trace!$A$2,IF(RandNumber!AG84&gt;0.75,4500,IF(RandNumber!AG84&gt;0.5,4000,3500)),IF(RandNumber!AG84&gt;0.75,4500,IF(RandNumber!AG84&gt;0.5,4000,3500))+AG84)</f>
        <v>4000</v>
      </c>
      <c r="AI84" s="0" t="n">
        <f aca="false">IF(IF(RandNumber!AH84&gt;0.75,4500,IF(RandNumber!AH84&gt;0.5,4000,3500))+AH84&gt;Trace!$A$2,IF(RandNumber!AH84&gt;0.75,4500,IF(RandNumber!AH84&gt;0.5,4000,3500)),IF(RandNumber!AH84&gt;0.75,4500,IF(RandNumber!AH84&gt;0.5,4000,3500))+AH84)</f>
        <v>3500</v>
      </c>
      <c r="AJ84" s="0" t="n">
        <f aca="false">IF(IF(RandNumber!AI84&gt;0.75,4500,IF(RandNumber!AI84&gt;0.5,4000,3500))+AI84&gt;Trace!$A$2,IF(RandNumber!AI84&gt;0.75,4500,IF(RandNumber!AI84&gt;0.5,4000,3500)),IF(RandNumber!AI84&gt;0.75,4500,IF(RandNumber!AI84&gt;0.5,4000,3500))+AI84)</f>
        <v>4500</v>
      </c>
      <c r="AK84" s="0" t="n">
        <f aca="false">IF(IF(RandNumber!AJ84&gt;0.75,4500,IF(RandNumber!AJ84&gt;0.5,4000,3500))+AJ84&gt;Trace!$A$2,IF(RandNumber!AJ84&gt;0.75,4500,IF(RandNumber!AJ84&gt;0.5,4000,3500)),IF(RandNumber!AJ84&gt;0.75,4500,IF(RandNumber!AJ84&gt;0.5,4000,3500))+AJ84)</f>
        <v>4500</v>
      </c>
      <c r="AL84" s="0" t="n">
        <f aca="false">IF(IF(RandNumber!AK84&gt;0.75,4500,IF(RandNumber!AK84&gt;0.5,4000,3500))+AK84&gt;Trace!$A$2,IF(RandNumber!AK84&gt;0.75,4500,IF(RandNumber!AK84&gt;0.5,4000,3500)),IF(RandNumber!AK84&gt;0.75,4500,IF(RandNumber!AK84&gt;0.5,4000,3500))+AK84)</f>
        <v>4500</v>
      </c>
      <c r="AM84" s="0" t="n">
        <f aca="false">IF(IF(RandNumber!AL84&gt;0.75,4500,IF(RandNumber!AL84&gt;0.5,4000,3500))+AL84&gt;Trace!$A$2,IF(RandNumber!AL84&gt;0.75,4500,IF(RandNumber!AL84&gt;0.5,4000,3500)),IF(RandNumber!AL84&gt;0.75,4500,IF(RandNumber!AL84&gt;0.5,4000,3500))+AL84)</f>
        <v>4000</v>
      </c>
      <c r="AN84" s="0" t="n">
        <f aca="false">IF(IF(RandNumber!AM84&gt;0.75,4500,IF(RandNumber!AM84&gt;0.5,4000,3500))+AM84&gt;Trace!$A$2,IF(RandNumber!AM84&gt;0.75,4500,IF(RandNumber!AM84&gt;0.5,4000,3500)),IF(RandNumber!AM84&gt;0.75,4500,IF(RandNumber!AM84&gt;0.5,4000,3500))+AM84)</f>
        <v>3500</v>
      </c>
      <c r="AO84" s="0" t="n">
        <f aca="false">IF(IF(RandNumber!AN84&gt;0.75,4500,IF(RandNumber!AN84&gt;0.5,4000,3500))+AN84&gt;Trace!$A$2,IF(RandNumber!AN84&gt;0.75,4500,IF(RandNumber!AN84&gt;0.5,4000,3500)),IF(RandNumber!AN84&gt;0.75,4500,IF(RandNumber!AN84&gt;0.5,4000,3500))+AN84)</f>
        <v>4500</v>
      </c>
      <c r="AP84" s="0" t="n">
        <f aca="false">IF(IF(RandNumber!AO84&gt;0.75,4500,IF(RandNumber!AO84&gt;0.5,4000,3500))+AO84&gt;Trace!$A$2,IF(RandNumber!AO84&gt;0.75,4500,IF(RandNumber!AO84&gt;0.5,4000,3500)),IF(RandNumber!AO84&gt;0.75,4500,IF(RandNumber!AO84&gt;0.5,4000,3500))+AO84)</f>
        <v>3500</v>
      </c>
      <c r="AQ84" s="0" t="n">
        <f aca="false">IF(IF(RandNumber!AP84&gt;0.75,4500,IF(RandNumber!AP84&gt;0.5,4000,3500))+AP84&gt;Trace!$A$2,IF(RandNumber!AP84&gt;0.75,4500,IF(RandNumber!AP84&gt;0.5,4000,3500)),IF(RandNumber!AP84&gt;0.75,4500,IF(RandNumber!AP84&gt;0.5,4000,3500))+AP84)</f>
        <v>4500</v>
      </c>
      <c r="AT84" s="0" t="n">
        <f aca="false">COUNTIF(C84:AQ84,"&lt;3000")</f>
        <v>0</v>
      </c>
      <c r="AU84" s="0" t="n">
        <f aca="false">42-AT84</f>
        <v>42</v>
      </c>
    </row>
    <row r="85" customFormat="false" ht="15" hidden="false" customHeight="false" outlineLevel="0" collapsed="false">
      <c r="A85" s="0" t="n">
        <v>84</v>
      </c>
      <c r="B85" s="0" t="n">
        <f aca="false">IF(RandNumber!B85&gt;0.75,4500,IF(RandNumber!B85&gt;0.5,4000,3500))</f>
        <v>3500</v>
      </c>
      <c r="C85" s="0" t="n">
        <f aca="false">IF(IF(RandNumber!B85&gt;0.75,4500,IF(RandNumber!B85&gt;0.5,4000,3500))+B85&gt;Trace!$A$2,IF(RandNumber!B85&gt;0.75,4500,IF(RandNumber!B85&gt;0.5,4000,3500)),IF(RandNumber!B85&gt;0.75,4500,IF(RandNumber!B85&gt;0.5,4000,3500))+B85)</f>
        <v>7000</v>
      </c>
      <c r="D85" s="0" t="n">
        <f aca="false">IF(IF(RandNumber!C85&gt;0.75,4500,IF(RandNumber!C85&gt;0.5,4000,3500))+C85&gt;Trace!$A$2,IF(RandNumber!C85&gt;0.75,4500,IF(RandNumber!C85&gt;0.5,4000,3500)),IF(RandNumber!C85&gt;0.75,4500,IF(RandNumber!C85&gt;0.5,4000,3500))+C85)</f>
        <v>3500</v>
      </c>
      <c r="E85" s="0" t="n">
        <f aca="false">IF(IF(RandNumber!D85&gt;0.75,4500,IF(RandNumber!D85&gt;0.5,4000,3500))+D85&gt;Trace!$A$2,IF(RandNumber!D85&gt;0.75,4500,IF(RandNumber!D85&gt;0.5,4000,3500)),IF(RandNumber!D85&gt;0.75,4500,IF(RandNumber!D85&gt;0.5,4000,3500))+D85)</f>
        <v>4000</v>
      </c>
      <c r="F85" s="0" t="n">
        <f aca="false">IF(IF(RandNumber!E85&gt;0.75,4500,IF(RandNumber!E85&gt;0.5,4000,3500))+E85&gt;Trace!$A$2,IF(RandNumber!E85&gt;0.75,4500,IF(RandNumber!E85&gt;0.5,4000,3500)),IF(RandNumber!E85&gt;0.75,4500,IF(RandNumber!E85&gt;0.5,4000,3500))+E85)</f>
        <v>3500</v>
      </c>
      <c r="G85" s="0" t="n">
        <f aca="false">IF(IF(RandNumber!F85&gt;0.75,4500,IF(RandNumber!F85&gt;0.5,4000,3500))+F85&gt;Trace!$A$2,IF(RandNumber!F85&gt;0.75,4500,IF(RandNumber!F85&gt;0.5,4000,3500)),IF(RandNumber!F85&gt;0.75,4500,IF(RandNumber!F85&gt;0.5,4000,3500))+F85)</f>
        <v>7000</v>
      </c>
      <c r="H85" s="0" t="n">
        <f aca="false">IF(IF(RandNumber!G85&gt;0.75,4500,IF(RandNumber!G85&gt;0.5,4000,3500))+G85&gt;Trace!$A$2,IF(RandNumber!G85&gt;0.75,4500,IF(RandNumber!G85&gt;0.5,4000,3500)),IF(RandNumber!G85&gt;0.75,4500,IF(RandNumber!G85&gt;0.5,4000,3500))+G85)</f>
        <v>3500</v>
      </c>
      <c r="I85" s="0" t="n">
        <f aca="false">IF(IF(RandNumber!H85&gt;0.75,4500,IF(RandNumber!H85&gt;0.5,4000,3500))+H85&gt;Trace!$A$2,IF(RandNumber!H85&gt;0.75,4500,IF(RandNumber!H85&gt;0.5,4000,3500)),IF(RandNumber!H85&gt;0.75,4500,IF(RandNumber!H85&gt;0.5,4000,3500))+H85)</f>
        <v>7000</v>
      </c>
      <c r="J85" s="0" t="n">
        <f aca="false">IF(IF(RandNumber!I85&gt;0.75,4500,IF(RandNumber!I85&gt;0.5,4000,3500))+I85&gt;Trace!$A$2,IF(RandNumber!I85&gt;0.75,4500,IF(RandNumber!I85&gt;0.5,4000,3500)),IF(RandNumber!I85&gt;0.75,4500,IF(RandNumber!I85&gt;0.5,4000,3500))+I85)</f>
        <v>3500</v>
      </c>
      <c r="K85" s="0" t="n">
        <f aca="false">IF(IF(RandNumber!J85&gt;0.75,4500,IF(RandNumber!J85&gt;0.5,4000,3500))+J85&gt;Trace!$A$2,IF(RandNumber!J85&gt;0.75,4500,IF(RandNumber!J85&gt;0.5,4000,3500)),IF(RandNumber!J85&gt;0.75,4500,IF(RandNumber!J85&gt;0.5,4000,3500))+J85)</f>
        <v>4000</v>
      </c>
      <c r="L85" s="0" t="n">
        <f aca="false">IF(IF(RandNumber!K85&gt;0.75,4500,IF(RandNumber!K85&gt;0.5,4000,3500))+K85&gt;Trace!$A$2,IF(RandNumber!K85&gt;0.75,4500,IF(RandNumber!K85&gt;0.5,4000,3500)),IF(RandNumber!K85&gt;0.75,4500,IF(RandNumber!K85&gt;0.5,4000,3500))+K85)</f>
        <v>3500</v>
      </c>
      <c r="M85" s="0" t="n">
        <f aca="false">IF(IF(RandNumber!L85&gt;0.75,4500,IF(RandNumber!L85&gt;0.5,4000,3500))+L85&gt;Trace!$A$2,IF(RandNumber!L85&gt;0.75,4500,IF(RandNumber!L85&gt;0.5,4000,3500)),IF(RandNumber!L85&gt;0.75,4500,IF(RandNumber!L85&gt;0.5,4000,3500))+L85)</f>
        <v>4000</v>
      </c>
      <c r="N85" s="0" t="n">
        <f aca="false">IF(IF(RandNumber!M85&gt;0.75,4500,IF(RandNumber!M85&gt;0.5,4000,3500))+M85&gt;Trace!$A$2,IF(RandNumber!M85&gt;0.75,4500,IF(RandNumber!M85&gt;0.5,4000,3500)),IF(RandNumber!M85&gt;0.75,4500,IF(RandNumber!M85&gt;0.5,4000,3500))+M85)</f>
        <v>3500</v>
      </c>
      <c r="O85" s="0" t="n">
        <f aca="false">IF(IF(RandNumber!N85&gt;0.75,4500,IF(RandNumber!N85&gt;0.5,4000,3500))+N85&gt;Trace!$A$2,IF(RandNumber!N85&gt;0.75,4500,IF(RandNumber!N85&gt;0.5,4000,3500)),IF(RandNumber!N85&gt;0.75,4500,IF(RandNumber!N85&gt;0.5,4000,3500))+N85)</f>
        <v>4500</v>
      </c>
      <c r="P85" s="0" t="n">
        <f aca="false">IF(IF(RandNumber!O85&gt;0.75,4500,IF(RandNumber!O85&gt;0.5,4000,3500))+O85&gt;Trace!$A$2,IF(RandNumber!O85&gt;0.75,4500,IF(RandNumber!O85&gt;0.5,4000,3500)),IF(RandNumber!O85&gt;0.75,4500,IF(RandNumber!O85&gt;0.5,4000,3500))+O85)</f>
        <v>4500</v>
      </c>
      <c r="Q85" s="0" t="n">
        <f aca="false">IF(IF(RandNumber!P85&gt;0.75,4500,IF(RandNumber!P85&gt;0.5,4000,3500))+P85&gt;Trace!$A$2,IF(RandNumber!P85&gt;0.75,4500,IF(RandNumber!P85&gt;0.5,4000,3500)),IF(RandNumber!P85&gt;0.75,4500,IF(RandNumber!P85&gt;0.5,4000,3500))+P85)</f>
        <v>3500</v>
      </c>
      <c r="R85" s="0" t="n">
        <f aca="false">IF(IF(RandNumber!Q85&gt;0.75,4500,IF(RandNumber!Q85&gt;0.5,4000,3500))+Q85&gt;Trace!$A$2,IF(RandNumber!Q85&gt;0.75,4500,IF(RandNumber!Q85&gt;0.5,4000,3500)),IF(RandNumber!Q85&gt;0.75,4500,IF(RandNumber!Q85&gt;0.5,4000,3500))+Q85)</f>
        <v>4000</v>
      </c>
      <c r="S85" s="0" t="n">
        <f aca="false">IF(IF(RandNumber!R85&gt;0.75,4500,IF(RandNumber!R85&gt;0.5,4000,3500))+R85&gt;Trace!$A$2,IF(RandNumber!R85&gt;0.75,4500,IF(RandNumber!R85&gt;0.5,4000,3500)),IF(RandNumber!R85&gt;0.75,4500,IF(RandNumber!R85&gt;0.5,4000,3500))+R85)</f>
        <v>4000</v>
      </c>
      <c r="T85" s="0" t="n">
        <f aca="false">IF(IF(RandNumber!S85&gt;0.75,4500,IF(RandNumber!S85&gt;0.5,4000,3500))+S85&gt;Trace!$A$2,IF(RandNumber!S85&gt;0.75,4500,IF(RandNumber!S85&gt;0.5,4000,3500)),IF(RandNumber!S85&gt;0.75,4500,IF(RandNumber!S85&gt;0.5,4000,3500))+S85)</f>
        <v>3500</v>
      </c>
      <c r="U85" s="0" t="n">
        <f aca="false">IF(IF(RandNumber!T85&gt;0.75,4500,IF(RandNumber!T85&gt;0.5,4000,3500))+T85&gt;Trace!$A$2,IF(RandNumber!T85&gt;0.75,4500,IF(RandNumber!T85&gt;0.5,4000,3500)),IF(RandNumber!T85&gt;0.75,4500,IF(RandNumber!T85&gt;0.5,4000,3500))+T85)</f>
        <v>7000</v>
      </c>
      <c r="V85" s="0" t="n">
        <f aca="false">IF(IF(RandNumber!U85&gt;0.75,4500,IF(RandNumber!U85&gt;0.5,4000,3500))+U85&gt;Trace!$A$2,IF(RandNumber!U85&gt;0.75,4500,IF(RandNumber!U85&gt;0.5,4000,3500)),IF(RandNumber!U85&gt;0.75,4500,IF(RandNumber!U85&gt;0.5,4000,3500))+U85)</f>
        <v>3500</v>
      </c>
      <c r="W85" s="0" t="n">
        <f aca="false">IF(IF(RandNumber!V85&gt;0.75,4500,IF(RandNumber!V85&gt;0.5,4000,3500))+V85&gt;Trace!$A$2,IF(RandNumber!V85&gt;0.75,4500,IF(RandNumber!V85&gt;0.5,4000,3500)),IF(RandNumber!V85&gt;0.75,4500,IF(RandNumber!V85&gt;0.5,4000,3500))+V85)</f>
        <v>4500</v>
      </c>
      <c r="X85" s="0" t="n">
        <f aca="false">IF(IF(RandNumber!W85&gt;0.75,4500,IF(RandNumber!W85&gt;0.5,4000,3500))+W85&gt;Trace!$A$2,IF(RandNumber!W85&gt;0.75,4500,IF(RandNumber!W85&gt;0.5,4000,3500)),IF(RandNumber!W85&gt;0.75,4500,IF(RandNumber!W85&gt;0.5,4000,3500))+W85)</f>
        <v>3500</v>
      </c>
      <c r="Y85" s="0" t="n">
        <f aca="false">IF(IF(RandNumber!X85&gt;0.75,4500,IF(RandNumber!X85&gt;0.5,4000,3500))+X85&gt;Trace!$A$2,IF(RandNumber!X85&gt;0.75,4500,IF(RandNumber!X85&gt;0.5,4000,3500)),IF(RandNumber!X85&gt;0.75,4500,IF(RandNumber!X85&gt;0.5,4000,3500))+X85)</f>
        <v>7000</v>
      </c>
      <c r="Z85" s="0" t="n">
        <f aca="false">IF(IF(RandNumber!Y85&gt;0.75,4500,IF(RandNumber!Y85&gt;0.5,4000,3500))+Y85&gt;Trace!$A$2,IF(RandNumber!Y85&gt;0.75,4500,IF(RandNumber!Y85&gt;0.5,4000,3500)),IF(RandNumber!Y85&gt;0.75,4500,IF(RandNumber!Y85&gt;0.5,4000,3500))+Y85)</f>
        <v>4500</v>
      </c>
      <c r="AA85" s="0" t="n">
        <f aca="false">IF(IF(RandNumber!Z85&gt;0.75,4500,IF(RandNumber!Z85&gt;0.5,4000,3500))+Z85&gt;Trace!$A$2,IF(RandNumber!Z85&gt;0.75,4500,IF(RandNumber!Z85&gt;0.5,4000,3500)),IF(RandNumber!Z85&gt;0.75,4500,IF(RandNumber!Z85&gt;0.5,4000,3500))+Z85)</f>
        <v>3500</v>
      </c>
      <c r="AB85" s="0" t="n">
        <f aca="false">IF(IF(RandNumber!AA85&gt;0.75,4500,IF(RandNumber!AA85&gt;0.5,4000,3500))+AA85&gt;Trace!$A$2,IF(RandNumber!AA85&gt;0.75,4500,IF(RandNumber!AA85&gt;0.5,4000,3500)),IF(RandNumber!AA85&gt;0.75,4500,IF(RandNumber!AA85&gt;0.5,4000,3500))+AA85)</f>
        <v>7000</v>
      </c>
      <c r="AC85" s="0" t="n">
        <f aca="false">IF(IF(RandNumber!AB85&gt;0.75,4500,IF(RandNumber!AB85&gt;0.5,4000,3500))+AB85&gt;Trace!$A$2,IF(RandNumber!AB85&gt;0.75,4500,IF(RandNumber!AB85&gt;0.5,4000,3500)),IF(RandNumber!AB85&gt;0.75,4500,IF(RandNumber!AB85&gt;0.5,4000,3500))+AB85)</f>
        <v>4000</v>
      </c>
      <c r="AD85" s="0" t="n">
        <f aca="false">IF(IF(RandNumber!AC85&gt;0.75,4500,IF(RandNumber!AC85&gt;0.5,4000,3500))+AC85&gt;Trace!$A$2,IF(RandNumber!AC85&gt;0.75,4500,IF(RandNumber!AC85&gt;0.5,4000,3500)),IF(RandNumber!AC85&gt;0.75,4500,IF(RandNumber!AC85&gt;0.5,4000,3500))+AC85)</f>
        <v>3500</v>
      </c>
      <c r="AE85" s="0" t="n">
        <f aca="false">IF(IF(RandNumber!AD85&gt;0.75,4500,IF(RandNumber!AD85&gt;0.5,4000,3500))+AD85&gt;Trace!$A$2,IF(RandNumber!AD85&gt;0.75,4500,IF(RandNumber!AD85&gt;0.5,4000,3500)),IF(RandNumber!AD85&gt;0.75,4500,IF(RandNumber!AD85&gt;0.5,4000,3500))+AD85)</f>
        <v>7000</v>
      </c>
      <c r="AF85" s="0" t="n">
        <f aca="false">IF(IF(RandNumber!AE85&gt;0.75,4500,IF(RandNumber!AE85&gt;0.5,4000,3500))+AE85&gt;Trace!$A$2,IF(RandNumber!AE85&gt;0.75,4500,IF(RandNumber!AE85&gt;0.5,4000,3500)),IF(RandNumber!AE85&gt;0.75,4500,IF(RandNumber!AE85&gt;0.5,4000,3500))+AE85)</f>
        <v>4500</v>
      </c>
      <c r="AG85" s="0" t="n">
        <f aca="false">IF(IF(RandNumber!AF85&gt;0.75,4500,IF(RandNumber!AF85&gt;0.5,4000,3500))+AF85&gt;Trace!$A$2,IF(RandNumber!AF85&gt;0.75,4500,IF(RandNumber!AF85&gt;0.5,4000,3500)),IF(RandNumber!AF85&gt;0.75,4500,IF(RandNumber!AF85&gt;0.5,4000,3500))+AF85)</f>
        <v>4000</v>
      </c>
      <c r="AH85" s="0" t="n">
        <f aca="false">IF(IF(RandNumber!AG85&gt;0.75,4500,IF(RandNumber!AG85&gt;0.5,4000,3500))+AG85&gt;Trace!$A$2,IF(RandNumber!AG85&gt;0.75,4500,IF(RandNumber!AG85&gt;0.5,4000,3500)),IF(RandNumber!AG85&gt;0.75,4500,IF(RandNumber!AG85&gt;0.5,4000,3500))+AG85)</f>
        <v>3500</v>
      </c>
      <c r="AI85" s="0" t="n">
        <f aca="false">IF(IF(RandNumber!AH85&gt;0.75,4500,IF(RandNumber!AH85&gt;0.5,4000,3500))+AH85&gt;Trace!$A$2,IF(RandNumber!AH85&gt;0.75,4500,IF(RandNumber!AH85&gt;0.5,4000,3500)),IF(RandNumber!AH85&gt;0.75,4500,IF(RandNumber!AH85&gt;0.5,4000,3500))+AH85)</f>
        <v>7000</v>
      </c>
      <c r="AJ85" s="0" t="n">
        <f aca="false">IF(IF(RandNumber!AI85&gt;0.75,4500,IF(RandNumber!AI85&gt;0.5,4000,3500))+AI85&gt;Trace!$A$2,IF(RandNumber!AI85&gt;0.75,4500,IF(RandNumber!AI85&gt;0.5,4000,3500)),IF(RandNumber!AI85&gt;0.75,4500,IF(RandNumber!AI85&gt;0.5,4000,3500))+AI85)</f>
        <v>3500</v>
      </c>
      <c r="AK85" s="0" t="n">
        <f aca="false">IF(IF(RandNumber!AJ85&gt;0.75,4500,IF(RandNumber!AJ85&gt;0.5,4000,3500))+AJ85&gt;Trace!$A$2,IF(RandNumber!AJ85&gt;0.75,4500,IF(RandNumber!AJ85&gt;0.5,4000,3500)),IF(RandNumber!AJ85&gt;0.75,4500,IF(RandNumber!AJ85&gt;0.5,4000,3500))+AJ85)</f>
        <v>7000</v>
      </c>
      <c r="AL85" s="0" t="n">
        <f aca="false">IF(IF(RandNumber!AK85&gt;0.75,4500,IF(RandNumber!AK85&gt;0.5,4000,3500))+AK85&gt;Trace!$A$2,IF(RandNumber!AK85&gt;0.75,4500,IF(RandNumber!AK85&gt;0.5,4000,3500)),IF(RandNumber!AK85&gt;0.75,4500,IF(RandNumber!AK85&gt;0.5,4000,3500))+AK85)</f>
        <v>4500</v>
      </c>
      <c r="AM85" s="0" t="n">
        <f aca="false">IF(IF(RandNumber!AL85&gt;0.75,4500,IF(RandNumber!AL85&gt;0.5,4000,3500))+AL85&gt;Trace!$A$2,IF(RandNumber!AL85&gt;0.75,4500,IF(RandNumber!AL85&gt;0.5,4000,3500)),IF(RandNumber!AL85&gt;0.75,4500,IF(RandNumber!AL85&gt;0.5,4000,3500))+AL85)</f>
        <v>4000</v>
      </c>
      <c r="AN85" s="0" t="n">
        <f aca="false">IF(IF(RandNumber!AM85&gt;0.75,4500,IF(RandNumber!AM85&gt;0.5,4000,3500))+AM85&gt;Trace!$A$2,IF(RandNumber!AM85&gt;0.75,4500,IF(RandNumber!AM85&gt;0.5,4000,3500)),IF(RandNumber!AM85&gt;0.75,4500,IF(RandNumber!AM85&gt;0.5,4000,3500))+AM85)</f>
        <v>3500</v>
      </c>
      <c r="AO85" s="0" t="n">
        <f aca="false">IF(IF(RandNumber!AN85&gt;0.75,4500,IF(RandNumber!AN85&gt;0.5,4000,3500))+AN85&gt;Trace!$A$2,IF(RandNumber!AN85&gt;0.75,4500,IF(RandNumber!AN85&gt;0.5,4000,3500)),IF(RandNumber!AN85&gt;0.75,4500,IF(RandNumber!AN85&gt;0.5,4000,3500))+AN85)</f>
        <v>7000</v>
      </c>
      <c r="AP85" s="0" t="n">
        <f aca="false">IF(IF(RandNumber!AO85&gt;0.75,4500,IF(RandNumber!AO85&gt;0.5,4000,3500))+AO85&gt;Trace!$A$2,IF(RandNumber!AO85&gt;0.75,4500,IF(RandNumber!AO85&gt;0.5,4000,3500)),IF(RandNumber!AO85&gt;0.75,4500,IF(RandNumber!AO85&gt;0.5,4000,3500))+AO85)</f>
        <v>4000</v>
      </c>
      <c r="AQ85" s="0" t="n">
        <f aca="false">IF(IF(RandNumber!AP85&gt;0.75,4500,IF(RandNumber!AP85&gt;0.5,4000,3500))+AP85&gt;Trace!$A$2,IF(RandNumber!AP85&gt;0.75,4500,IF(RandNumber!AP85&gt;0.5,4000,3500)),IF(RandNumber!AP85&gt;0.75,4500,IF(RandNumber!AP85&gt;0.5,4000,3500))+AP85)</f>
        <v>3500</v>
      </c>
      <c r="AT85" s="0" t="n">
        <f aca="false">COUNTIF(C85:AQ85,"&lt;3000")</f>
        <v>0</v>
      </c>
      <c r="AU85" s="0" t="n">
        <f aca="false">42-AT85</f>
        <v>42</v>
      </c>
    </row>
    <row r="86" customFormat="false" ht="15" hidden="false" customHeight="false" outlineLevel="0" collapsed="false">
      <c r="A86" s="0" t="n">
        <v>85</v>
      </c>
      <c r="B86" s="0" t="n">
        <f aca="false">IF(RandNumber!B86&gt;0.75,4500,IF(RandNumber!B86&gt;0.5,4000,3500))</f>
        <v>4000</v>
      </c>
      <c r="C86" s="0" t="n">
        <f aca="false">IF(IF(RandNumber!B86&gt;0.75,4500,IF(RandNumber!B86&gt;0.5,4000,3500))+B86&gt;Trace!$A$2,IF(RandNumber!B86&gt;0.75,4500,IF(RandNumber!B86&gt;0.5,4000,3500)),IF(RandNumber!B86&gt;0.75,4500,IF(RandNumber!B86&gt;0.5,4000,3500))+B86)</f>
        <v>4000</v>
      </c>
      <c r="D86" s="0" t="n">
        <f aca="false">IF(IF(RandNumber!C86&gt;0.75,4500,IF(RandNumber!C86&gt;0.5,4000,3500))+C86&gt;Trace!$A$2,IF(RandNumber!C86&gt;0.75,4500,IF(RandNumber!C86&gt;0.5,4000,3500)),IF(RandNumber!C86&gt;0.75,4500,IF(RandNumber!C86&gt;0.5,4000,3500))+C86)</f>
        <v>4000</v>
      </c>
      <c r="E86" s="0" t="n">
        <f aca="false">IF(IF(RandNumber!D86&gt;0.75,4500,IF(RandNumber!D86&gt;0.5,4000,3500))+D86&gt;Trace!$A$2,IF(RandNumber!D86&gt;0.75,4500,IF(RandNumber!D86&gt;0.5,4000,3500)),IF(RandNumber!D86&gt;0.75,4500,IF(RandNumber!D86&gt;0.5,4000,3500))+D86)</f>
        <v>4000</v>
      </c>
      <c r="F86" s="0" t="n">
        <f aca="false">IF(IF(RandNumber!E86&gt;0.75,4500,IF(RandNumber!E86&gt;0.5,4000,3500))+E86&gt;Trace!$A$2,IF(RandNumber!E86&gt;0.75,4500,IF(RandNumber!E86&gt;0.5,4000,3500)),IF(RandNumber!E86&gt;0.75,4500,IF(RandNumber!E86&gt;0.5,4000,3500))+E86)</f>
        <v>4500</v>
      </c>
      <c r="G86" s="0" t="n">
        <f aca="false">IF(IF(RandNumber!F86&gt;0.75,4500,IF(RandNumber!F86&gt;0.5,4000,3500))+F86&gt;Trace!$A$2,IF(RandNumber!F86&gt;0.75,4500,IF(RandNumber!F86&gt;0.5,4000,3500)),IF(RandNumber!F86&gt;0.75,4500,IF(RandNumber!F86&gt;0.5,4000,3500))+F86)</f>
        <v>4000</v>
      </c>
      <c r="H86" s="0" t="n">
        <f aca="false">IF(IF(RandNumber!G86&gt;0.75,4500,IF(RandNumber!G86&gt;0.5,4000,3500))+G86&gt;Trace!$A$2,IF(RandNumber!G86&gt;0.75,4500,IF(RandNumber!G86&gt;0.5,4000,3500)),IF(RandNumber!G86&gt;0.75,4500,IF(RandNumber!G86&gt;0.5,4000,3500))+G86)</f>
        <v>3500</v>
      </c>
      <c r="I86" s="0" t="n">
        <f aca="false">IF(IF(RandNumber!H86&gt;0.75,4500,IF(RandNumber!H86&gt;0.5,4000,3500))+H86&gt;Trace!$A$2,IF(RandNumber!H86&gt;0.75,4500,IF(RandNumber!H86&gt;0.5,4000,3500)),IF(RandNumber!H86&gt;0.75,4500,IF(RandNumber!H86&gt;0.5,4000,3500))+H86)</f>
        <v>7000</v>
      </c>
      <c r="J86" s="0" t="n">
        <f aca="false">IF(IF(RandNumber!I86&gt;0.75,4500,IF(RandNumber!I86&gt;0.5,4000,3500))+I86&gt;Trace!$A$2,IF(RandNumber!I86&gt;0.75,4500,IF(RandNumber!I86&gt;0.5,4000,3500)),IF(RandNumber!I86&gt;0.75,4500,IF(RandNumber!I86&gt;0.5,4000,3500))+I86)</f>
        <v>4500</v>
      </c>
      <c r="K86" s="0" t="n">
        <f aca="false">IF(IF(RandNumber!J86&gt;0.75,4500,IF(RandNumber!J86&gt;0.5,4000,3500))+J86&gt;Trace!$A$2,IF(RandNumber!J86&gt;0.75,4500,IF(RandNumber!J86&gt;0.5,4000,3500)),IF(RandNumber!J86&gt;0.75,4500,IF(RandNumber!J86&gt;0.5,4000,3500))+J86)</f>
        <v>4000</v>
      </c>
      <c r="L86" s="0" t="n">
        <f aca="false">IF(IF(RandNumber!K86&gt;0.75,4500,IF(RandNumber!K86&gt;0.5,4000,3500))+K86&gt;Trace!$A$2,IF(RandNumber!K86&gt;0.75,4500,IF(RandNumber!K86&gt;0.5,4000,3500)),IF(RandNumber!K86&gt;0.75,4500,IF(RandNumber!K86&gt;0.5,4000,3500))+K86)</f>
        <v>3500</v>
      </c>
      <c r="M86" s="0" t="n">
        <f aca="false">IF(IF(RandNumber!L86&gt;0.75,4500,IF(RandNumber!L86&gt;0.5,4000,3500))+L86&gt;Trace!$A$2,IF(RandNumber!L86&gt;0.75,4500,IF(RandNumber!L86&gt;0.5,4000,3500)),IF(RandNumber!L86&gt;0.75,4500,IF(RandNumber!L86&gt;0.5,4000,3500))+L86)</f>
        <v>4500</v>
      </c>
      <c r="N86" s="0" t="n">
        <f aca="false">IF(IF(RandNumber!M86&gt;0.75,4500,IF(RandNumber!M86&gt;0.5,4000,3500))+M86&gt;Trace!$A$2,IF(RandNumber!M86&gt;0.75,4500,IF(RandNumber!M86&gt;0.5,4000,3500)),IF(RandNumber!M86&gt;0.75,4500,IF(RandNumber!M86&gt;0.5,4000,3500))+M86)</f>
        <v>3500</v>
      </c>
      <c r="O86" s="0" t="n">
        <f aca="false">IF(IF(RandNumber!N86&gt;0.75,4500,IF(RandNumber!N86&gt;0.5,4000,3500))+N86&gt;Trace!$A$2,IF(RandNumber!N86&gt;0.75,4500,IF(RandNumber!N86&gt;0.5,4000,3500)),IF(RandNumber!N86&gt;0.75,4500,IF(RandNumber!N86&gt;0.5,4000,3500))+N86)</f>
        <v>7000</v>
      </c>
      <c r="P86" s="0" t="n">
        <f aca="false">IF(IF(RandNumber!O86&gt;0.75,4500,IF(RandNumber!O86&gt;0.5,4000,3500))+O86&gt;Trace!$A$2,IF(RandNumber!O86&gt;0.75,4500,IF(RandNumber!O86&gt;0.5,4000,3500)),IF(RandNumber!O86&gt;0.75,4500,IF(RandNumber!O86&gt;0.5,4000,3500))+O86)</f>
        <v>4000</v>
      </c>
      <c r="Q86" s="0" t="n">
        <f aca="false">IF(IF(RandNumber!P86&gt;0.75,4500,IF(RandNumber!P86&gt;0.5,4000,3500))+P86&gt;Trace!$A$2,IF(RandNumber!P86&gt;0.75,4500,IF(RandNumber!P86&gt;0.5,4000,3500)),IF(RandNumber!P86&gt;0.75,4500,IF(RandNumber!P86&gt;0.5,4000,3500))+P86)</f>
        <v>4500</v>
      </c>
      <c r="R86" s="0" t="n">
        <f aca="false">IF(IF(RandNumber!Q86&gt;0.75,4500,IF(RandNumber!Q86&gt;0.5,4000,3500))+Q86&gt;Trace!$A$2,IF(RandNumber!Q86&gt;0.75,4500,IF(RandNumber!Q86&gt;0.5,4000,3500)),IF(RandNumber!Q86&gt;0.75,4500,IF(RandNumber!Q86&gt;0.5,4000,3500))+Q86)</f>
        <v>3500</v>
      </c>
      <c r="S86" s="0" t="n">
        <f aca="false">IF(IF(RandNumber!R86&gt;0.75,4500,IF(RandNumber!R86&gt;0.5,4000,3500))+R86&gt;Trace!$A$2,IF(RandNumber!R86&gt;0.75,4500,IF(RandNumber!R86&gt;0.5,4000,3500)),IF(RandNumber!R86&gt;0.75,4500,IF(RandNumber!R86&gt;0.5,4000,3500))+R86)</f>
        <v>7000</v>
      </c>
      <c r="T86" s="0" t="n">
        <f aca="false">IF(IF(RandNumber!S86&gt;0.75,4500,IF(RandNumber!S86&gt;0.5,4000,3500))+S86&gt;Trace!$A$2,IF(RandNumber!S86&gt;0.75,4500,IF(RandNumber!S86&gt;0.5,4000,3500)),IF(RandNumber!S86&gt;0.75,4500,IF(RandNumber!S86&gt;0.5,4000,3500))+S86)</f>
        <v>3500</v>
      </c>
      <c r="U86" s="0" t="n">
        <f aca="false">IF(IF(RandNumber!T86&gt;0.75,4500,IF(RandNumber!T86&gt;0.5,4000,3500))+T86&gt;Trace!$A$2,IF(RandNumber!T86&gt;0.75,4500,IF(RandNumber!T86&gt;0.5,4000,3500)),IF(RandNumber!T86&gt;0.75,4500,IF(RandNumber!T86&gt;0.5,4000,3500))+T86)</f>
        <v>7000</v>
      </c>
      <c r="V86" s="0" t="n">
        <f aca="false">IF(IF(RandNumber!U86&gt;0.75,4500,IF(RandNumber!U86&gt;0.5,4000,3500))+U86&gt;Trace!$A$2,IF(RandNumber!U86&gt;0.75,4500,IF(RandNumber!U86&gt;0.5,4000,3500)),IF(RandNumber!U86&gt;0.75,4500,IF(RandNumber!U86&gt;0.5,4000,3500))+U86)</f>
        <v>4500</v>
      </c>
      <c r="W86" s="0" t="n">
        <f aca="false">IF(IF(RandNumber!V86&gt;0.75,4500,IF(RandNumber!V86&gt;0.5,4000,3500))+V86&gt;Trace!$A$2,IF(RandNumber!V86&gt;0.75,4500,IF(RandNumber!V86&gt;0.5,4000,3500)),IF(RandNumber!V86&gt;0.75,4500,IF(RandNumber!V86&gt;0.5,4000,3500))+V86)</f>
        <v>3500</v>
      </c>
      <c r="X86" s="0" t="n">
        <f aca="false">IF(IF(RandNumber!W86&gt;0.75,4500,IF(RandNumber!W86&gt;0.5,4000,3500))+W86&gt;Trace!$A$2,IF(RandNumber!W86&gt;0.75,4500,IF(RandNumber!W86&gt;0.5,4000,3500)),IF(RandNumber!W86&gt;0.75,4500,IF(RandNumber!W86&gt;0.5,4000,3500))+W86)</f>
        <v>4000</v>
      </c>
      <c r="Y86" s="0" t="n">
        <f aca="false">IF(IF(RandNumber!X86&gt;0.75,4500,IF(RandNumber!X86&gt;0.5,4000,3500))+X86&gt;Trace!$A$2,IF(RandNumber!X86&gt;0.75,4500,IF(RandNumber!X86&gt;0.5,4000,3500)),IF(RandNumber!X86&gt;0.75,4500,IF(RandNumber!X86&gt;0.5,4000,3500))+X86)</f>
        <v>3500</v>
      </c>
      <c r="Z86" s="0" t="n">
        <f aca="false">IF(IF(RandNumber!Y86&gt;0.75,4500,IF(RandNumber!Y86&gt;0.5,4000,3500))+Y86&gt;Trace!$A$2,IF(RandNumber!Y86&gt;0.75,4500,IF(RandNumber!Y86&gt;0.5,4000,3500)),IF(RandNumber!Y86&gt;0.75,4500,IF(RandNumber!Y86&gt;0.5,4000,3500))+Y86)</f>
        <v>4000</v>
      </c>
      <c r="AA86" s="0" t="n">
        <f aca="false">IF(IF(RandNumber!Z86&gt;0.75,4500,IF(RandNumber!Z86&gt;0.5,4000,3500))+Z86&gt;Trace!$A$2,IF(RandNumber!Z86&gt;0.75,4500,IF(RandNumber!Z86&gt;0.5,4000,3500)),IF(RandNumber!Z86&gt;0.75,4500,IF(RandNumber!Z86&gt;0.5,4000,3500))+Z86)</f>
        <v>3500</v>
      </c>
      <c r="AB86" s="0" t="n">
        <f aca="false">IF(IF(RandNumber!AA86&gt;0.75,4500,IF(RandNumber!AA86&gt;0.5,4000,3500))+AA86&gt;Trace!$A$2,IF(RandNumber!AA86&gt;0.75,4500,IF(RandNumber!AA86&gt;0.5,4000,3500)),IF(RandNumber!AA86&gt;0.75,4500,IF(RandNumber!AA86&gt;0.5,4000,3500))+AA86)</f>
        <v>7000</v>
      </c>
      <c r="AC86" s="0" t="n">
        <f aca="false">IF(IF(RandNumber!AB86&gt;0.75,4500,IF(RandNumber!AB86&gt;0.5,4000,3500))+AB86&gt;Trace!$A$2,IF(RandNumber!AB86&gt;0.75,4500,IF(RandNumber!AB86&gt;0.5,4000,3500)),IF(RandNumber!AB86&gt;0.75,4500,IF(RandNumber!AB86&gt;0.5,4000,3500))+AB86)</f>
        <v>4000</v>
      </c>
      <c r="AD86" s="0" t="n">
        <f aca="false">IF(IF(RandNumber!AC86&gt;0.75,4500,IF(RandNumber!AC86&gt;0.5,4000,3500))+AC86&gt;Trace!$A$2,IF(RandNumber!AC86&gt;0.75,4500,IF(RandNumber!AC86&gt;0.5,4000,3500)),IF(RandNumber!AC86&gt;0.75,4500,IF(RandNumber!AC86&gt;0.5,4000,3500))+AC86)</f>
        <v>4000</v>
      </c>
      <c r="AE86" s="0" t="n">
        <f aca="false">IF(IF(RandNumber!AD86&gt;0.75,4500,IF(RandNumber!AD86&gt;0.5,4000,3500))+AD86&gt;Trace!$A$2,IF(RandNumber!AD86&gt;0.75,4500,IF(RandNumber!AD86&gt;0.5,4000,3500)),IF(RandNumber!AD86&gt;0.75,4500,IF(RandNumber!AD86&gt;0.5,4000,3500))+AD86)</f>
        <v>4500</v>
      </c>
      <c r="AF86" s="0" t="n">
        <f aca="false">IF(IF(RandNumber!AE86&gt;0.75,4500,IF(RandNumber!AE86&gt;0.5,4000,3500))+AE86&gt;Trace!$A$2,IF(RandNumber!AE86&gt;0.75,4500,IF(RandNumber!AE86&gt;0.5,4000,3500)),IF(RandNumber!AE86&gt;0.75,4500,IF(RandNumber!AE86&gt;0.5,4000,3500))+AE86)</f>
        <v>3500</v>
      </c>
      <c r="AG86" s="0" t="n">
        <f aca="false">IF(IF(RandNumber!AF86&gt;0.75,4500,IF(RandNumber!AF86&gt;0.5,4000,3500))+AF86&gt;Trace!$A$2,IF(RandNumber!AF86&gt;0.75,4500,IF(RandNumber!AF86&gt;0.5,4000,3500)),IF(RandNumber!AF86&gt;0.75,4500,IF(RandNumber!AF86&gt;0.5,4000,3500))+AF86)</f>
        <v>4000</v>
      </c>
      <c r="AH86" s="0" t="n">
        <f aca="false">IF(IF(RandNumber!AG86&gt;0.75,4500,IF(RandNumber!AG86&gt;0.5,4000,3500))+AG86&gt;Trace!$A$2,IF(RandNumber!AG86&gt;0.75,4500,IF(RandNumber!AG86&gt;0.5,4000,3500)),IF(RandNumber!AG86&gt;0.75,4500,IF(RandNumber!AG86&gt;0.5,4000,3500))+AG86)</f>
        <v>3500</v>
      </c>
      <c r="AI86" s="0" t="n">
        <f aca="false">IF(IF(RandNumber!AH86&gt;0.75,4500,IF(RandNumber!AH86&gt;0.5,4000,3500))+AH86&gt;Trace!$A$2,IF(RandNumber!AH86&gt;0.75,4500,IF(RandNumber!AH86&gt;0.5,4000,3500)),IF(RandNumber!AH86&gt;0.75,4500,IF(RandNumber!AH86&gt;0.5,4000,3500))+AH86)</f>
        <v>7000</v>
      </c>
      <c r="AJ86" s="0" t="n">
        <f aca="false">IF(IF(RandNumber!AI86&gt;0.75,4500,IF(RandNumber!AI86&gt;0.5,4000,3500))+AI86&gt;Trace!$A$2,IF(RandNumber!AI86&gt;0.75,4500,IF(RandNumber!AI86&gt;0.5,4000,3500)),IF(RandNumber!AI86&gt;0.75,4500,IF(RandNumber!AI86&gt;0.5,4000,3500))+AI86)</f>
        <v>4500</v>
      </c>
      <c r="AK86" s="0" t="n">
        <f aca="false">IF(IF(RandNumber!AJ86&gt;0.75,4500,IF(RandNumber!AJ86&gt;0.5,4000,3500))+AJ86&gt;Trace!$A$2,IF(RandNumber!AJ86&gt;0.75,4500,IF(RandNumber!AJ86&gt;0.5,4000,3500)),IF(RandNumber!AJ86&gt;0.75,4500,IF(RandNumber!AJ86&gt;0.5,4000,3500))+AJ86)</f>
        <v>3500</v>
      </c>
      <c r="AL86" s="0" t="n">
        <f aca="false">IF(IF(RandNumber!AK86&gt;0.75,4500,IF(RandNumber!AK86&gt;0.5,4000,3500))+AK86&gt;Trace!$A$2,IF(RandNumber!AK86&gt;0.75,4500,IF(RandNumber!AK86&gt;0.5,4000,3500)),IF(RandNumber!AK86&gt;0.75,4500,IF(RandNumber!AK86&gt;0.5,4000,3500))+AK86)</f>
        <v>7000</v>
      </c>
      <c r="AM86" s="0" t="n">
        <f aca="false">IF(IF(RandNumber!AL86&gt;0.75,4500,IF(RandNumber!AL86&gt;0.5,4000,3500))+AL86&gt;Trace!$A$2,IF(RandNumber!AL86&gt;0.75,4500,IF(RandNumber!AL86&gt;0.5,4000,3500)),IF(RandNumber!AL86&gt;0.75,4500,IF(RandNumber!AL86&gt;0.5,4000,3500))+AL86)</f>
        <v>4000</v>
      </c>
      <c r="AN86" s="0" t="n">
        <f aca="false">IF(IF(RandNumber!AM86&gt;0.75,4500,IF(RandNumber!AM86&gt;0.5,4000,3500))+AM86&gt;Trace!$A$2,IF(RandNumber!AM86&gt;0.75,4500,IF(RandNumber!AM86&gt;0.5,4000,3500)),IF(RandNumber!AM86&gt;0.75,4500,IF(RandNumber!AM86&gt;0.5,4000,3500))+AM86)</f>
        <v>4500</v>
      </c>
      <c r="AO86" s="0" t="n">
        <f aca="false">IF(IF(RandNumber!AN86&gt;0.75,4500,IF(RandNumber!AN86&gt;0.5,4000,3500))+AN86&gt;Trace!$A$2,IF(RandNumber!AN86&gt;0.75,4500,IF(RandNumber!AN86&gt;0.5,4000,3500)),IF(RandNumber!AN86&gt;0.75,4500,IF(RandNumber!AN86&gt;0.5,4000,3500))+AN86)</f>
        <v>3500</v>
      </c>
      <c r="AP86" s="0" t="n">
        <f aca="false">IF(IF(RandNumber!AO86&gt;0.75,4500,IF(RandNumber!AO86&gt;0.5,4000,3500))+AO86&gt;Trace!$A$2,IF(RandNumber!AO86&gt;0.75,4500,IF(RandNumber!AO86&gt;0.5,4000,3500)),IF(RandNumber!AO86&gt;0.75,4500,IF(RandNumber!AO86&gt;0.5,4000,3500))+AO86)</f>
        <v>4000</v>
      </c>
      <c r="AQ86" s="0" t="n">
        <f aca="false">IF(IF(RandNumber!AP86&gt;0.75,4500,IF(RandNumber!AP86&gt;0.5,4000,3500))+AP86&gt;Trace!$A$2,IF(RandNumber!AP86&gt;0.75,4500,IF(RandNumber!AP86&gt;0.5,4000,3500)),IF(RandNumber!AP86&gt;0.75,4500,IF(RandNumber!AP86&gt;0.5,4000,3500))+AP86)</f>
        <v>4000</v>
      </c>
      <c r="AT86" s="0" t="n">
        <f aca="false">COUNTIF(C86:AQ86,"&lt;3000")</f>
        <v>0</v>
      </c>
      <c r="AU86" s="0" t="n">
        <f aca="false">42-AT86</f>
        <v>42</v>
      </c>
    </row>
    <row r="87" customFormat="false" ht="15" hidden="false" customHeight="false" outlineLevel="0" collapsed="false">
      <c r="A87" s="0" t="n">
        <v>86</v>
      </c>
      <c r="B87" s="0" t="n">
        <f aca="false">IF(RandNumber!B87&gt;0.75,4500,IF(RandNumber!B87&gt;0.5,4000,3500))</f>
        <v>3500</v>
      </c>
      <c r="C87" s="0" t="n">
        <f aca="false">IF(IF(RandNumber!B87&gt;0.75,4500,IF(RandNumber!B87&gt;0.5,4000,3500))+B87&gt;Trace!$A$2,IF(RandNumber!B87&gt;0.75,4500,IF(RandNumber!B87&gt;0.5,4000,3500)),IF(RandNumber!B87&gt;0.75,4500,IF(RandNumber!B87&gt;0.5,4000,3500))+B87)</f>
        <v>7000</v>
      </c>
      <c r="D87" s="0" t="n">
        <f aca="false">IF(IF(RandNumber!C87&gt;0.75,4500,IF(RandNumber!C87&gt;0.5,4000,3500))+C87&gt;Trace!$A$2,IF(RandNumber!C87&gt;0.75,4500,IF(RandNumber!C87&gt;0.5,4000,3500)),IF(RandNumber!C87&gt;0.75,4500,IF(RandNumber!C87&gt;0.5,4000,3500))+C87)</f>
        <v>4000</v>
      </c>
      <c r="E87" s="0" t="n">
        <f aca="false">IF(IF(RandNumber!D87&gt;0.75,4500,IF(RandNumber!D87&gt;0.5,4000,3500))+D87&gt;Trace!$A$2,IF(RandNumber!D87&gt;0.75,4500,IF(RandNumber!D87&gt;0.5,4000,3500)),IF(RandNumber!D87&gt;0.75,4500,IF(RandNumber!D87&gt;0.5,4000,3500))+D87)</f>
        <v>3500</v>
      </c>
      <c r="F87" s="0" t="n">
        <f aca="false">IF(IF(RandNumber!E87&gt;0.75,4500,IF(RandNumber!E87&gt;0.5,4000,3500))+E87&gt;Trace!$A$2,IF(RandNumber!E87&gt;0.75,4500,IF(RandNumber!E87&gt;0.5,4000,3500)),IF(RandNumber!E87&gt;0.75,4500,IF(RandNumber!E87&gt;0.5,4000,3500))+E87)</f>
        <v>4000</v>
      </c>
      <c r="G87" s="0" t="n">
        <f aca="false">IF(IF(RandNumber!F87&gt;0.75,4500,IF(RandNumber!F87&gt;0.5,4000,3500))+F87&gt;Trace!$A$2,IF(RandNumber!F87&gt;0.75,4500,IF(RandNumber!F87&gt;0.5,4000,3500)),IF(RandNumber!F87&gt;0.75,4500,IF(RandNumber!F87&gt;0.5,4000,3500))+F87)</f>
        <v>3500</v>
      </c>
      <c r="H87" s="0" t="n">
        <f aca="false">IF(IF(RandNumber!G87&gt;0.75,4500,IF(RandNumber!G87&gt;0.5,4000,3500))+G87&gt;Trace!$A$2,IF(RandNumber!G87&gt;0.75,4500,IF(RandNumber!G87&gt;0.5,4000,3500)),IF(RandNumber!G87&gt;0.75,4500,IF(RandNumber!G87&gt;0.5,4000,3500))+G87)</f>
        <v>7000</v>
      </c>
      <c r="I87" s="0" t="n">
        <f aca="false">IF(IF(RandNumber!H87&gt;0.75,4500,IF(RandNumber!H87&gt;0.5,4000,3500))+H87&gt;Trace!$A$2,IF(RandNumber!H87&gt;0.75,4500,IF(RandNumber!H87&gt;0.5,4000,3500)),IF(RandNumber!H87&gt;0.75,4500,IF(RandNumber!H87&gt;0.5,4000,3500))+H87)</f>
        <v>4500</v>
      </c>
      <c r="J87" s="0" t="n">
        <f aca="false">IF(IF(RandNumber!I87&gt;0.75,4500,IF(RandNumber!I87&gt;0.5,4000,3500))+I87&gt;Trace!$A$2,IF(RandNumber!I87&gt;0.75,4500,IF(RandNumber!I87&gt;0.5,4000,3500)),IF(RandNumber!I87&gt;0.75,4500,IF(RandNumber!I87&gt;0.5,4000,3500))+I87)</f>
        <v>3500</v>
      </c>
      <c r="K87" s="0" t="n">
        <f aca="false">IF(IF(RandNumber!J87&gt;0.75,4500,IF(RandNumber!J87&gt;0.5,4000,3500))+J87&gt;Trace!$A$2,IF(RandNumber!J87&gt;0.75,4500,IF(RandNumber!J87&gt;0.5,4000,3500)),IF(RandNumber!J87&gt;0.75,4500,IF(RandNumber!J87&gt;0.5,4000,3500))+J87)</f>
        <v>4500</v>
      </c>
      <c r="L87" s="0" t="n">
        <f aca="false">IF(IF(RandNumber!K87&gt;0.75,4500,IF(RandNumber!K87&gt;0.5,4000,3500))+K87&gt;Trace!$A$2,IF(RandNumber!K87&gt;0.75,4500,IF(RandNumber!K87&gt;0.5,4000,3500)),IF(RandNumber!K87&gt;0.75,4500,IF(RandNumber!K87&gt;0.5,4000,3500))+K87)</f>
        <v>3500</v>
      </c>
      <c r="M87" s="0" t="n">
        <f aca="false">IF(IF(RandNumber!L87&gt;0.75,4500,IF(RandNumber!L87&gt;0.5,4000,3500))+L87&gt;Trace!$A$2,IF(RandNumber!L87&gt;0.75,4500,IF(RandNumber!L87&gt;0.5,4000,3500)),IF(RandNumber!L87&gt;0.75,4500,IF(RandNumber!L87&gt;0.5,4000,3500))+L87)</f>
        <v>7000</v>
      </c>
      <c r="N87" s="0" t="n">
        <f aca="false">IF(IF(RandNumber!M87&gt;0.75,4500,IF(RandNumber!M87&gt;0.5,4000,3500))+M87&gt;Trace!$A$2,IF(RandNumber!M87&gt;0.75,4500,IF(RandNumber!M87&gt;0.5,4000,3500)),IF(RandNumber!M87&gt;0.75,4500,IF(RandNumber!M87&gt;0.5,4000,3500))+M87)</f>
        <v>4000</v>
      </c>
      <c r="O87" s="0" t="n">
        <f aca="false">IF(IF(RandNumber!N87&gt;0.75,4500,IF(RandNumber!N87&gt;0.5,4000,3500))+N87&gt;Trace!$A$2,IF(RandNumber!N87&gt;0.75,4500,IF(RandNumber!N87&gt;0.5,4000,3500)),IF(RandNumber!N87&gt;0.75,4500,IF(RandNumber!N87&gt;0.5,4000,3500))+N87)</f>
        <v>3500</v>
      </c>
      <c r="P87" s="0" t="n">
        <f aca="false">IF(IF(RandNumber!O87&gt;0.75,4500,IF(RandNumber!O87&gt;0.5,4000,3500))+O87&gt;Trace!$A$2,IF(RandNumber!O87&gt;0.75,4500,IF(RandNumber!O87&gt;0.5,4000,3500)),IF(RandNumber!O87&gt;0.75,4500,IF(RandNumber!O87&gt;0.5,4000,3500))+O87)</f>
        <v>7000</v>
      </c>
      <c r="Q87" s="0" t="n">
        <f aca="false">IF(IF(RandNumber!P87&gt;0.75,4500,IF(RandNumber!P87&gt;0.5,4000,3500))+P87&gt;Trace!$A$2,IF(RandNumber!P87&gt;0.75,4500,IF(RandNumber!P87&gt;0.5,4000,3500)),IF(RandNumber!P87&gt;0.75,4500,IF(RandNumber!P87&gt;0.5,4000,3500))+P87)</f>
        <v>3500</v>
      </c>
      <c r="R87" s="0" t="n">
        <f aca="false">IF(IF(RandNumber!Q87&gt;0.75,4500,IF(RandNumber!Q87&gt;0.5,4000,3500))+Q87&gt;Trace!$A$2,IF(RandNumber!Q87&gt;0.75,4500,IF(RandNumber!Q87&gt;0.5,4000,3500)),IF(RandNumber!Q87&gt;0.75,4500,IF(RandNumber!Q87&gt;0.5,4000,3500))+Q87)</f>
        <v>4000</v>
      </c>
      <c r="S87" s="0" t="n">
        <f aca="false">IF(IF(RandNumber!R87&gt;0.75,4500,IF(RandNumber!R87&gt;0.5,4000,3500))+R87&gt;Trace!$A$2,IF(RandNumber!R87&gt;0.75,4500,IF(RandNumber!R87&gt;0.5,4000,3500)),IF(RandNumber!R87&gt;0.75,4500,IF(RandNumber!R87&gt;0.5,4000,3500))+R87)</f>
        <v>4500</v>
      </c>
      <c r="T87" s="0" t="n">
        <f aca="false">IF(IF(RandNumber!S87&gt;0.75,4500,IF(RandNumber!S87&gt;0.5,4000,3500))+S87&gt;Trace!$A$2,IF(RandNumber!S87&gt;0.75,4500,IF(RandNumber!S87&gt;0.5,4000,3500)),IF(RandNumber!S87&gt;0.75,4500,IF(RandNumber!S87&gt;0.5,4000,3500))+S87)</f>
        <v>4500</v>
      </c>
      <c r="U87" s="0" t="n">
        <f aca="false">IF(IF(RandNumber!T87&gt;0.75,4500,IF(RandNumber!T87&gt;0.5,4000,3500))+T87&gt;Trace!$A$2,IF(RandNumber!T87&gt;0.75,4500,IF(RandNumber!T87&gt;0.5,4000,3500)),IF(RandNumber!T87&gt;0.75,4500,IF(RandNumber!T87&gt;0.5,4000,3500))+T87)</f>
        <v>4000</v>
      </c>
      <c r="V87" s="0" t="n">
        <f aca="false">IF(IF(RandNumber!U87&gt;0.75,4500,IF(RandNumber!U87&gt;0.5,4000,3500))+U87&gt;Trace!$A$2,IF(RandNumber!U87&gt;0.75,4500,IF(RandNumber!U87&gt;0.5,4000,3500)),IF(RandNumber!U87&gt;0.75,4500,IF(RandNumber!U87&gt;0.5,4000,3500))+U87)</f>
        <v>4500</v>
      </c>
      <c r="W87" s="0" t="n">
        <f aca="false">IF(IF(RandNumber!V87&gt;0.75,4500,IF(RandNumber!V87&gt;0.5,4000,3500))+V87&gt;Trace!$A$2,IF(RandNumber!V87&gt;0.75,4500,IF(RandNumber!V87&gt;0.5,4000,3500)),IF(RandNumber!V87&gt;0.75,4500,IF(RandNumber!V87&gt;0.5,4000,3500))+V87)</f>
        <v>3500</v>
      </c>
      <c r="X87" s="0" t="n">
        <f aca="false">IF(IF(RandNumber!W87&gt;0.75,4500,IF(RandNumber!W87&gt;0.5,4000,3500))+W87&gt;Trace!$A$2,IF(RandNumber!W87&gt;0.75,4500,IF(RandNumber!W87&gt;0.5,4000,3500)),IF(RandNumber!W87&gt;0.75,4500,IF(RandNumber!W87&gt;0.5,4000,3500))+W87)</f>
        <v>4000</v>
      </c>
      <c r="Y87" s="0" t="n">
        <f aca="false">IF(IF(RandNumber!X87&gt;0.75,4500,IF(RandNumber!X87&gt;0.5,4000,3500))+X87&gt;Trace!$A$2,IF(RandNumber!X87&gt;0.75,4500,IF(RandNumber!X87&gt;0.5,4000,3500)),IF(RandNumber!X87&gt;0.75,4500,IF(RandNumber!X87&gt;0.5,4000,3500))+X87)</f>
        <v>3500</v>
      </c>
      <c r="Z87" s="0" t="n">
        <f aca="false">IF(IF(RandNumber!Y87&gt;0.75,4500,IF(RandNumber!Y87&gt;0.5,4000,3500))+Y87&gt;Trace!$A$2,IF(RandNumber!Y87&gt;0.75,4500,IF(RandNumber!Y87&gt;0.5,4000,3500)),IF(RandNumber!Y87&gt;0.75,4500,IF(RandNumber!Y87&gt;0.5,4000,3500))+Y87)</f>
        <v>4000</v>
      </c>
      <c r="AA87" s="0" t="n">
        <f aca="false">IF(IF(RandNumber!Z87&gt;0.75,4500,IF(RandNumber!Z87&gt;0.5,4000,3500))+Z87&gt;Trace!$A$2,IF(RandNumber!Z87&gt;0.75,4500,IF(RandNumber!Z87&gt;0.5,4000,3500)),IF(RandNumber!Z87&gt;0.75,4500,IF(RandNumber!Z87&gt;0.5,4000,3500))+Z87)</f>
        <v>4500</v>
      </c>
      <c r="AB87" s="0" t="n">
        <f aca="false">IF(IF(RandNumber!AA87&gt;0.75,4500,IF(RandNumber!AA87&gt;0.5,4000,3500))+AA87&gt;Trace!$A$2,IF(RandNumber!AA87&gt;0.75,4500,IF(RandNumber!AA87&gt;0.5,4000,3500)),IF(RandNumber!AA87&gt;0.75,4500,IF(RandNumber!AA87&gt;0.5,4000,3500))+AA87)</f>
        <v>4000</v>
      </c>
      <c r="AC87" s="0" t="n">
        <f aca="false">IF(IF(RandNumber!AB87&gt;0.75,4500,IF(RandNumber!AB87&gt;0.5,4000,3500))+AB87&gt;Trace!$A$2,IF(RandNumber!AB87&gt;0.75,4500,IF(RandNumber!AB87&gt;0.5,4000,3500)),IF(RandNumber!AB87&gt;0.75,4500,IF(RandNumber!AB87&gt;0.5,4000,3500))+AB87)</f>
        <v>3500</v>
      </c>
      <c r="AD87" s="0" t="n">
        <f aca="false">IF(IF(RandNumber!AC87&gt;0.75,4500,IF(RandNumber!AC87&gt;0.5,4000,3500))+AC87&gt;Trace!$A$2,IF(RandNumber!AC87&gt;0.75,4500,IF(RandNumber!AC87&gt;0.5,4000,3500)),IF(RandNumber!AC87&gt;0.75,4500,IF(RandNumber!AC87&gt;0.5,4000,3500))+AC87)</f>
        <v>7000</v>
      </c>
      <c r="AE87" s="0" t="n">
        <f aca="false">IF(IF(RandNumber!AD87&gt;0.75,4500,IF(RandNumber!AD87&gt;0.5,4000,3500))+AD87&gt;Trace!$A$2,IF(RandNumber!AD87&gt;0.75,4500,IF(RandNumber!AD87&gt;0.5,4000,3500)),IF(RandNumber!AD87&gt;0.75,4500,IF(RandNumber!AD87&gt;0.5,4000,3500))+AD87)</f>
        <v>3500</v>
      </c>
      <c r="AF87" s="0" t="n">
        <f aca="false">IF(IF(RandNumber!AE87&gt;0.75,4500,IF(RandNumber!AE87&gt;0.5,4000,3500))+AE87&gt;Trace!$A$2,IF(RandNumber!AE87&gt;0.75,4500,IF(RandNumber!AE87&gt;0.5,4000,3500)),IF(RandNumber!AE87&gt;0.75,4500,IF(RandNumber!AE87&gt;0.5,4000,3500))+AE87)</f>
        <v>4500</v>
      </c>
      <c r="AG87" s="0" t="n">
        <f aca="false">IF(IF(RandNumber!AF87&gt;0.75,4500,IF(RandNumber!AF87&gt;0.5,4000,3500))+AF87&gt;Trace!$A$2,IF(RandNumber!AF87&gt;0.75,4500,IF(RandNumber!AF87&gt;0.5,4000,3500)),IF(RandNumber!AF87&gt;0.75,4500,IF(RandNumber!AF87&gt;0.5,4000,3500))+AF87)</f>
        <v>4500</v>
      </c>
      <c r="AH87" s="0" t="n">
        <f aca="false">IF(IF(RandNumber!AG87&gt;0.75,4500,IF(RandNumber!AG87&gt;0.5,4000,3500))+AG87&gt;Trace!$A$2,IF(RandNumber!AG87&gt;0.75,4500,IF(RandNumber!AG87&gt;0.5,4000,3500)),IF(RandNumber!AG87&gt;0.75,4500,IF(RandNumber!AG87&gt;0.5,4000,3500))+AG87)</f>
        <v>3500</v>
      </c>
      <c r="AI87" s="0" t="n">
        <f aca="false">IF(IF(RandNumber!AH87&gt;0.75,4500,IF(RandNumber!AH87&gt;0.5,4000,3500))+AH87&gt;Trace!$A$2,IF(RandNumber!AH87&gt;0.75,4500,IF(RandNumber!AH87&gt;0.5,4000,3500)),IF(RandNumber!AH87&gt;0.75,4500,IF(RandNumber!AH87&gt;0.5,4000,3500))+AH87)</f>
        <v>7000</v>
      </c>
      <c r="AJ87" s="0" t="n">
        <f aca="false">IF(IF(RandNumber!AI87&gt;0.75,4500,IF(RandNumber!AI87&gt;0.5,4000,3500))+AI87&gt;Trace!$A$2,IF(RandNumber!AI87&gt;0.75,4500,IF(RandNumber!AI87&gt;0.5,4000,3500)),IF(RandNumber!AI87&gt;0.75,4500,IF(RandNumber!AI87&gt;0.5,4000,3500))+AI87)</f>
        <v>4500</v>
      </c>
      <c r="AK87" s="0" t="n">
        <f aca="false">IF(IF(RandNumber!AJ87&gt;0.75,4500,IF(RandNumber!AJ87&gt;0.5,4000,3500))+AJ87&gt;Trace!$A$2,IF(RandNumber!AJ87&gt;0.75,4500,IF(RandNumber!AJ87&gt;0.5,4000,3500)),IF(RandNumber!AJ87&gt;0.75,4500,IF(RandNumber!AJ87&gt;0.5,4000,3500))+AJ87)</f>
        <v>4500</v>
      </c>
      <c r="AL87" s="0" t="n">
        <f aca="false">IF(IF(RandNumber!AK87&gt;0.75,4500,IF(RandNumber!AK87&gt;0.5,4000,3500))+AK87&gt;Trace!$A$2,IF(RandNumber!AK87&gt;0.75,4500,IF(RandNumber!AK87&gt;0.5,4000,3500)),IF(RandNumber!AK87&gt;0.75,4500,IF(RandNumber!AK87&gt;0.5,4000,3500))+AK87)</f>
        <v>4000</v>
      </c>
      <c r="AM87" s="0" t="n">
        <f aca="false">IF(IF(RandNumber!AL87&gt;0.75,4500,IF(RandNumber!AL87&gt;0.5,4000,3500))+AL87&gt;Trace!$A$2,IF(RandNumber!AL87&gt;0.75,4500,IF(RandNumber!AL87&gt;0.5,4000,3500)),IF(RandNumber!AL87&gt;0.75,4500,IF(RandNumber!AL87&gt;0.5,4000,3500))+AL87)</f>
        <v>3500</v>
      </c>
      <c r="AN87" s="0" t="n">
        <f aca="false">IF(IF(RandNumber!AM87&gt;0.75,4500,IF(RandNumber!AM87&gt;0.5,4000,3500))+AM87&gt;Trace!$A$2,IF(RandNumber!AM87&gt;0.75,4500,IF(RandNumber!AM87&gt;0.5,4000,3500)),IF(RandNumber!AM87&gt;0.75,4500,IF(RandNumber!AM87&gt;0.5,4000,3500))+AM87)</f>
        <v>4500</v>
      </c>
      <c r="AO87" s="0" t="n">
        <f aca="false">IF(IF(RandNumber!AN87&gt;0.75,4500,IF(RandNumber!AN87&gt;0.5,4000,3500))+AN87&gt;Trace!$A$2,IF(RandNumber!AN87&gt;0.75,4500,IF(RandNumber!AN87&gt;0.5,4000,3500)),IF(RandNumber!AN87&gt;0.75,4500,IF(RandNumber!AN87&gt;0.5,4000,3500))+AN87)</f>
        <v>3500</v>
      </c>
      <c r="AP87" s="0" t="n">
        <f aca="false">IF(IF(RandNumber!AO87&gt;0.75,4500,IF(RandNumber!AO87&gt;0.5,4000,3500))+AO87&gt;Trace!$A$2,IF(RandNumber!AO87&gt;0.75,4500,IF(RandNumber!AO87&gt;0.5,4000,3500)),IF(RandNumber!AO87&gt;0.75,4500,IF(RandNumber!AO87&gt;0.5,4000,3500))+AO87)</f>
        <v>7000</v>
      </c>
      <c r="AQ87" s="0" t="n">
        <f aca="false">IF(IF(RandNumber!AP87&gt;0.75,4500,IF(RandNumber!AP87&gt;0.5,4000,3500))+AP87&gt;Trace!$A$2,IF(RandNumber!AP87&gt;0.75,4500,IF(RandNumber!AP87&gt;0.5,4000,3500)),IF(RandNumber!AP87&gt;0.75,4500,IF(RandNumber!AP87&gt;0.5,4000,3500))+AP87)</f>
        <v>3500</v>
      </c>
      <c r="AT87" s="0" t="n">
        <f aca="false">COUNTIF(C87:AQ87,"&lt;3000")</f>
        <v>0</v>
      </c>
      <c r="AU87" s="0" t="n">
        <f aca="false">42-AT87</f>
        <v>42</v>
      </c>
    </row>
    <row r="88" customFormat="false" ht="15" hidden="false" customHeight="false" outlineLevel="0" collapsed="false">
      <c r="A88" s="0" t="n">
        <v>87</v>
      </c>
      <c r="B88" s="0" t="n">
        <f aca="false">IF(RandNumber!B88&gt;0.75,4500,IF(RandNumber!B88&gt;0.5,4000,3500))</f>
        <v>3500</v>
      </c>
      <c r="C88" s="0" t="n">
        <f aca="false">IF(IF(RandNumber!B88&gt;0.75,4500,IF(RandNumber!B88&gt;0.5,4000,3500))+B88&gt;Trace!$A$2,IF(RandNumber!B88&gt;0.75,4500,IF(RandNumber!B88&gt;0.5,4000,3500)),IF(RandNumber!B88&gt;0.75,4500,IF(RandNumber!B88&gt;0.5,4000,3500))+B88)</f>
        <v>7000</v>
      </c>
      <c r="D88" s="0" t="n">
        <f aca="false">IF(IF(RandNumber!C88&gt;0.75,4500,IF(RandNumber!C88&gt;0.5,4000,3500))+C88&gt;Trace!$A$2,IF(RandNumber!C88&gt;0.75,4500,IF(RandNumber!C88&gt;0.5,4000,3500)),IF(RandNumber!C88&gt;0.75,4500,IF(RandNumber!C88&gt;0.5,4000,3500))+C88)</f>
        <v>4500</v>
      </c>
      <c r="E88" s="0" t="n">
        <f aca="false">IF(IF(RandNumber!D88&gt;0.75,4500,IF(RandNumber!D88&gt;0.5,4000,3500))+D88&gt;Trace!$A$2,IF(RandNumber!D88&gt;0.75,4500,IF(RandNumber!D88&gt;0.5,4000,3500)),IF(RandNumber!D88&gt;0.75,4500,IF(RandNumber!D88&gt;0.5,4000,3500))+D88)</f>
        <v>4500</v>
      </c>
      <c r="F88" s="0" t="n">
        <f aca="false">IF(IF(RandNumber!E88&gt;0.75,4500,IF(RandNumber!E88&gt;0.5,4000,3500))+E88&gt;Trace!$A$2,IF(RandNumber!E88&gt;0.75,4500,IF(RandNumber!E88&gt;0.5,4000,3500)),IF(RandNumber!E88&gt;0.75,4500,IF(RandNumber!E88&gt;0.5,4000,3500))+E88)</f>
        <v>4500</v>
      </c>
      <c r="G88" s="0" t="n">
        <f aca="false">IF(IF(RandNumber!F88&gt;0.75,4500,IF(RandNumber!F88&gt;0.5,4000,3500))+F88&gt;Trace!$A$2,IF(RandNumber!F88&gt;0.75,4500,IF(RandNumber!F88&gt;0.5,4000,3500)),IF(RandNumber!F88&gt;0.75,4500,IF(RandNumber!F88&gt;0.5,4000,3500))+F88)</f>
        <v>3500</v>
      </c>
      <c r="H88" s="0" t="n">
        <f aca="false">IF(IF(RandNumber!G88&gt;0.75,4500,IF(RandNumber!G88&gt;0.5,4000,3500))+G88&gt;Trace!$A$2,IF(RandNumber!G88&gt;0.75,4500,IF(RandNumber!G88&gt;0.5,4000,3500)),IF(RandNumber!G88&gt;0.75,4500,IF(RandNumber!G88&gt;0.5,4000,3500))+G88)</f>
        <v>7000</v>
      </c>
      <c r="I88" s="0" t="n">
        <f aca="false">IF(IF(RandNumber!H88&gt;0.75,4500,IF(RandNumber!H88&gt;0.5,4000,3500))+H88&gt;Trace!$A$2,IF(RandNumber!H88&gt;0.75,4500,IF(RandNumber!H88&gt;0.5,4000,3500)),IF(RandNumber!H88&gt;0.75,4500,IF(RandNumber!H88&gt;0.5,4000,3500))+H88)</f>
        <v>4000</v>
      </c>
      <c r="J88" s="0" t="n">
        <f aca="false">IF(IF(RandNumber!I88&gt;0.75,4500,IF(RandNumber!I88&gt;0.5,4000,3500))+I88&gt;Trace!$A$2,IF(RandNumber!I88&gt;0.75,4500,IF(RandNumber!I88&gt;0.5,4000,3500)),IF(RandNumber!I88&gt;0.75,4500,IF(RandNumber!I88&gt;0.5,4000,3500))+I88)</f>
        <v>3500</v>
      </c>
      <c r="K88" s="0" t="n">
        <f aca="false">IF(IF(RandNumber!J88&gt;0.75,4500,IF(RandNumber!J88&gt;0.5,4000,3500))+J88&gt;Trace!$A$2,IF(RandNumber!J88&gt;0.75,4500,IF(RandNumber!J88&gt;0.5,4000,3500)),IF(RandNumber!J88&gt;0.75,4500,IF(RandNumber!J88&gt;0.5,4000,3500))+J88)</f>
        <v>4000</v>
      </c>
      <c r="L88" s="0" t="n">
        <f aca="false">IF(IF(RandNumber!K88&gt;0.75,4500,IF(RandNumber!K88&gt;0.5,4000,3500))+K88&gt;Trace!$A$2,IF(RandNumber!K88&gt;0.75,4500,IF(RandNumber!K88&gt;0.5,4000,3500)),IF(RandNumber!K88&gt;0.75,4500,IF(RandNumber!K88&gt;0.5,4000,3500))+K88)</f>
        <v>4500</v>
      </c>
      <c r="M88" s="0" t="n">
        <f aca="false">IF(IF(RandNumber!L88&gt;0.75,4500,IF(RandNumber!L88&gt;0.5,4000,3500))+L88&gt;Trace!$A$2,IF(RandNumber!L88&gt;0.75,4500,IF(RandNumber!L88&gt;0.5,4000,3500)),IF(RandNumber!L88&gt;0.75,4500,IF(RandNumber!L88&gt;0.5,4000,3500))+L88)</f>
        <v>4500</v>
      </c>
      <c r="N88" s="0" t="n">
        <f aca="false">IF(IF(RandNumber!M88&gt;0.75,4500,IF(RandNumber!M88&gt;0.5,4000,3500))+M88&gt;Trace!$A$2,IF(RandNumber!M88&gt;0.75,4500,IF(RandNumber!M88&gt;0.5,4000,3500)),IF(RandNumber!M88&gt;0.75,4500,IF(RandNumber!M88&gt;0.5,4000,3500))+M88)</f>
        <v>4500</v>
      </c>
      <c r="O88" s="0" t="n">
        <f aca="false">IF(IF(RandNumber!N88&gt;0.75,4500,IF(RandNumber!N88&gt;0.5,4000,3500))+N88&gt;Trace!$A$2,IF(RandNumber!N88&gt;0.75,4500,IF(RandNumber!N88&gt;0.5,4000,3500)),IF(RandNumber!N88&gt;0.75,4500,IF(RandNumber!N88&gt;0.5,4000,3500))+N88)</f>
        <v>3500</v>
      </c>
      <c r="P88" s="0" t="n">
        <f aca="false">IF(IF(RandNumber!O88&gt;0.75,4500,IF(RandNumber!O88&gt;0.5,4000,3500))+O88&gt;Trace!$A$2,IF(RandNumber!O88&gt;0.75,4500,IF(RandNumber!O88&gt;0.5,4000,3500)),IF(RandNumber!O88&gt;0.75,4500,IF(RandNumber!O88&gt;0.5,4000,3500))+O88)</f>
        <v>7000</v>
      </c>
      <c r="Q88" s="0" t="n">
        <f aca="false">IF(IF(RandNumber!P88&gt;0.75,4500,IF(RandNumber!P88&gt;0.5,4000,3500))+P88&gt;Trace!$A$2,IF(RandNumber!P88&gt;0.75,4500,IF(RandNumber!P88&gt;0.5,4000,3500)),IF(RandNumber!P88&gt;0.75,4500,IF(RandNumber!P88&gt;0.5,4000,3500))+P88)</f>
        <v>4000</v>
      </c>
      <c r="R88" s="0" t="n">
        <f aca="false">IF(IF(RandNumber!Q88&gt;0.75,4500,IF(RandNumber!Q88&gt;0.5,4000,3500))+Q88&gt;Trace!$A$2,IF(RandNumber!Q88&gt;0.75,4500,IF(RandNumber!Q88&gt;0.5,4000,3500)),IF(RandNumber!Q88&gt;0.75,4500,IF(RandNumber!Q88&gt;0.5,4000,3500))+Q88)</f>
        <v>4000</v>
      </c>
      <c r="S88" s="0" t="n">
        <f aca="false">IF(IF(RandNumber!R88&gt;0.75,4500,IF(RandNumber!R88&gt;0.5,4000,3500))+R88&gt;Trace!$A$2,IF(RandNumber!R88&gt;0.75,4500,IF(RandNumber!R88&gt;0.5,4000,3500)),IF(RandNumber!R88&gt;0.75,4500,IF(RandNumber!R88&gt;0.5,4000,3500))+R88)</f>
        <v>3500</v>
      </c>
      <c r="T88" s="0" t="n">
        <f aca="false">IF(IF(RandNumber!S88&gt;0.75,4500,IF(RandNumber!S88&gt;0.5,4000,3500))+S88&gt;Trace!$A$2,IF(RandNumber!S88&gt;0.75,4500,IF(RandNumber!S88&gt;0.5,4000,3500)),IF(RandNumber!S88&gt;0.75,4500,IF(RandNumber!S88&gt;0.5,4000,3500))+S88)</f>
        <v>4000</v>
      </c>
      <c r="U88" s="0" t="n">
        <f aca="false">IF(IF(RandNumber!T88&gt;0.75,4500,IF(RandNumber!T88&gt;0.5,4000,3500))+T88&gt;Trace!$A$2,IF(RandNumber!T88&gt;0.75,4500,IF(RandNumber!T88&gt;0.5,4000,3500)),IF(RandNumber!T88&gt;0.75,4500,IF(RandNumber!T88&gt;0.5,4000,3500))+T88)</f>
        <v>4000</v>
      </c>
      <c r="V88" s="0" t="n">
        <f aca="false">IF(IF(RandNumber!U88&gt;0.75,4500,IF(RandNumber!U88&gt;0.5,4000,3500))+U88&gt;Trace!$A$2,IF(RandNumber!U88&gt;0.75,4500,IF(RandNumber!U88&gt;0.5,4000,3500)),IF(RandNumber!U88&gt;0.75,4500,IF(RandNumber!U88&gt;0.5,4000,3500))+U88)</f>
        <v>3500</v>
      </c>
      <c r="W88" s="0" t="n">
        <f aca="false">IF(IF(RandNumber!V88&gt;0.75,4500,IF(RandNumber!V88&gt;0.5,4000,3500))+V88&gt;Trace!$A$2,IF(RandNumber!V88&gt;0.75,4500,IF(RandNumber!V88&gt;0.5,4000,3500)),IF(RandNumber!V88&gt;0.75,4500,IF(RandNumber!V88&gt;0.5,4000,3500))+V88)</f>
        <v>7000</v>
      </c>
      <c r="X88" s="0" t="n">
        <f aca="false">IF(IF(RandNumber!W88&gt;0.75,4500,IF(RandNumber!W88&gt;0.5,4000,3500))+W88&gt;Trace!$A$2,IF(RandNumber!W88&gt;0.75,4500,IF(RandNumber!W88&gt;0.5,4000,3500)),IF(RandNumber!W88&gt;0.75,4500,IF(RandNumber!W88&gt;0.5,4000,3500))+W88)</f>
        <v>3500</v>
      </c>
      <c r="Y88" s="0" t="n">
        <f aca="false">IF(IF(RandNumber!X88&gt;0.75,4500,IF(RandNumber!X88&gt;0.5,4000,3500))+X88&gt;Trace!$A$2,IF(RandNumber!X88&gt;0.75,4500,IF(RandNumber!X88&gt;0.5,4000,3500)),IF(RandNumber!X88&gt;0.75,4500,IF(RandNumber!X88&gt;0.5,4000,3500))+X88)</f>
        <v>7000</v>
      </c>
      <c r="Z88" s="0" t="n">
        <f aca="false">IF(IF(RandNumber!Y88&gt;0.75,4500,IF(RandNumber!Y88&gt;0.5,4000,3500))+Y88&gt;Trace!$A$2,IF(RandNumber!Y88&gt;0.75,4500,IF(RandNumber!Y88&gt;0.5,4000,3500)),IF(RandNumber!Y88&gt;0.75,4500,IF(RandNumber!Y88&gt;0.5,4000,3500))+Y88)</f>
        <v>4500</v>
      </c>
      <c r="AA88" s="0" t="n">
        <f aca="false">IF(IF(RandNumber!Z88&gt;0.75,4500,IF(RandNumber!Z88&gt;0.5,4000,3500))+Z88&gt;Trace!$A$2,IF(RandNumber!Z88&gt;0.75,4500,IF(RandNumber!Z88&gt;0.5,4000,3500)),IF(RandNumber!Z88&gt;0.75,4500,IF(RandNumber!Z88&gt;0.5,4000,3500))+Z88)</f>
        <v>4500</v>
      </c>
      <c r="AB88" s="0" t="n">
        <f aca="false">IF(IF(RandNumber!AA88&gt;0.75,4500,IF(RandNumber!AA88&gt;0.5,4000,3500))+AA88&gt;Trace!$A$2,IF(RandNumber!AA88&gt;0.75,4500,IF(RandNumber!AA88&gt;0.5,4000,3500)),IF(RandNumber!AA88&gt;0.75,4500,IF(RandNumber!AA88&gt;0.5,4000,3500))+AA88)</f>
        <v>4000</v>
      </c>
      <c r="AC88" s="0" t="n">
        <f aca="false">IF(IF(RandNumber!AB88&gt;0.75,4500,IF(RandNumber!AB88&gt;0.5,4000,3500))+AB88&gt;Trace!$A$2,IF(RandNumber!AB88&gt;0.75,4500,IF(RandNumber!AB88&gt;0.5,4000,3500)),IF(RandNumber!AB88&gt;0.75,4500,IF(RandNumber!AB88&gt;0.5,4000,3500))+AB88)</f>
        <v>4500</v>
      </c>
      <c r="AD88" s="0" t="n">
        <f aca="false">IF(IF(RandNumber!AC88&gt;0.75,4500,IF(RandNumber!AC88&gt;0.5,4000,3500))+AC88&gt;Trace!$A$2,IF(RandNumber!AC88&gt;0.75,4500,IF(RandNumber!AC88&gt;0.5,4000,3500)),IF(RandNumber!AC88&gt;0.75,4500,IF(RandNumber!AC88&gt;0.5,4000,3500))+AC88)</f>
        <v>4000</v>
      </c>
      <c r="AE88" s="0" t="n">
        <f aca="false">IF(IF(RandNumber!AD88&gt;0.75,4500,IF(RandNumber!AD88&gt;0.5,4000,3500))+AD88&gt;Trace!$A$2,IF(RandNumber!AD88&gt;0.75,4500,IF(RandNumber!AD88&gt;0.5,4000,3500)),IF(RandNumber!AD88&gt;0.75,4500,IF(RandNumber!AD88&gt;0.5,4000,3500))+AD88)</f>
        <v>3500</v>
      </c>
      <c r="AF88" s="0" t="n">
        <f aca="false">IF(IF(RandNumber!AE88&gt;0.75,4500,IF(RandNumber!AE88&gt;0.5,4000,3500))+AE88&gt;Trace!$A$2,IF(RandNumber!AE88&gt;0.75,4500,IF(RandNumber!AE88&gt;0.5,4000,3500)),IF(RandNumber!AE88&gt;0.75,4500,IF(RandNumber!AE88&gt;0.5,4000,3500))+AE88)</f>
        <v>7000</v>
      </c>
      <c r="AG88" s="0" t="n">
        <f aca="false">IF(IF(RandNumber!AF88&gt;0.75,4500,IF(RandNumber!AF88&gt;0.5,4000,3500))+AF88&gt;Trace!$A$2,IF(RandNumber!AF88&gt;0.75,4500,IF(RandNumber!AF88&gt;0.5,4000,3500)),IF(RandNumber!AF88&gt;0.75,4500,IF(RandNumber!AF88&gt;0.5,4000,3500))+AF88)</f>
        <v>3500</v>
      </c>
      <c r="AH88" s="0" t="n">
        <f aca="false">IF(IF(RandNumber!AG88&gt;0.75,4500,IF(RandNumber!AG88&gt;0.5,4000,3500))+AG88&gt;Trace!$A$2,IF(RandNumber!AG88&gt;0.75,4500,IF(RandNumber!AG88&gt;0.5,4000,3500)),IF(RandNumber!AG88&gt;0.75,4500,IF(RandNumber!AG88&gt;0.5,4000,3500))+AG88)</f>
        <v>4500</v>
      </c>
      <c r="AI88" s="0" t="n">
        <f aca="false">IF(IF(RandNumber!AH88&gt;0.75,4500,IF(RandNumber!AH88&gt;0.5,4000,3500))+AH88&gt;Trace!$A$2,IF(RandNumber!AH88&gt;0.75,4500,IF(RandNumber!AH88&gt;0.5,4000,3500)),IF(RandNumber!AH88&gt;0.75,4500,IF(RandNumber!AH88&gt;0.5,4000,3500))+AH88)</f>
        <v>4000</v>
      </c>
      <c r="AJ88" s="0" t="n">
        <f aca="false">IF(IF(RandNumber!AI88&gt;0.75,4500,IF(RandNumber!AI88&gt;0.5,4000,3500))+AI88&gt;Trace!$A$2,IF(RandNumber!AI88&gt;0.75,4500,IF(RandNumber!AI88&gt;0.5,4000,3500)),IF(RandNumber!AI88&gt;0.75,4500,IF(RandNumber!AI88&gt;0.5,4000,3500))+AI88)</f>
        <v>3500</v>
      </c>
      <c r="AK88" s="0" t="n">
        <f aca="false">IF(IF(RandNumber!AJ88&gt;0.75,4500,IF(RandNumber!AJ88&gt;0.5,4000,3500))+AJ88&gt;Trace!$A$2,IF(RandNumber!AJ88&gt;0.75,4500,IF(RandNumber!AJ88&gt;0.5,4000,3500)),IF(RandNumber!AJ88&gt;0.75,4500,IF(RandNumber!AJ88&gt;0.5,4000,3500))+AJ88)</f>
        <v>7000</v>
      </c>
      <c r="AL88" s="0" t="n">
        <f aca="false">IF(IF(RandNumber!AK88&gt;0.75,4500,IF(RandNumber!AK88&gt;0.5,4000,3500))+AK88&gt;Trace!$A$2,IF(RandNumber!AK88&gt;0.75,4500,IF(RandNumber!AK88&gt;0.5,4000,3500)),IF(RandNumber!AK88&gt;0.75,4500,IF(RandNumber!AK88&gt;0.5,4000,3500))+AK88)</f>
        <v>4500</v>
      </c>
      <c r="AM88" s="0" t="n">
        <f aca="false">IF(IF(RandNumber!AL88&gt;0.75,4500,IF(RandNumber!AL88&gt;0.5,4000,3500))+AL88&gt;Trace!$A$2,IF(RandNumber!AL88&gt;0.75,4500,IF(RandNumber!AL88&gt;0.5,4000,3500)),IF(RandNumber!AL88&gt;0.75,4500,IF(RandNumber!AL88&gt;0.5,4000,3500))+AL88)</f>
        <v>3500</v>
      </c>
      <c r="AN88" s="0" t="n">
        <f aca="false">IF(IF(RandNumber!AM88&gt;0.75,4500,IF(RandNumber!AM88&gt;0.5,4000,3500))+AM88&gt;Trace!$A$2,IF(RandNumber!AM88&gt;0.75,4500,IF(RandNumber!AM88&gt;0.5,4000,3500)),IF(RandNumber!AM88&gt;0.75,4500,IF(RandNumber!AM88&gt;0.5,4000,3500))+AM88)</f>
        <v>4500</v>
      </c>
      <c r="AO88" s="0" t="n">
        <f aca="false">IF(IF(RandNumber!AN88&gt;0.75,4500,IF(RandNumber!AN88&gt;0.5,4000,3500))+AN88&gt;Trace!$A$2,IF(RandNumber!AN88&gt;0.75,4500,IF(RandNumber!AN88&gt;0.5,4000,3500)),IF(RandNumber!AN88&gt;0.75,4500,IF(RandNumber!AN88&gt;0.5,4000,3500))+AN88)</f>
        <v>3500</v>
      </c>
      <c r="AP88" s="0" t="n">
        <f aca="false">IF(IF(RandNumber!AO88&gt;0.75,4500,IF(RandNumber!AO88&gt;0.5,4000,3500))+AO88&gt;Trace!$A$2,IF(RandNumber!AO88&gt;0.75,4500,IF(RandNumber!AO88&gt;0.5,4000,3500)),IF(RandNumber!AO88&gt;0.75,4500,IF(RandNumber!AO88&gt;0.5,4000,3500))+AO88)</f>
        <v>4000</v>
      </c>
      <c r="AQ88" s="0" t="n">
        <f aca="false">IF(IF(RandNumber!AP88&gt;0.75,4500,IF(RandNumber!AP88&gt;0.5,4000,3500))+AP88&gt;Trace!$A$2,IF(RandNumber!AP88&gt;0.75,4500,IF(RandNumber!AP88&gt;0.5,4000,3500)),IF(RandNumber!AP88&gt;0.75,4500,IF(RandNumber!AP88&gt;0.5,4000,3500))+AP88)</f>
        <v>4000</v>
      </c>
      <c r="AT88" s="0" t="n">
        <f aca="false">COUNTIF(C88:AQ88,"&lt;3000")</f>
        <v>0</v>
      </c>
      <c r="AU88" s="0" t="n">
        <f aca="false">42-AT88</f>
        <v>42</v>
      </c>
    </row>
    <row r="89" customFormat="false" ht="15" hidden="false" customHeight="false" outlineLevel="0" collapsed="false">
      <c r="A89" s="0" t="n">
        <v>88</v>
      </c>
      <c r="B89" s="0" t="n">
        <f aca="false">IF(RandNumber!B89&gt;0.75,4500,IF(RandNumber!B89&gt;0.5,4000,3500))</f>
        <v>3500</v>
      </c>
      <c r="C89" s="0" t="n">
        <f aca="false">IF(IF(RandNumber!B89&gt;0.75,4500,IF(RandNumber!B89&gt;0.5,4000,3500))+B89&gt;Trace!$A$2,IF(RandNumber!B89&gt;0.75,4500,IF(RandNumber!B89&gt;0.5,4000,3500)),IF(RandNumber!B89&gt;0.75,4500,IF(RandNumber!B89&gt;0.5,4000,3500))+B89)</f>
        <v>7000</v>
      </c>
      <c r="D89" s="0" t="n">
        <f aca="false">IF(IF(RandNumber!C89&gt;0.75,4500,IF(RandNumber!C89&gt;0.5,4000,3500))+C89&gt;Trace!$A$2,IF(RandNumber!C89&gt;0.75,4500,IF(RandNumber!C89&gt;0.5,4000,3500)),IF(RandNumber!C89&gt;0.75,4500,IF(RandNumber!C89&gt;0.5,4000,3500))+C89)</f>
        <v>3500</v>
      </c>
      <c r="E89" s="0" t="n">
        <f aca="false">IF(IF(RandNumber!D89&gt;0.75,4500,IF(RandNumber!D89&gt;0.5,4000,3500))+D89&gt;Trace!$A$2,IF(RandNumber!D89&gt;0.75,4500,IF(RandNumber!D89&gt;0.5,4000,3500)),IF(RandNumber!D89&gt;0.75,4500,IF(RandNumber!D89&gt;0.5,4000,3500))+D89)</f>
        <v>4500</v>
      </c>
      <c r="F89" s="0" t="n">
        <f aca="false">IF(IF(RandNumber!E89&gt;0.75,4500,IF(RandNumber!E89&gt;0.5,4000,3500))+E89&gt;Trace!$A$2,IF(RandNumber!E89&gt;0.75,4500,IF(RandNumber!E89&gt;0.5,4000,3500)),IF(RandNumber!E89&gt;0.75,4500,IF(RandNumber!E89&gt;0.5,4000,3500))+E89)</f>
        <v>3500</v>
      </c>
      <c r="G89" s="0" t="n">
        <f aca="false">IF(IF(RandNumber!F89&gt;0.75,4500,IF(RandNumber!F89&gt;0.5,4000,3500))+F89&gt;Trace!$A$2,IF(RandNumber!F89&gt;0.75,4500,IF(RandNumber!F89&gt;0.5,4000,3500)),IF(RandNumber!F89&gt;0.75,4500,IF(RandNumber!F89&gt;0.5,4000,3500))+F89)</f>
        <v>4500</v>
      </c>
      <c r="H89" s="0" t="n">
        <f aca="false">IF(IF(RandNumber!G89&gt;0.75,4500,IF(RandNumber!G89&gt;0.5,4000,3500))+G89&gt;Trace!$A$2,IF(RandNumber!G89&gt;0.75,4500,IF(RandNumber!G89&gt;0.5,4000,3500)),IF(RandNumber!G89&gt;0.75,4500,IF(RandNumber!G89&gt;0.5,4000,3500))+G89)</f>
        <v>4500</v>
      </c>
      <c r="I89" s="0" t="n">
        <f aca="false">IF(IF(RandNumber!H89&gt;0.75,4500,IF(RandNumber!H89&gt;0.5,4000,3500))+H89&gt;Trace!$A$2,IF(RandNumber!H89&gt;0.75,4500,IF(RandNumber!H89&gt;0.5,4000,3500)),IF(RandNumber!H89&gt;0.75,4500,IF(RandNumber!H89&gt;0.5,4000,3500))+H89)</f>
        <v>3500</v>
      </c>
      <c r="J89" s="0" t="n">
        <f aca="false">IF(IF(RandNumber!I89&gt;0.75,4500,IF(RandNumber!I89&gt;0.5,4000,3500))+I89&gt;Trace!$A$2,IF(RandNumber!I89&gt;0.75,4500,IF(RandNumber!I89&gt;0.5,4000,3500)),IF(RandNumber!I89&gt;0.75,4500,IF(RandNumber!I89&gt;0.5,4000,3500))+I89)</f>
        <v>7000</v>
      </c>
      <c r="K89" s="0" t="n">
        <f aca="false">IF(IF(RandNumber!J89&gt;0.75,4500,IF(RandNumber!J89&gt;0.5,4000,3500))+J89&gt;Trace!$A$2,IF(RandNumber!J89&gt;0.75,4500,IF(RandNumber!J89&gt;0.5,4000,3500)),IF(RandNumber!J89&gt;0.75,4500,IF(RandNumber!J89&gt;0.5,4000,3500))+J89)</f>
        <v>4500</v>
      </c>
      <c r="L89" s="0" t="n">
        <f aca="false">IF(IF(RandNumber!K89&gt;0.75,4500,IF(RandNumber!K89&gt;0.5,4000,3500))+K89&gt;Trace!$A$2,IF(RandNumber!K89&gt;0.75,4500,IF(RandNumber!K89&gt;0.5,4000,3500)),IF(RandNumber!K89&gt;0.75,4500,IF(RandNumber!K89&gt;0.5,4000,3500))+K89)</f>
        <v>4000</v>
      </c>
      <c r="M89" s="0" t="n">
        <f aca="false">IF(IF(RandNumber!L89&gt;0.75,4500,IF(RandNumber!L89&gt;0.5,4000,3500))+L89&gt;Trace!$A$2,IF(RandNumber!L89&gt;0.75,4500,IF(RandNumber!L89&gt;0.5,4000,3500)),IF(RandNumber!L89&gt;0.75,4500,IF(RandNumber!L89&gt;0.5,4000,3500))+L89)</f>
        <v>4500</v>
      </c>
      <c r="N89" s="0" t="n">
        <f aca="false">IF(IF(RandNumber!M89&gt;0.75,4500,IF(RandNumber!M89&gt;0.5,4000,3500))+M89&gt;Trace!$A$2,IF(RandNumber!M89&gt;0.75,4500,IF(RandNumber!M89&gt;0.5,4000,3500)),IF(RandNumber!M89&gt;0.75,4500,IF(RandNumber!M89&gt;0.5,4000,3500))+M89)</f>
        <v>4000</v>
      </c>
      <c r="O89" s="0" t="n">
        <f aca="false">IF(IF(RandNumber!N89&gt;0.75,4500,IF(RandNumber!N89&gt;0.5,4000,3500))+N89&gt;Trace!$A$2,IF(RandNumber!N89&gt;0.75,4500,IF(RandNumber!N89&gt;0.5,4000,3500)),IF(RandNumber!N89&gt;0.75,4500,IF(RandNumber!N89&gt;0.5,4000,3500))+N89)</f>
        <v>3500</v>
      </c>
      <c r="P89" s="0" t="n">
        <f aca="false">IF(IF(RandNumber!O89&gt;0.75,4500,IF(RandNumber!O89&gt;0.5,4000,3500))+O89&gt;Trace!$A$2,IF(RandNumber!O89&gt;0.75,4500,IF(RandNumber!O89&gt;0.5,4000,3500)),IF(RandNumber!O89&gt;0.75,4500,IF(RandNumber!O89&gt;0.5,4000,3500))+O89)</f>
        <v>7000</v>
      </c>
      <c r="Q89" s="0" t="n">
        <f aca="false">IF(IF(RandNumber!P89&gt;0.75,4500,IF(RandNumber!P89&gt;0.5,4000,3500))+P89&gt;Trace!$A$2,IF(RandNumber!P89&gt;0.75,4500,IF(RandNumber!P89&gt;0.5,4000,3500)),IF(RandNumber!P89&gt;0.75,4500,IF(RandNumber!P89&gt;0.5,4000,3500))+P89)</f>
        <v>4000</v>
      </c>
      <c r="R89" s="0" t="n">
        <f aca="false">IF(IF(RandNumber!Q89&gt;0.75,4500,IF(RandNumber!Q89&gt;0.5,4000,3500))+Q89&gt;Trace!$A$2,IF(RandNumber!Q89&gt;0.75,4500,IF(RandNumber!Q89&gt;0.5,4000,3500)),IF(RandNumber!Q89&gt;0.75,4500,IF(RandNumber!Q89&gt;0.5,4000,3500))+Q89)</f>
        <v>4000</v>
      </c>
      <c r="S89" s="0" t="n">
        <f aca="false">IF(IF(RandNumber!R89&gt;0.75,4500,IF(RandNumber!R89&gt;0.5,4000,3500))+R89&gt;Trace!$A$2,IF(RandNumber!R89&gt;0.75,4500,IF(RandNumber!R89&gt;0.5,4000,3500)),IF(RandNumber!R89&gt;0.75,4500,IF(RandNumber!R89&gt;0.5,4000,3500))+R89)</f>
        <v>4000</v>
      </c>
      <c r="T89" s="0" t="n">
        <f aca="false">IF(IF(RandNumber!S89&gt;0.75,4500,IF(RandNumber!S89&gt;0.5,4000,3500))+S89&gt;Trace!$A$2,IF(RandNumber!S89&gt;0.75,4500,IF(RandNumber!S89&gt;0.5,4000,3500)),IF(RandNumber!S89&gt;0.75,4500,IF(RandNumber!S89&gt;0.5,4000,3500))+S89)</f>
        <v>3500</v>
      </c>
      <c r="U89" s="0" t="n">
        <f aca="false">IF(IF(RandNumber!T89&gt;0.75,4500,IF(RandNumber!T89&gt;0.5,4000,3500))+T89&gt;Trace!$A$2,IF(RandNumber!T89&gt;0.75,4500,IF(RandNumber!T89&gt;0.5,4000,3500)),IF(RandNumber!T89&gt;0.75,4500,IF(RandNumber!T89&gt;0.5,4000,3500))+T89)</f>
        <v>7000</v>
      </c>
      <c r="V89" s="0" t="n">
        <f aca="false">IF(IF(RandNumber!U89&gt;0.75,4500,IF(RandNumber!U89&gt;0.5,4000,3500))+U89&gt;Trace!$A$2,IF(RandNumber!U89&gt;0.75,4500,IF(RandNumber!U89&gt;0.5,4000,3500)),IF(RandNumber!U89&gt;0.75,4500,IF(RandNumber!U89&gt;0.5,4000,3500))+U89)</f>
        <v>3500</v>
      </c>
      <c r="W89" s="0" t="n">
        <f aca="false">IF(IF(RandNumber!V89&gt;0.75,4500,IF(RandNumber!V89&gt;0.5,4000,3500))+V89&gt;Trace!$A$2,IF(RandNumber!V89&gt;0.75,4500,IF(RandNumber!V89&gt;0.5,4000,3500)),IF(RandNumber!V89&gt;0.75,4500,IF(RandNumber!V89&gt;0.5,4000,3500))+V89)</f>
        <v>4000</v>
      </c>
      <c r="X89" s="0" t="n">
        <f aca="false">IF(IF(RandNumber!W89&gt;0.75,4500,IF(RandNumber!W89&gt;0.5,4000,3500))+W89&gt;Trace!$A$2,IF(RandNumber!W89&gt;0.75,4500,IF(RandNumber!W89&gt;0.5,4000,3500)),IF(RandNumber!W89&gt;0.75,4500,IF(RandNumber!W89&gt;0.5,4000,3500))+W89)</f>
        <v>3500</v>
      </c>
      <c r="Y89" s="0" t="n">
        <f aca="false">IF(IF(RandNumber!X89&gt;0.75,4500,IF(RandNumber!X89&gt;0.5,4000,3500))+X89&gt;Trace!$A$2,IF(RandNumber!X89&gt;0.75,4500,IF(RandNumber!X89&gt;0.5,4000,3500)),IF(RandNumber!X89&gt;0.75,4500,IF(RandNumber!X89&gt;0.5,4000,3500))+X89)</f>
        <v>4000</v>
      </c>
      <c r="Z89" s="0" t="n">
        <f aca="false">IF(IF(RandNumber!Y89&gt;0.75,4500,IF(RandNumber!Y89&gt;0.5,4000,3500))+Y89&gt;Trace!$A$2,IF(RandNumber!Y89&gt;0.75,4500,IF(RandNumber!Y89&gt;0.5,4000,3500)),IF(RandNumber!Y89&gt;0.75,4500,IF(RandNumber!Y89&gt;0.5,4000,3500))+Y89)</f>
        <v>4500</v>
      </c>
      <c r="AA89" s="0" t="n">
        <f aca="false">IF(IF(RandNumber!Z89&gt;0.75,4500,IF(RandNumber!Z89&gt;0.5,4000,3500))+Z89&gt;Trace!$A$2,IF(RandNumber!Z89&gt;0.75,4500,IF(RandNumber!Z89&gt;0.5,4000,3500)),IF(RandNumber!Z89&gt;0.75,4500,IF(RandNumber!Z89&gt;0.5,4000,3500))+Z89)</f>
        <v>3500</v>
      </c>
      <c r="AB89" s="0" t="n">
        <f aca="false">IF(IF(RandNumber!AA89&gt;0.75,4500,IF(RandNumber!AA89&gt;0.5,4000,3500))+AA89&gt;Trace!$A$2,IF(RandNumber!AA89&gt;0.75,4500,IF(RandNumber!AA89&gt;0.5,4000,3500)),IF(RandNumber!AA89&gt;0.75,4500,IF(RandNumber!AA89&gt;0.5,4000,3500))+AA89)</f>
        <v>4000</v>
      </c>
      <c r="AC89" s="0" t="n">
        <f aca="false">IF(IF(RandNumber!AB89&gt;0.75,4500,IF(RandNumber!AB89&gt;0.5,4000,3500))+AB89&gt;Trace!$A$2,IF(RandNumber!AB89&gt;0.75,4500,IF(RandNumber!AB89&gt;0.5,4000,3500)),IF(RandNumber!AB89&gt;0.75,4500,IF(RandNumber!AB89&gt;0.5,4000,3500))+AB89)</f>
        <v>4500</v>
      </c>
      <c r="AD89" s="0" t="n">
        <f aca="false">IF(IF(RandNumber!AC89&gt;0.75,4500,IF(RandNumber!AC89&gt;0.5,4000,3500))+AC89&gt;Trace!$A$2,IF(RandNumber!AC89&gt;0.75,4500,IF(RandNumber!AC89&gt;0.5,4000,3500)),IF(RandNumber!AC89&gt;0.75,4500,IF(RandNumber!AC89&gt;0.5,4000,3500))+AC89)</f>
        <v>4000</v>
      </c>
      <c r="AE89" s="0" t="n">
        <f aca="false">IF(IF(RandNumber!AD89&gt;0.75,4500,IF(RandNumber!AD89&gt;0.5,4000,3500))+AD89&gt;Trace!$A$2,IF(RandNumber!AD89&gt;0.75,4500,IF(RandNumber!AD89&gt;0.5,4000,3500)),IF(RandNumber!AD89&gt;0.75,4500,IF(RandNumber!AD89&gt;0.5,4000,3500))+AD89)</f>
        <v>4500</v>
      </c>
      <c r="AF89" s="0" t="n">
        <f aca="false">IF(IF(RandNumber!AE89&gt;0.75,4500,IF(RandNumber!AE89&gt;0.5,4000,3500))+AE89&gt;Trace!$A$2,IF(RandNumber!AE89&gt;0.75,4500,IF(RandNumber!AE89&gt;0.5,4000,3500)),IF(RandNumber!AE89&gt;0.75,4500,IF(RandNumber!AE89&gt;0.5,4000,3500))+AE89)</f>
        <v>4000</v>
      </c>
      <c r="AG89" s="0" t="n">
        <f aca="false">IF(IF(RandNumber!AF89&gt;0.75,4500,IF(RandNumber!AF89&gt;0.5,4000,3500))+AF89&gt;Trace!$A$2,IF(RandNumber!AF89&gt;0.75,4500,IF(RandNumber!AF89&gt;0.5,4000,3500)),IF(RandNumber!AF89&gt;0.75,4500,IF(RandNumber!AF89&gt;0.5,4000,3500))+AF89)</f>
        <v>4500</v>
      </c>
      <c r="AH89" s="0" t="n">
        <f aca="false">IF(IF(RandNumber!AG89&gt;0.75,4500,IF(RandNumber!AG89&gt;0.5,4000,3500))+AG89&gt;Trace!$A$2,IF(RandNumber!AG89&gt;0.75,4500,IF(RandNumber!AG89&gt;0.5,4000,3500)),IF(RandNumber!AG89&gt;0.75,4500,IF(RandNumber!AG89&gt;0.5,4000,3500))+AG89)</f>
        <v>4500</v>
      </c>
      <c r="AI89" s="0" t="n">
        <f aca="false">IF(IF(RandNumber!AH89&gt;0.75,4500,IF(RandNumber!AH89&gt;0.5,4000,3500))+AH89&gt;Trace!$A$2,IF(RandNumber!AH89&gt;0.75,4500,IF(RandNumber!AH89&gt;0.5,4000,3500)),IF(RandNumber!AH89&gt;0.75,4500,IF(RandNumber!AH89&gt;0.5,4000,3500))+AH89)</f>
        <v>4000</v>
      </c>
      <c r="AJ89" s="0" t="n">
        <f aca="false">IF(IF(RandNumber!AI89&gt;0.75,4500,IF(RandNumber!AI89&gt;0.5,4000,3500))+AI89&gt;Trace!$A$2,IF(RandNumber!AI89&gt;0.75,4500,IF(RandNumber!AI89&gt;0.5,4000,3500)),IF(RandNumber!AI89&gt;0.75,4500,IF(RandNumber!AI89&gt;0.5,4000,3500))+AI89)</f>
        <v>4500</v>
      </c>
      <c r="AK89" s="0" t="n">
        <f aca="false">IF(IF(RandNumber!AJ89&gt;0.75,4500,IF(RandNumber!AJ89&gt;0.5,4000,3500))+AJ89&gt;Trace!$A$2,IF(RandNumber!AJ89&gt;0.75,4500,IF(RandNumber!AJ89&gt;0.5,4000,3500)),IF(RandNumber!AJ89&gt;0.75,4500,IF(RandNumber!AJ89&gt;0.5,4000,3500))+AJ89)</f>
        <v>4500</v>
      </c>
      <c r="AL89" s="0" t="n">
        <f aca="false">IF(IF(RandNumber!AK89&gt;0.75,4500,IF(RandNumber!AK89&gt;0.5,4000,3500))+AK89&gt;Trace!$A$2,IF(RandNumber!AK89&gt;0.75,4500,IF(RandNumber!AK89&gt;0.5,4000,3500)),IF(RandNumber!AK89&gt;0.75,4500,IF(RandNumber!AK89&gt;0.5,4000,3500))+AK89)</f>
        <v>3500</v>
      </c>
      <c r="AM89" s="0" t="n">
        <f aca="false">IF(IF(RandNumber!AL89&gt;0.75,4500,IF(RandNumber!AL89&gt;0.5,4000,3500))+AL89&gt;Trace!$A$2,IF(RandNumber!AL89&gt;0.75,4500,IF(RandNumber!AL89&gt;0.5,4000,3500)),IF(RandNumber!AL89&gt;0.75,4500,IF(RandNumber!AL89&gt;0.5,4000,3500))+AL89)</f>
        <v>4000</v>
      </c>
      <c r="AN89" s="0" t="n">
        <f aca="false">IF(IF(RandNumber!AM89&gt;0.75,4500,IF(RandNumber!AM89&gt;0.5,4000,3500))+AM89&gt;Trace!$A$2,IF(RandNumber!AM89&gt;0.75,4500,IF(RandNumber!AM89&gt;0.5,4000,3500)),IF(RandNumber!AM89&gt;0.75,4500,IF(RandNumber!AM89&gt;0.5,4000,3500))+AM89)</f>
        <v>3500</v>
      </c>
      <c r="AO89" s="0" t="n">
        <f aca="false">IF(IF(RandNumber!AN89&gt;0.75,4500,IF(RandNumber!AN89&gt;0.5,4000,3500))+AN89&gt;Trace!$A$2,IF(RandNumber!AN89&gt;0.75,4500,IF(RandNumber!AN89&gt;0.5,4000,3500)),IF(RandNumber!AN89&gt;0.75,4500,IF(RandNumber!AN89&gt;0.5,4000,3500))+AN89)</f>
        <v>7000</v>
      </c>
      <c r="AP89" s="0" t="n">
        <f aca="false">IF(IF(RandNumber!AO89&gt;0.75,4500,IF(RandNumber!AO89&gt;0.5,4000,3500))+AO89&gt;Trace!$A$2,IF(RandNumber!AO89&gt;0.75,4500,IF(RandNumber!AO89&gt;0.5,4000,3500)),IF(RandNumber!AO89&gt;0.75,4500,IF(RandNumber!AO89&gt;0.5,4000,3500))+AO89)</f>
        <v>4500</v>
      </c>
      <c r="AQ89" s="0" t="n">
        <f aca="false">IF(IF(RandNumber!AP89&gt;0.75,4500,IF(RandNumber!AP89&gt;0.5,4000,3500))+AP89&gt;Trace!$A$2,IF(RandNumber!AP89&gt;0.75,4500,IF(RandNumber!AP89&gt;0.5,4000,3500)),IF(RandNumber!AP89&gt;0.75,4500,IF(RandNumber!AP89&gt;0.5,4000,3500))+AP89)</f>
        <v>4000</v>
      </c>
      <c r="AT89" s="0" t="n">
        <f aca="false">COUNTIF(C89:AQ89,"&lt;3000")</f>
        <v>0</v>
      </c>
      <c r="AU89" s="0" t="n">
        <f aca="false">42-AT89</f>
        <v>42</v>
      </c>
    </row>
    <row r="90" customFormat="false" ht="15" hidden="false" customHeight="false" outlineLevel="0" collapsed="false">
      <c r="A90" s="0" t="n">
        <v>89</v>
      </c>
      <c r="B90" s="0" t="n">
        <f aca="false">IF(RandNumber!B90&gt;0.75,4500,IF(RandNumber!B90&gt;0.5,4000,3500))</f>
        <v>4000</v>
      </c>
      <c r="C90" s="0" t="n">
        <f aca="false">IF(IF(RandNumber!B90&gt;0.75,4500,IF(RandNumber!B90&gt;0.5,4000,3500))+B90&gt;Trace!$A$2,IF(RandNumber!B90&gt;0.75,4500,IF(RandNumber!B90&gt;0.5,4000,3500)),IF(RandNumber!B90&gt;0.75,4500,IF(RandNumber!B90&gt;0.5,4000,3500))+B90)</f>
        <v>4000</v>
      </c>
      <c r="D90" s="0" t="n">
        <f aca="false">IF(IF(RandNumber!C90&gt;0.75,4500,IF(RandNumber!C90&gt;0.5,4000,3500))+C90&gt;Trace!$A$2,IF(RandNumber!C90&gt;0.75,4500,IF(RandNumber!C90&gt;0.5,4000,3500)),IF(RandNumber!C90&gt;0.75,4500,IF(RandNumber!C90&gt;0.5,4000,3500))+C90)</f>
        <v>4500</v>
      </c>
      <c r="E90" s="0" t="n">
        <f aca="false">IF(IF(RandNumber!D90&gt;0.75,4500,IF(RandNumber!D90&gt;0.5,4000,3500))+D90&gt;Trace!$A$2,IF(RandNumber!D90&gt;0.75,4500,IF(RandNumber!D90&gt;0.5,4000,3500)),IF(RandNumber!D90&gt;0.75,4500,IF(RandNumber!D90&gt;0.5,4000,3500))+D90)</f>
        <v>4000</v>
      </c>
      <c r="F90" s="0" t="n">
        <f aca="false">IF(IF(RandNumber!E90&gt;0.75,4500,IF(RandNumber!E90&gt;0.5,4000,3500))+E90&gt;Trace!$A$2,IF(RandNumber!E90&gt;0.75,4500,IF(RandNumber!E90&gt;0.5,4000,3500)),IF(RandNumber!E90&gt;0.75,4500,IF(RandNumber!E90&gt;0.5,4000,3500))+E90)</f>
        <v>4000</v>
      </c>
      <c r="G90" s="0" t="n">
        <f aca="false">IF(IF(RandNumber!F90&gt;0.75,4500,IF(RandNumber!F90&gt;0.5,4000,3500))+F90&gt;Trace!$A$2,IF(RandNumber!F90&gt;0.75,4500,IF(RandNumber!F90&gt;0.5,4000,3500)),IF(RandNumber!F90&gt;0.75,4500,IF(RandNumber!F90&gt;0.5,4000,3500))+F90)</f>
        <v>3500</v>
      </c>
      <c r="H90" s="0" t="n">
        <f aca="false">IF(IF(RandNumber!G90&gt;0.75,4500,IF(RandNumber!G90&gt;0.5,4000,3500))+G90&gt;Trace!$A$2,IF(RandNumber!G90&gt;0.75,4500,IF(RandNumber!G90&gt;0.5,4000,3500)),IF(RandNumber!G90&gt;0.75,4500,IF(RandNumber!G90&gt;0.5,4000,3500))+G90)</f>
        <v>7000</v>
      </c>
      <c r="I90" s="0" t="n">
        <f aca="false">IF(IF(RandNumber!H90&gt;0.75,4500,IF(RandNumber!H90&gt;0.5,4000,3500))+H90&gt;Trace!$A$2,IF(RandNumber!H90&gt;0.75,4500,IF(RandNumber!H90&gt;0.5,4000,3500)),IF(RandNumber!H90&gt;0.75,4500,IF(RandNumber!H90&gt;0.5,4000,3500))+H90)</f>
        <v>4500</v>
      </c>
      <c r="J90" s="0" t="n">
        <f aca="false">IF(IF(RandNumber!I90&gt;0.75,4500,IF(RandNumber!I90&gt;0.5,4000,3500))+I90&gt;Trace!$A$2,IF(RandNumber!I90&gt;0.75,4500,IF(RandNumber!I90&gt;0.5,4000,3500)),IF(RandNumber!I90&gt;0.75,4500,IF(RandNumber!I90&gt;0.5,4000,3500))+I90)</f>
        <v>4000</v>
      </c>
      <c r="K90" s="0" t="n">
        <f aca="false">IF(IF(RandNumber!J90&gt;0.75,4500,IF(RandNumber!J90&gt;0.5,4000,3500))+J90&gt;Trace!$A$2,IF(RandNumber!J90&gt;0.75,4500,IF(RandNumber!J90&gt;0.5,4000,3500)),IF(RandNumber!J90&gt;0.75,4500,IF(RandNumber!J90&gt;0.5,4000,3500))+J90)</f>
        <v>3500</v>
      </c>
      <c r="L90" s="0" t="n">
        <f aca="false">IF(IF(RandNumber!K90&gt;0.75,4500,IF(RandNumber!K90&gt;0.5,4000,3500))+K90&gt;Trace!$A$2,IF(RandNumber!K90&gt;0.75,4500,IF(RandNumber!K90&gt;0.5,4000,3500)),IF(RandNumber!K90&gt;0.75,4500,IF(RandNumber!K90&gt;0.5,4000,3500))+K90)</f>
        <v>4000</v>
      </c>
      <c r="M90" s="0" t="n">
        <f aca="false">IF(IF(RandNumber!L90&gt;0.75,4500,IF(RandNumber!L90&gt;0.5,4000,3500))+L90&gt;Trace!$A$2,IF(RandNumber!L90&gt;0.75,4500,IF(RandNumber!L90&gt;0.5,4000,3500)),IF(RandNumber!L90&gt;0.75,4500,IF(RandNumber!L90&gt;0.5,4000,3500))+L90)</f>
        <v>4000</v>
      </c>
      <c r="N90" s="0" t="n">
        <f aca="false">IF(IF(RandNumber!M90&gt;0.75,4500,IF(RandNumber!M90&gt;0.5,4000,3500))+M90&gt;Trace!$A$2,IF(RandNumber!M90&gt;0.75,4500,IF(RandNumber!M90&gt;0.5,4000,3500)),IF(RandNumber!M90&gt;0.75,4500,IF(RandNumber!M90&gt;0.5,4000,3500))+M90)</f>
        <v>3500</v>
      </c>
      <c r="O90" s="0" t="n">
        <f aca="false">IF(IF(RandNumber!N90&gt;0.75,4500,IF(RandNumber!N90&gt;0.5,4000,3500))+N90&gt;Trace!$A$2,IF(RandNumber!N90&gt;0.75,4500,IF(RandNumber!N90&gt;0.5,4000,3500)),IF(RandNumber!N90&gt;0.75,4500,IF(RandNumber!N90&gt;0.5,4000,3500))+N90)</f>
        <v>4000</v>
      </c>
      <c r="P90" s="0" t="n">
        <f aca="false">IF(IF(RandNumber!O90&gt;0.75,4500,IF(RandNumber!O90&gt;0.5,4000,3500))+O90&gt;Trace!$A$2,IF(RandNumber!O90&gt;0.75,4500,IF(RandNumber!O90&gt;0.5,4000,3500)),IF(RandNumber!O90&gt;0.75,4500,IF(RandNumber!O90&gt;0.5,4000,3500))+O90)</f>
        <v>3500</v>
      </c>
      <c r="Q90" s="0" t="n">
        <f aca="false">IF(IF(RandNumber!P90&gt;0.75,4500,IF(RandNumber!P90&gt;0.5,4000,3500))+P90&gt;Trace!$A$2,IF(RandNumber!P90&gt;0.75,4500,IF(RandNumber!P90&gt;0.5,4000,3500)),IF(RandNumber!P90&gt;0.75,4500,IF(RandNumber!P90&gt;0.5,4000,3500))+P90)</f>
        <v>4500</v>
      </c>
      <c r="R90" s="0" t="n">
        <f aca="false">IF(IF(RandNumber!Q90&gt;0.75,4500,IF(RandNumber!Q90&gt;0.5,4000,3500))+Q90&gt;Trace!$A$2,IF(RandNumber!Q90&gt;0.75,4500,IF(RandNumber!Q90&gt;0.5,4000,3500)),IF(RandNumber!Q90&gt;0.75,4500,IF(RandNumber!Q90&gt;0.5,4000,3500))+Q90)</f>
        <v>3500</v>
      </c>
      <c r="S90" s="0" t="n">
        <f aca="false">IF(IF(RandNumber!R90&gt;0.75,4500,IF(RandNumber!R90&gt;0.5,4000,3500))+R90&gt;Trace!$A$2,IF(RandNumber!R90&gt;0.75,4500,IF(RandNumber!R90&gt;0.5,4000,3500)),IF(RandNumber!R90&gt;0.75,4500,IF(RandNumber!R90&gt;0.5,4000,3500))+R90)</f>
        <v>4000</v>
      </c>
      <c r="T90" s="0" t="n">
        <f aca="false">IF(IF(RandNumber!S90&gt;0.75,4500,IF(RandNumber!S90&gt;0.5,4000,3500))+S90&gt;Trace!$A$2,IF(RandNumber!S90&gt;0.75,4500,IF(RandNumber!S90&gt;0.5,4000,3500)),IF(RandNumber!S90&gt;0.75,4500,IF(RandNumber!S90&gt;0.5,4000,3500))+S90)</f>
        <v>4000</v>
      </c>
      <c r="U90" s="0" t="n">
        <f aca="false">IF(IF(RandNumber!T90&gt;0.75,4500,IF(RandNumber!T90&gt;0.5,4000,3500))+T90&gt;Trace!$A$2,IF(RandNumber!T90&gt;0.75,4500,IF(RandNumber!T90&gt;0.5,4000,3500)),IF(RandNumber!T90&gt;0.75,4500,IF(RandNumber!T90&gt;0.5,4000,3500))+T90)</f>
        <v>4500</v>
      </c>
      <c r="V90" s="0" t="n">
        <f aca="false">IF(IF(RandNumber!U90&gt;0.75,4500,IF(RandNumber!U90&gt;0.5,4000,3500))+U90&gt;Trace!$A$2,IF(RandNumber!U90&gt;0.75,4500,IF(RandNumber!U90&gt;0.5,4000,3500)),IF(RandNumber!U90&gt;0.75,4500,IF(RandNumber!U90&gt;0.5,4000,3500))+U90)</f>
        <v>4000</v>
      </c>
      <c r="W90" s="0" t="n">
        <f aca="false">IF(IF(RandNumber!V90&gt;0.75,4500,IF(RandNumber!V90&gt;0.5,4000,3500))+V90&gt;Trace!$A$2,IF(RandNumber!V90&gt;0.75,4500,IF(RandNumber!V90&gt;0.5,4000,3500)),IF(RandNumber!V90&gt;0.75,4500,IF(RandNumber!V90&gt;0.5,4000,3500))+V90)</f>
        <v>4000</v>
      </c>
      <c r="X90" s="0" t="n">
        <f aca="false">IF(IF(RandNumber!W90&gt;0.75,4500,IF(RandNumber!W90&gt;0.5,4000,3500))+W90&gt;Trace!$A$2,IF(RandNumber!W90&gt;0.75,4500,IF(RandNumber!W90&gt;0.5,4000,3500)),IF(RandNumber!W90&gt;0.75,4500,IF(RandNumber!W90&gt;0.5,4000,3500))+W90)</f>
        <v>3500</v>
      </c>
      <c r="Y90" s="0" t="n">
        <f aca="false">IF(IF(RandNumber!X90&gt;0.75,4500,IF(RandNumber!X90&gt;0.5,4000,3500))+X90&gt;Trace!$A$2,IF(RandNumber!X90&gt;0.75,4500,IF(RandNumber!X90&gt;0.5,4000,3500)),IF(RandNumber!X90&gt;0.75,4500,IF(RandNumber!X90&gt;0.5,4000,3500))+X90)</f>
        <v>7000</v>
      </c>
      <c r="Z90" s="0" t="n">
        <f aca="false">IF(IF(RandNumber!Y90&gt;0.75,4500,IF(RandNumber!Y90&gt;0.5,4000,3500))+Y90&gt;Trace!$A$2,IF(RandNumber!Y90&gt;0.75,4500,IF(RandNumber!Y90&gt;0.5,4000,3500)),IF(RandNumber!Y90&gt;0.75,4500,IF(RandNumber!Y90&gt;0.5,4000,3500))+Y90)</f>
        <v>3500</v>
      </c>
      <c r="AA90" s="0" t="n">
        <f aca="false">IF(IF(RandNumber!Z90&gt;0.75,4500,IF(RandNumber!Z90&gt;0.5,4000,3500))+Z90&gt;Trace!$A$2,IF(RandNumber!Z90&gt;0.75,4500,IF(RandNumber!Z90&gt;0.5,4000,3500)),IF(RandNumber!Z90&gt;0.75,4500,IF(RandNumber!Z90&gt;0.5,4000,3500))+Z90)</f>
        <v>7000</v>
      </c>
      <c r="AB90" s="0" t="n">
        <f aca="false">IF(IF(RandNumber!AA90&gt;0.75,4500,IF(RandNumber!AA90&gt;0.5,4000,3500))+AA90&gt;Trace!$A$2,IF(RandNumber!AA90&gt;0.75,4500,IF(RandNumber!AA90&gt;0.5,4000,3500)),IF(RandNumber!AA90&gt;0.75,4500,IF(RandNumber!AA90&gt;0.5,4000,3500))+AA90)</f>
        <v>3500</v>
      </c>
      <c r="AC90" s="0" t="n">
        <f aca="false">IF(IF(RandNumber!AB90&gt;0.75,4500,IF(RandNumber!AB90&gt;0.5,4000,3500))+AB90&gt;Trace!$A$2,IF(RandNumber!AB90&gt;0.75,4500,IF(RandNumber!AB90&gt;0.5,4000,3500)),IF(RandNumber!AB90&gt;0.75,4500,IF(RandNumber!AB90&gt;0.5,4000,3500))+AB90)</f>
        <v>7000</v>
      </c>
      <c r="AD90" s="0" t="n">
        <f aca="false">IF(IF(RandNumber!AC90&gt;0.75,4500,IF(RandNumber!AC90&gt;0.5,4000,3500))+AC90&gt;Trace!$A$2,IF(RandNumber!AC90&gt;0.75,4500,IF(RandNumber!AC90&gt;0.5,4000,3500)),IF(RandNumber!AC90&gt;0.75,4500,IF(RandNumber!AC90&gt;0.5,4000,3500))+AC90)</f>
        <v>3500</v>
      </c>
      <c r="AE90" s="0" t="n">
        <f aca="false">IF(IF(RandNumber!AD90&gt;0.75,4500,IF(RandNumber!AD90&gt;0.5,4000,3500))+AD90&gt;Trace!$A$2,IF(RandNumber!AD90&gt;0.75,4500,IF(RandNumber!AD90&gt;0.5,4000,3500)),IF(RandNumber!AD90&gt;0.75,4500,IF(RandNumber!AD90&gt;0.5,4000,3500))+AD90)</f>
        <v>4500</v>
      </c>
      <c r="AF90" s="0" t="n">
        <f aca="false">IF(IF(RandNumber!AE90&gt;0.75,4500,IF(RandNumber!AE90&gt;0.5,4000,3500))+AE90&gt;Trace!$A$2,IF(RandNumber!AE90&gt;0.75,4500,IF(RandNumber!AE90&gt;0.5,4000,3500)),IF(RandNumber!AE90&gt;0.75,4500,IF(RandNumber!AE90&gt;0.5,4000,3500))+AE90)</f>
        <v>3500</v>
      </c>
      <c r="AG90" s="0" t="n">
        <f aca="false">IF(IF(RandNumber!AF90&gt;0.75,4500,IF(RandNumber!AF90&gt;0.5,4000,3500))+AF90&gt;Trace!$A$2,IF(RandNumber!AF90&gt;0.75,4500,IF(RandNumber!AF90&gt;0.5,4000,3500)),IF(RandNumber!AF90&gt;0.75,4500,IF(RandNumber!AF90&gt;0.5,4000,3500))+AF90)</f>
        <v>7000</v>
      </c>
      <c r="AH90" s="0" t="n">
        <f aca="false">IF(IF(RandNumber!AG90&gt;0.75,4500,IF(RandNumber!AG90&gt;0.5,4000,3500))+AG90&gt;Trace!$A$2,IF(RandNumber!AG90&gt;0.75,4500,IF(RandNumber!AG90&gt;0.5,4000,3500)),IF(RandNumber!AG90&gt;0.75,4500,IF(RandNumber!AG90&gt;0.5,4000,3500))+AG90)</f>
        <v>4500</v>
      </c>
      <c r="AI90" s="0" t="n">
        <f aca="false">IF(IF(RandNumber!AH90&gt;0.75,4500,IF(RandNumber!AH90&gt;0.5,4000,3500))+AH90&gt;Trace!$A$2,IF(RandNumber!AH90&gt;0.75,4500,IF(RandNumber!AH90&gt;0.5,4000,3500)),IF(RandNumber!AH90&gt;0.75,4500,IF(RandNumber!AH90&gt;0.5,4000,3500))+AH90)</f>
        <v>4000</v>
      </c>
      <c r="AJ90" s="0" t="n">
        <f aca="false">IF(IF(RandNumber!AI90&gt;0.75,4500,IF(RandNumber!AI90&gt;0.5,4000,3500))+AI90&gt;Trace!$A$2,IF(RandNumber!AI90&gt;0.75,4500,IF(RandNumber!AI90&gt;0.5,4000,3500)),IF(RandNumber!AI90&gt;0.75,4500,IF(RandNumber!AI90&gt;0.5,4000,3500))+AI90)</f>
        <v>4500</v>
      </c>
      <c r="AK90" s="0" t="n">
        <f aca="false">IF(IF(RandNumber!AJ90&gt;0.75,4500,IF(RandNumber!AJ90&gt;0.5,4000,3500))+AJ90&gt;Trace!$A$2,IF(RandNumber!AJ90&gt;0.75,4500,IF(RandNumber!AJ90&gt;0.5,4000,3500)),IF(RandNumber!AJ90&gt;0.75,4500,IF(RandNumber!AJ90&gt;0.5,4000,3500))+AJ90)</f>
        <v>3500</v>
      </c>
      <c r="AL90" s="0" t="n">
        <f aca="false">IF(IF(RandNumber!AK90&gt;0.75,4500,IF(RandNumber!AK90&gt;0.5,4000,3500))+AK90&gt;Trace!$A$2,IF(RandNumber!AK90&gt;0.75,4500,IF(RandNumber!AK90&gt;0.5,4000,3500)),IF(RandNumber!AK90&gt;0.75,4500,IF(RandNumber!AK90&gt;0.5,4000,3500))+AK90)</f>
        <v>7000</v>
      </c>
      <c r="AM90" s="0" t="n">
        <f aca="false">IF(IF(RandNumber!AL90&gt;0.75,4500,IF(RandNumber!AL90&gt;0.5,4000,3500))+AL90&gt;Trace!$A$2,IF(RandNumber!AL90&gt;0.75,4500,IF(RandNumber!AL90&gt;0.5,4000,3500)),IF(RandNumber!AL90&gt;0.75,4500,IF(RandNumber!AL90&gt;0.5,4000,3500))+AL90)</f>
        <v>4500</v>
      </c>
      <c r="AN90" s="0" t="n">
        <f aca="false">IF(IF(RandNumber!AM90&gt;0.75,4500,IF(RandNumber!AM90&gt;0.5,4000,3500))+AM90&gt;Trace!$A$2,IF(RandNumber!AM90&gt;0.75,4500,IF(RandNumber!AM90&gt;0.5,4000,3500)),IF(RandNumber!AM90&gt;0.75,4500,IF(RandNumber!AM90&gt;0.5,4000,3500))+AM90)</f>
        <v>3500</v>
      </c>
      <c r="AO90" s="0" t="n">
        <f aca="false">IF(IF(RandNumber!AN90&gt;0.75,4500,IF(RandNumber!AN90&gt;0.5,4000,3500))+AN90&gt;Trace!$A$2,IF(RandNumber!AN90&gt;0.75,4500,IF(RandNumber!AN90&gt;0.5,4000,3500)),IF(RandNumber!AN90&gt;0.75,4500,IF(RandNumber!AN90&gt;0.5,4000,3500))+AN90)</f>
        <v>7000</v>
      </c>
      <c r="AP90" s="0" t="n">
        <f aca="false">IF(IF(RandNumber!AO90&gt;0.75,4500,IF(RandNumber!AO90&gt;0.5,4000,3500))+AO90&gt;Trace!$A$2,IF(RandNumber!AO90&gt;0.75,4500,IF(RandNumber!AO90&gt;0.5,4000,3500)),IF(RandNumber!AO90&gt;0.75,4500,IF(RandNumber!AO90&gt;0.5,4000,3500))+AO90)</f>
        <v>3500</v>
      </c>
      <c r="AQ90" s="0" t="n">
        <f aca="false">IF(IF(RandNumber!AP90&gt;0.75,4500,IF(RandNumber!AP90&gt;0.5,4000,3500))+AP90&gt;Trace!$A$2,IF(RandNumber!AP90&gt;0.75,4500,IF(RandNumber!AP90&gt;0.5,4000,3500)),IF(RandNumber!AP90&gt;0.75,4500,IF(RandNumber!AP90&gt;0.5,4000,3500))+AP90)</f>
        <v>4000</v>
      </c>
      <c r="AT90" s="0" t="n">
        <f aca="false">COUNTIF(C90:AQ90,"&lt;3000")</f>
        <v>0</v>
      </c>
      <c r="AU90" s="0" t="n">
        <f aca="false">42-AT90</f>
        <v>42</v>
      </c>
    </row>
    <row r="91" customFormat="false" ht="15" hidden="false" customHeight="false" outlineLevel="0" collapsed="false">
      <c r="A91" s="0" t="n">
        <v>90</v>
      </c>
      <c r="B91" s="0" t="n">
        <f aca="false">IF(RandNumber!B91&gt;0.75,4500,IF(RandNumber!B91&gt;0.5,4000,3500))</f>
        <v>4500</v>
      </c>
      <c r="C91" s="0" t="n">
        <f aca="false">IF(IF(RandNumber!B91&gt;0.75,4500,IF(RandNumber!B91&gt;0.5,4000,3500))+B91&gt;Trace!$A$2,IF(RandNumber!B91&gt;0.75,4500,IF(RandNumber!B91&gt;0.5,4000,3500)),IF(RandNumber!B91&gt;0.75,4500,IF(RandNumber!B91&gt;0.5,4000,3500))+B91)</f>
        <v>4500</v>
      </c>
      <c r="D91" s="0" t="n">
        <f aca="false">IF(IF(RandNumber!C91&gt;0.75,4500,IF(RandNumber!C91&gt;0.5,4000,3500))+C91&gt;Trace!$A$2,IF(RandNumber!C91&gt;0.75,4500,IF(RandNumber!C91&gt;0.5,4000,3500)),IF(RandNumber!C91&gt;0.75,4500,IF(RandNumber!C91&gt;0.5,4000,3500))+C91)</f>
        <v>4000</v>
      </c>
      <c r="E91" s="0" t="n">
        <f aca="false">IF(IF(RandNumber!D91&gt;0.75,4500,IF(RandNumber!D91&gt;0.5,4000,3500))+D91&gt;Trace!$A$2,IF(RandNumber!D91&gt;0.75,4500,IF(RandNumber!D91&gt;0.5,4000,3500)),IF(RandNumber!D91&gt;0.75,4500,IF(RandNumber!D91&gt;0.5,4000,3500))+D91)</f>
        <v>3500</v>
      </c>
      <c r="F91" s="0" t="n">
        <f aca="false">IF(IF(RandNumber!E91&gt;0.75,4500,IF(RandNumber!E91&gt;0.5,4000,3500))+E91&gt;Trace!$A$2,IF(RandNumber!E91&gt;0.75,4500,IF(RandNumber!E91&gt;0.5,4000,3500)),IF(RandNumber!E91&gt;0.75,4500,IF(RandNumber!E91&gt;0.5,4000,3500))+E91)</f>
        <v>4000</v>
      </c>
      <c r="G91" s="0" t="n">
        <f aca="false">IF(IF(RandNumber!F91&gt;0.75,4500,IF(RandNumber!F91&gt;0.5,4000,3500))+F91&gt;Trace!$A$2,IF(RandNumber!F91&gt;0.75,4500,IF(RandNumber!F91&gt;0.5,4000,3500)),IF(RandNumber!F91&gt;0.75,4500,IF(RandNumber!F91&gt;0.5,4000,3500))+F91)</f>
        <v>3500</v>
      </c>
      <c r="H91" s="0" t="n">
        <f aca="false">IF(IF(RandNumber!G91&gt;0.75,4500,IF(RandNumber!G91&gt;0.5,4000,3500))+G91&gt;Trace!$A$2,IF(RandNumber!G91&gt;0.75,4500,IF(RandNumber!G91&gt;0.5,4000,3500)),IF(RandNumber!G91&gt;0.75,4500,IF(RandNumber!G91&gt;0.5,4000,3500))+G91)</f>
        <v>7000</v>
      </c>
      <c r="I91" s="0" t="n">
        <f aca="false">IF(IF(RandNumber!H91&gt;0.75,4500,IF(RandNumber!H91&gt;0.5,4000,3500))+H91&gt;Trace!$A$2,IF(RandNumber!H91&gt;0.75,4500,IF(RandNumber!H91&gt;0.5,4000,3500)),IF(RandNumber!H91&gt;0.75,4500,IF(RandNumber!H91&gt;0.5,4000,3500))+H91)</f>
        <v>4000</v>
      </c>
      <c r="J91" s="0" t="n">
        <f aca="false">IF(IF(RandNumber!I91&gt;0.75,4500,IF(RandNumber!I91&gt;0.5,4000,3500))+I91&gt;Trace!$A$2,IF(RandNumber!I91&gt;0.75,4500,IF(RandNumber!I91&gt;0.5,4000,3500)),IF(RandNumber!I91&gt;0.75,4500,IF(RandNumber!I91&gt;0.5,4000,3500))+I91)</f>
        <v>3500</v>
      </c>
      <c r="K91" s="0" t="n">
        <f aca="false">IF(IF(RandNumber!J91&gt;0.75,4500,IF(RandNumber!J91&gt;0.5,4000,3500))+J91&gt;Trace!$A$2,IF(RandNumber!J91&gt;0.75,4500,IF(RandNumber!J91&gt;0.5,4000,3500)),IF(RandNumber!J91&gt;0.75,4500,IF(RandNumber!J91&gt;0.5,4000,3500))+J91)</f>
        <v>7000</v>
      </c>
      <c r="L91" s="0" t="n">
        <f aca="false">IF(IF(RandNumber!K91&gt;0.75,4500,IF(RandNumber!K91&gt;0.5,4000,3500))+K91&gt;Trace!$A$2,IF(RandNumber!K91&gt;0.75,4500,IF(RandNumber!K91&gt;0.5,4000,3500)),IF(RandNumber!K91&gt;0.75,4500,IF(RandNumber!K91&gt;0.5,4000,3500))+K91)</f>
        <v>3500</v>
      </c>
      <c r="M91" s="0" t="n">
        <f aca="false">IF(IF(RandNumber!L91&gt;0.75,4500,IF(RandNumber!L91&gt;0.5,4000,3500))+L91&gt;Trace!$A$2,IF(RandNumber!L91&gt;0.75,4500,IF(RandNumber!L91&gt;0.5,4000,3500)),IF(RandNumber!L91&gt;0.75,4500,IF(RandNumber!L91&gt;0.5,4000,3500))+L91)</f>
        <v>7000</v>
      </c>
      <c r="N91" s="0" t="n">
        <f aca="false">IF(IF(RandNumber!M91&gt;0.75,4500,IF(RandNumber!M91&gt;0.5,4000,3500))+M91&gt;Trace!$A$2,IF(RandNumber!M91&gt;0.75,4500,IF(RandNumber!M91&gt;0.5,4000,3500)),IF(RandNumber!M91&gt;0.75,4500,IF(RandNumber!M91&gt;0.5,4000,3500))+M91)</f>
        <v>4000</v>
      </c>
      <c r="O91" s="0" t="n">
        <f aca="false">IF(IF(RandNumber!N91&gt;0.75,4500,IF(RandNumber!N91&gt;0.5,4000,3500))+N91&gt;Trace!$A$2,IF(RandNumber!N91&gt;0.75,4500,IF(RandNumber!N91&gt;0.5,4000,3500)),IF(RandNumber!N91&gt;0.75,4500,IF(RandNumber!N91&gt;0.5,4000,3500))+N91)</f>
        <v>3500</v>
      </c>
      <c r="P91" s="0" t="n">
        <f aca="false">IF(IF(RandNumber!O91&gt;0.75,4500,IF(RandNumber!O91&gt;0.5,4000,3500))+O91&gt;Trace!$A$2,IF(RandNumber!O91&gt;0.75,4500,IF(RandNumber!O91&gt;0.5,4000,3500)),IF(RandNumber!O91&gt;0.75,4500,IF(RandNumber!O91&gt;0.5,4000,3500))+O91)</f>
        <v>7000</v>
      </c>
      <c r="Q91" s="0" t="n">
        <f aca="false">IF(IF(RandNumber!P91&gt;0.75,4500,IF(RandNumber!P91&gt;0.5,4000,3500))+P91&gt;Trace!$A$2,IF(RandNumber!P91&gt;0.75,4500,IF(RandNumber!P91&gt;0.5,4000,3500)),IF(RandNumber!P91&gt;0.75,4500,IF(RandNumber!P91&gt;0.5,4000,3500))+P91)</f>
        <v>4500</v>
      </c>
      <c r="R91" s="0" t="n">
        <f aca="false">IF(IF(RandNumber!Q91&gt;0.75,4500,IF(RandNumber!Q91&gt;0.5,4000,3500))+Q91&gt;Trace!$A$2,IF(RandNumber!Q91&gt;0.75,4500,IF(RandNumber!Q91&gt;0.5,4000,3500)),IF(RandNumber!Q91&gt;0.75,4500,IF(RandNumber!Q91&gt;0.5,4000,3500))+Q91)</f>
        <v>4500</v>
      </c>
      <c r="S91" s="0" t="n">
        <f aca="false">IF(IF(RandNumber!R91&gt;0.75,4500,IF(RandNumber!R91&gt;0.5,4000,3500))+R91&gt;Trace!$A$2,IF(RandNumber!R91&gt;0.75,4500,IF(RandNumber!R91&gt;0.5,4000,3500)),IF(RandNumber!R91&gt;0.75,4500,IF(RandNumber!R91&gt;0.5,4000,3500))+R91)</f>
        <v>4000</v>
      </c>
      <c r="T91" s="0" t="n">
        <f aca="false">IF(IF(RandNumber!S91&gt;0.75,4500,IF(RandNumber!S91&gt;0.5,4000,3500))+S91&gt;Trace!$A$2,IF(RandNumber!S91&gt;0.75,4500,IF(RandNumber!S91&gt;0.5,4000,3500)),IF(RandNumber!S91&gt;0.75,4500,IF(RandNumber!S91&gt;0.5,4000,3500))+S91)</f>
        <v>4500</v>
      </c>
      <c r="U91" s="0" t="n">
        <f aca="false">IF(IF(RandNumber!T91&gt;0.75,4500,IF(RandNumber!T91&gt;0.5,4000,3500))+T91&gt;Trace!$A$2,IF(RandNumber!T91&gt;0.75,4500,IF(RandNumber!T91&gt;0.5,4000,3500)),IF(RandNumber!T91&gt;0.75,4500,IF(RandNumber!T91&gt;0.5,4000,3500))+T91)</f>
        <v>4000</v>
      </c>
      <c r="V91" s="0" t="n">
        <f aca="false">IF(IF(RandNumber!U91&gt;0.75,4500,IF(RandNumber!U91&gt;0.5,4000,3500))+U91&gt;Trace!$A$2,IF(RandNumber!U91&gt;0.75,4500,IF(RandNumber!U91&gt;0.5,4000,3500)),IF(RandNumber!U91&gt;0.75,4500,IF(RandNumber!U91&gt;0.5,4000,3500))+U91)</f>
        <v>4500</v>
      </c>
      <c r="W91" s="0" t="n">
        <f aca="false">IF(IF(RandNumber!V91&gt;0.75,4500,IF(RandNumber!V91&gt;0.5,4000,3500))+V91&gt;Trace!$A$2,IF(RandNumber!V91&gt;0.75,4500,IF(RandNumber!V91&gt;0.5,4000,3500)),IF(RandNumber!V91&gt;0.75,4500,IF(RandNumber!V91&gt;0.5,4000,3500))+V91)</f>
        <v>4500</v>
      </c>
      <c r="X91" s="0" t="n">
        <f aca="false">IF(IF(RandNumber!W91&gt;0.75,4500,IF(RandNumber!W91&gt;0.5,4000,3500))+W91&gt;Trace!$A$2,IF(RandNumber!W91&gt;0.75,4500,IF(RandNumber!W91&gt;0.5,4000,3500)),IF(RandNumber!W91&gt;0.75,4500,IF(RandNumber!W91&gt;0.5,4000,3500))+W91)</f>
        <v>4000</v>
      </c>
      <c r="Y91" s="0" t="n">
        <f aca="false">IF(IF(RandNumber!X91&gt;0.75,4500,IF(RandNumber!X91&gt;0.5,4000,3500))+X91&gt;Trace!$A$2,IF(RandNumber!X91&gt;0.75,4500,IF(RandNumber!X91&gt;0.5,4000,3500)),IF(RandNumber!X91&gt;0.75,4500,IF(RandNumber!X91&gt;0.5,4000,3500))+X91)</f>
        <v>4500</v>
      </c>
      <c r="Z91" s="0" t="n">
        <f aca="false">IF(IF(RandNumber!Y91&gt;0.75,4500,IF(RandNumber!Y91&gt;0.5,4000,3500))+Y91&gt;Trace!$A$2,IF(RandNumber!Y91&gt;0.75,4500,IF(RandNumber!Y91&gt;0.5,4000,3500)),IF(RandNumber!Y91&gt;0.75,4500,IF(RandNumber!Y91&gt;0.5,4000,3500))+Y91)</f>
        <v>3500</v>
      </c>
      <c r="AA91" s="0" t="n">
        <f aca="false">IF(IF(RandNumber!Z91&gt;0.75,4500,IF(RandNumber!Z91&gt;0.5,4000,3500))+Z91&gt;Trace!$A$2,IF(RandNumber!Z91&gt;0.75,4500,IF(RandNumber!Z91&gt;0.5,4000,3500)),IF(RandNumber!Z91&gt;0.75,4500,IF(RandNumber!Z91&gt;0.5,4000,3500))+Z91)</f>
        <v>4000</v>
      </c>
      <c r="AB91" s="0" t="n">
        <f aca="false">IF(IF(RandNumber!AA91&gt;0.75,4500,IF(RandNumber!AA91&gt;0.5,4000,3500))+AA91&gt;Trace!$A$2,IF(RandNumber!AA91&gt;0.75,4500,IF(RandNumber!AA91&gt;0.5,4000,3500)),IF(RandNumber!AA91&gt;0.75,4500,IF(RandNumber!AA91&gt;0.5,4000,3500))+AA91)</f>
        <v>3500</v>
      </c>
      <c r="AC91" s="0" t="n">
        <f aca="false">IF(IF(RandNumber!AB91&gt;0.75,4500,IF(RandNumber!AB91&gt;0.5,4000,3500))+AB91&gt;Trace!$A$2,IF(RandNumber!AB91&gt;0.75,4500,IF(RandNumber!AB91&gt;0.5,4000,3500)),IF(RandNumber!AB91&gt;0.75,4500,IF(RandNumber!AB91&gt;0.5,4000,3500))+AB91)</f>
        <v>4000</v>
      </c>
      <c r="AD91" s="0" t="n">
        <f aca="false">IF(IF(RandNumber!AC91&gt;0.75,4500,IF(RandNumber!AC91&gt;0.5,4000,3500))+AC91&gt;Trace!$A$2,IF(RandNumber!AC91&gt;0.75,4500,IF(RandNumber!AC91&gt;0.5,4000,3500)),IF(RandNumber!AC91&gt;0.75,4500,IF(RandNumber!AC91&gt;0.5,4000,3500))+AC91)</f>
        <v>4500</v>
      </c>
      <c r="AE91" s="0" t="n">
        <f aca="false">IF(IF(RandNumber!AD91&gt;0.75,4500,IF(RandNumber!AD91&gt;0.5,4000,3500))+AD91&gt;Trace!$A$2,IF(RandNumber!AD91&gt;0.75,4500,IF(RandNumber!AD91&gt;0.5,4000,3500)),IF(RandNumber!AD91&gt;0.75,4500,IF(RandNumber!AD91&gt;0.5,4000,3500))+AD91)</f>
        <v>4000</v>
      </c>
      <c r="AF91" s="0" t="n">
        <f aca="false">IF(IF(RandNumber!AE91&gt;0.75,4500,IF(RandNumber!AE91&gt;0.5,4000,3500))+AE91&gt;Trace!$A$2,IF(RandNumber!AE91&gt;0.75,4500,IF(RandNumber!AE91&gt;0.5,4000,3500)),IF(RandNumber!AE91&gt;0.75,4500,IF(RandNumber!AE91&gt;0.5,4000,3500))+AE91)</f>
        <v>3500</v>
      </c>
      <c r="AG91" s="0" t="n">
        <f aca="false">IF(IF(RandNumber!AF91&gt;0.75,4500,IF(RandNumber!AF91&gt;0.5,4000,3500))+AF91&gt;Trace!$A$2,IF(RandNumber!AF91&gt;0.75,4500,IF(RandNumber!AF91&gt;0.5,4000,3500)),IF(RandNumber!AF91&gt;0.75,4500,IF(RandNumber!AF91&gt;0.5,4000,3500))+AF91)</f>
        <v>4500</v>
      </c>
      <c r="AH91" s="0" t="n">
        <f aca="false">IF(IF(RandNumber!AG91&gt;0.75,4500,IF(RandNumber!AG91&gt;0.5,4000,3500))+AG91&gt;Trace!$A$2,IF(RandNumber!AG91&gt;0.75,4500,IF(RandNumber!AG91&gt;0.5,4000,3500)),IF(RandNumber!AG91&gt;0.75,4500,IF(RandNumber!AG91&gt;0.5,4000,3500))+AG91)</f>
        <v>4000</v>
      </c>
      <c r="AI91" s="0" t="n">
        <f aca="false">IF(IF(RandNumber!AH91&gt;0.75,4500,IF(RandNumber!AH91&gt;0.5,4000,3500))+AH91&gt;Trace!$A$2,IF(RandNumber!AH91&gt;0.75,4500,IF(RandNumber!AH91&gt;0.5,4000,3500)),IF(RandNumber!AH91&gt;0.75,4500,IF(RandNumber!AH91&gt;0.5,4000,3500))+AH91)</f>
        <v>3500</v>
      </c>
      <c r="AJ91" s="0" t="n">
        <f aca="false">IF(IF(RandNumber!AI91&gt;0.75,4500,IF(RandNumber!AI91&gt;0.5,4000,3500))+AI91&gt;Trace!$A$2,IF(RandNumber!AI91&gt;0.75,4500,IF(RandNumber!AI91&gt;0.5,4000,3500)),IF(RandNumber!AI91&gt;0.75,4500,IF(RandNumber!AI91&gt;0.5,4000,3500))+AI91)</f>
        <v>4000</v>
      </c>
      <c r="AK91" s="0" t="n">
        <f aca="false">IF(IF(RandNumber!AJ91&gt;0.75,4500,IF(RandNumber!AJ91&gt;0.5,4000,3500))+AJ91&gt;Trace!$A$2,IF(RandNumber!AJ91&gt;0.75,4500,IF(RandNumber!AJ91&gt;0.5,4000,3500)),IF(RandNumber!AJ91&gt;0.75,4500,IF(RandNumber!AJ91&gt;0.5,4000,3500))+AJ91)</f>
        <v>4000</v>
      </c>
      <c r="AL91" s="0" t="n">
        <f aca="false">IF(IF(RandNumber!AK91&gt;0.75,4500,IF(RandNumber!AK91&gt;0.5,4000,3500))+AK91&gt;Trace!$A$2,IF(RandNumber!AK91&gt;0.75,4500,IF(RandNumber!AK91&gt;0.5,4000,3500)),IF(RandNumber!AK91&gt;0.75,4500,IF(RandNumber!AK91&gt;0.5,4000,3500))+AK91)</f>
        <v>3500</v>
      </c>
      <c r="AM91" s="0" t="n">
        <f aca="false">IF(IF(RandNumber!AL91&gt;0.75,4500,IF(RandNumber!AL91&gt;0.5,4000,3500))+AL91&gt;Trace!$A$2,IF(RandNumber!AL91&gt;0.75,4500,IF(RandNumber!AL91&gt;0.5,4000,3500)),IF(RandNumber!AL91&gt;0.75,4500,IF(RandNumber!AL91&gt;0.5,4000,3500))+AL91)</f>
        <v>7000</v>
      </c>
      <c r="AN91" s="0" t="n">
        <f aca="false">IF(IF(RandNumber!AM91&gt;0.75,4500,IF(RandNumber!AM91&gt;0.5,4000,3500))+AM91&gt;Trace!$A$2,IF(RandNumber!AM91&gt;0.75,4500,IF(RandNumber!AM91&gt;0.5,4000,3500)),IF(RandNumber!AM91&gt;0.75,4500,IF(RandNumber!AM91&gt;0.5,4000,3500))+AM91)</f>
        <v>3500</v>
      </c>
      <c r="AO91" s="0" t="n">
        <f aca="false">IF(IF(RandNumber!AN91&gt;0.75,4500,IF(RandNumber!AN91&gt;0.5,4000,3500))+AN91&gt;Trace!$A$2,IF(RandNumber!AN91&gt;0.75,4500,IF(RandNumber!AN91&gt;0.5,4000,3500)),IF(RandNumber!AN91&gt;0.75,4500,IF(RandNumber!AN91&gt;0.5,4000,3500))+AN91)</f>
        <v>4500</v>
      </c>
      <c r="AP91" s="0" t="n">
        <f aca="false">IF(IF(RandNumber!AO91&gt;0.75,4500,IF(RandNumber!AO91&gt;0.5,4000,3500))+AO91&gt;Trace!$A$2,IF(RandNumber!AO91&gt;0.75,4500,IF(RandNumber!AO91&gt;0.5,4000,3500)),IF(RandNumber!AO91&gt;0.75,4500,IF(RandNumber!AO91&gt;0.5,4000,3500))+AO91)</f>
        <v>3500</v>
      </c>
      <c r="AQ91" s="0" t="n">
        <f aca="false">IF(IF(RandNumber!AP91&gt;0.75,4500,IF(RandNumber!AP91&gt;0.5,4000,3500))+AP91&gt;Trace!$A$2,IF(RandNumber!AP91&gt;0.75,4500,IF(RandNumber!AP91&gt;0.5,4000,3500)),IF(RandNumber!AP91&gt;0.75,4500,IF(RandNumber!AP91&gt;0.5,4000,3500))+AP91)</f>
        <v>7000</v>
      </c>
      <c r="AT91" s="0" t="n">
        <f aca="false">COUNTIF(C91:AQ91,"&lt;3000")</f>
        <v>0</v>
      </c>
      <c r="AU91" s="0" t="n">
        <f aca="false">42-AT91</f>
        <v>42</v>
      </c>
    </row>
    <row r="92" customFormat="false" ht="15" hidden="false" customHeight="false" outlineLevel="0" collapsed="false">
      <c r="A92" s="0" t="n">
        <v>91</v>
      </c>
      <c r="B92" s="0" t="n">
        <f aca="false">IF(RandNumber!B92&gt;0.75,4500,IF(RandNumber!B92&gt;0.5,4000,3500))</f>
        <v>3500</v>
      </c>
      <c r="C92" s="0" t="n">
        <f aca="false">IF(IF(RandNumber!B92&gt;0.75,4500,IF(RandNumber!B92&gt;0.5,4000,3500))+B92&gt;Trace!$A$2,IF(RandNumber!B92&gt;0.75,4500,IF(RandNumber!B92&gt;0.5,4000,3500)),IF(RandNumber!B92&gt;0.75,4500,IF(RandNumber!B92&gt;0.5,4000,3500))+B92)</f>
        <v>7000</v>
      </c>
      <c r="D92" s="0" t="n">
        <f aca="false">IF(IF(RandNumber!C92&gt;0.75,4500,IF(RandNumber!C92&gt;0.5,4000,3500))+C92&gt;Trace!$A$2,IF(RandNumber!C92&gt;0.75,4500,IF(RandNumber!C92&gt;0.5,4000,3500)),IF(RandNumber!C92&gt;0.75,4500,IF(RandNumber!C92&gt;0.5,4000,3500))+C92)</f>
        <v>3500</v>
      </c>
      <c r="E92" s="0" t="n">
        <f aca="false">IF(IF(RandNumber!D92&gt;0.75,4500,IF(RandNumber!D92&gt;0.5,4000,3500))+D92&gt;Trace!$A$2,IF(RandNumber!D92&gt;0.75,4500,IF(RandNumber!D92&gt;0.5,4000,3500)),IF(RandNumber!D92&gt;0.75,4500,IF(RandNumber!D92&gt;0.5,4000,3500))+D92)</f>
        <v>7000</v>
      </c>
      <c r="F92" s="0" t="n">
        <f aca="false">IF(IF(RandNumber!E92&gt;0.75,4500,IF(RandNumber!E92&gt;0.5,4000,3500))+E92&gt;Trace!$A$2,IF(RandNumber!E92&gt;0.75,4500,IF(RandNumber!E92&gt;0.5,4000,3500)),IF(RandNumber!E92&gt;0.75,4500,IF(RandNumber!E92&gt;0.5,4000,3500))+E92)</f>
        <v>3500</v>
      </c>
      <c r="G92" s="0" t="n">
        <f aca="false">IF(IF(RandNumber!F92&gt;0.75,4500,IF(RandNumber!F92&gt;0.5,4000,3500))+F92&gt;Trace!$A$2,IF(RandNumber!F92&gt;0.75,4500,IF(RandNumber!F92&gt;0.5,4000,3500)),IF(RandNumber!F92&gt;0.75,4500,IF(RandNumber!F92&gt;0.5,4000,3500))+F92)</f>
        <v>4500</v>
      </c>
      <c r="H92" s="0" t="n">
        <f aca="false">IF(IF(RandNumber!G92&gt;0.75,4500,IF(RandNumber!G92&gt;0.5,4000,3500))+G92&gt;Trace!$A$2,IF(RandNumber!G92&gt;0.75,4500,IF(RandNumber!G92&gt;0.5,4000,3500)),IF(RandNumber!G92&gt;0.75,4500,IF(RandNumber!G92&gt;0.5,4000,3500))+G92)</f>
        <v>3500</v>
      </c>
      <c r="I92" s="0" t="n">
        <f aca="false">IF(IF(RandNumber!H92&gt;0.75,4500,IF(RandNumber!H92&gt;0.5,4000,3500))+H92&gt;Trace!$A$2,IF(RandNumber!H92&gt;0.75,4500,IF(RandNumber!H92&gt;0.5,4000,3500)),IF(RandNumber!H92&gt;0.75,4500,IF(RandNumber!H92&gt;0.5,4000,3500))+H92)</f>
        <v>4000</v>
      </c>
      <c r="J92" s="0" t="n">
        <f aca="false">IF(IF(RandNumber!I92&gt;0.75,4500,IF(RandNumber!I92&gt;0.5,4000,3500))+I92&gt;Trace!$A$2,IF(RandNumber!I92&gt;0.75,4500,IF(RandNumber!I92&gt;0.5,4000,3500)),IF(RandNumber!I92&gt;0.75,4500,IF(RandNumber!I92&gt;0.5,4000,3500))+I92)</f>
        <v>3500</v>
      </c>
      <c r="K92" s="0" t="n">
        <f aca="false">IF(IF(RandNumber!J92&gt;0.75,4500,IF(RandNumber!J92&gt;0.5,4000,3500))+J92&gt;Trace!$A$2,IF(RandNumber!J92&gt;0.75,4500,IF(RandNumber!J92&gt;0.5,4000,3500)),IF(RandNumber!J92&gt;0.75,4500,IF(RandNumber!J92&gt;0.5,4000,3500))+J92)</f>
        <v>4000</v>
      </c>
      <c r="L92" s="0" t="n">
        <f aca="false">IF(IF(RandNumber!K92&gt;0.75,4500,IF(RandNumber!K92&gt;0.5,4000,3500))+K92&gt;Trace!$A$2,IF(RandNumber!K92&gt;0.75,4500,IF(RandNumber!K92&gt;0.5,4000,3500)),IF(RandNumber!K92&gt;0.75,4500,IF(RandNumber!K92&gt;0.5,4000,3500))+K92)</f>
        <v>4000</v>
      </c>
      <c r="M92" s="0" t="n">
        <f aca="false">IF(IF(RandNumber!L92&gt;0.75,4500,IF(RandNumber!L92&gt;0.5,4000,3500))+L92&gt;Trace!$A$2,IF(RandNumber!L92&gt;0.75,4500,IF(RandNumber!L92&gt;0.5,4000,3500)),IF(RandNumber!L92&gt;0.75,4500,IF(RandNumber!L92&gt;0.5,4000,3500))+L92)</f>
        <v>3500</v>
      </c>
      <c r="N92" s="0" t="n">
        <f aca="false">IF(IF(RandNumber!M92&gt;0.75,4500,IF(RandNumber!M92&gt;0.5,4000,3500))+M92&gt;Trace!$A$2,IF(RandNumber!M92&gt;0.75,4500,IF(RandNumber!M92&gt;0.5,4000,3500)),IF(RandNumber!M92&gt;0.75,4500,IF(RandNumber!M92&gt;0.5,4000,3500))+M92)</f>
        <v>7000</v>
      </c>
      <c r="O92" s="0" t="n">
        <f aca="false">IF(IF(RandNumber!N92&gt;0.75,4500,IF(RandNumber!N92&gt;0.5,4000,3500))+N92&gt;Trace!$A$2,IF(RandNumber!N92&gt;0.75,4500,IF(RandNumber!N92&gt;0.5,4000,3500)),IF(RandNumber!N92&gt;0.75,4500,IF(RandNumber!N92&gt;0.5,4000,3500))+N92)</f>
        <v>3500</v>
      </c>
      <c r="P92" s="0" t="n">
        <f aca="false">IF(IF(RandNumber!O92&gt;0.75,4500,IF(RandNumber!O92&gt;0.5,4000,3500))+O92&gt;Trace!$A$2,IF(RandNumber!O92&gt;0.75,4500,IF(RandNumber!O92&gt;0.5,4000,3500)),IF(RandNumber!O92&gt;0.75,4500,IF(RandNumber!O92&gt;0.5,4000,3500))+O92)</f>
        <v>7000</v>
      </c>
      <c r="Q92" s="0" t="n">
        <f aca="false">IF(IF(RandNumber!P92&gt;0.75,4500,IF(RandNumber!P92&gt;0.5,4000,3500))+P92&gt;Trace!$A$2,IF(RandNumber!P92&gt;0.75,4500,IF(RandNumber!P92&gt;0.5,4000,3500)),IF(RandNumber!P92&gt;0.75,4500,IF(RandNumber!P92&gt;0.5,4000,3500))+P92)</f>
        <v>3500</v>
      </c>
      <c r="R92" s="0" t="n">
        <f aca="false">IF(IF(RandNumber!Q92&gt;0.75,4500,IF(RandNumber!Q92&gt;0.5,4000,3500))+Q92&gt;Trace!$A$2,IF(RandNumber!Q92&gt;0.75,4500,IF(RandNumber!Q92&gt;0.5,4000,3500)),IF(RandNumber!Q92&gt;0.75,4500,IF(RandNumber!Q92&gt;0.5,4000,3500))+Q92)</f>
        <v>7000</v>
      </c>
      <c r="S92" s="0" t="n">
        <f aca="false">IF(IF(RandNumber!R92&gt;0.75,4500,IF(RandNumber!R92&gt;0.5,4000,3500))+R92&gt;Trace!$A$2,IF(RandNumber!R92&gt;0.75,4500,IF(RandNumber!R92&gt;0.5,4000,3500)),IF(RandNumber!R92&gt;0.75,4500,IF(RandNumber!R92&gt;0.5,4000,3500))+R92)</f>
        <v>3500</v>
      </c>
      <c r="T92" s="0" t="n">
        <f aca="false">IF(IF(RandNumber!S92&gt;0.75,4500,IF(RandNumber!S92&gt;0.5,4000,3500))+S92&gt;Trace!$A$2,IF(RandNumber!S92&gt;0.75,4500,IF(RandNumber!S92&gt;0.5,4000,3500)),IF(RandNumber!S92&gt;0.75,4500,IF(RandNumber!S92&gt;0.5,4000,3500))+S92)</f>
        <v>4000</v>
      </c>
      <c r="U92" s="0" t="n">
        <f aca="false">IF(IF(RandNumber!T92&gt;0.75,4500,IF(RandNumber!T92&gt;0.5,4000,3500))+T92&gt;Trace!$A$2,IF(RandNumber!T92&gt;0.75,4500,IF(RandNumber!T92&gt;0.5,4000,3500)),IF(RandNumber!T92&gt;0.75,4500,IF(RandNumber!T92&gt;0.5,4000,3500))+T92)</f>
        <v>3500</v>
      </c>
      <c r="V92" s="0" t="n">
        <f aca="false">IF(IF(RandNumber!U92&gt;0.75,4500,IF(RandNumber!U92&gt;0.5,4000,3500))+U92&gt;Trace!$A$2,IF(RandNumber!U92&gt;0.75,4500,IF(RandNumber!U92&gt;0.5,4000,3500)),IF(RandNumber!U92&gt;0.75,4500,IF(RandNumber!U92&gt;0.5,4000,3500))+U92)</f>
        <v>4500</v>
      </c>
      <c r="W92" s="0" t="n">
        <f aca="false">IF(IF(RandNumber!V92&gt;0.75,4500,IF(RandNumber!V92&gt;0.5,4000,3500))+V92&gt;Trace!$A$2,IF(RandNumber!V92&gt;0.75,4500,IF(RandNumber!V92&gt;0.5,4000,3500)),IF(RandNumber!V92&gt;0.75,4500,IF(RandNumber!V92&gt;0.5,4000,3500))+V92)</f>
        <v>3500</v>
      </c>
      <c r="X92" s="0" t="n">
        <f aca="false">IF(IF(RandNumber!W92&gt;0.75,4500,IF(RandNumber!W92&gt;0.5,4000,3500))+W92&gt;Trace!$A$2,IF(RandNumber!W92&gt;0.75,4500,IF(RandNumber!W92&gt;0.5,4000,3500)),IF(RandNumber!W92&gt;0.75,4500,IF(RandNumber!W92&gt;0.5,4000,3500))+W92)</f>
        <v>4500</v>
      </c>
      <c r="Y92" s="0" t="n">
        <f aca="false">IF(IF(RandNumber!X92&gt;0.75,4500,IF(RandNumber!X92&gt;0.5,4000,3500))+X92&gt;Trace!$A$2,IF(RandNumber!X92&gt;0.75,4500,IF(RandNumber!X92&gt;0.5,4000,3500)),IF(RandNumber!X92&gt;0.75,4500,IF(RandNumber!X92&gt;0.5,4000,3500))+X92)</f>
        <v>4500</v>
      </c>
      <c r="Z92" s="0" t="n">
        <f aca="false">IF(IF(RandNumber!Y92&gt;0.75,4500,IF(RandNumber!Y92&gt;0.5,4000,3500))+Y92&gt;Trace!$A$2,IF(RandNumber!Y92&gt;0.75,4500,IF(RandNumber!Y92&gt;0.5,4000,3500)),IF(RandNumber!Y92&gt;0.75,4500,IF(RandNumber!Y92&gt;0.5,4000,3500))+Y92)</f>
        <v>4000</v>
      </c>
      <c r="AA92" s="0" t="n">
        <f aca="false">IF(IF(RandNumber!Z92&gt;0.75,4500,IF(RandNumber!Z92&gt;0.5,4000,3500))+Z92&gt;Trace!$A$2,IF(RandNumber!Z92&gt;0.75,4500,IF(RandNumber!Z92&gt;0.5,4000,3500)),IF(RandNumber!Z92&gt;0.75,4500,IF(RandNumber!Z92&gt;0.5,4000,3500))+Z92)</f>
        <v>4000</v>
      </c>
      <c r="AB92" s="0" t="n">
        <f aca="false">IF(IF(RandNumber!AA92&gt;0.75,4500,IF(RandNumber!AA92&gt;0.5,4000,3500))+AA92&gt;Trace!$A$2,IF(RandNumber!AA92&gt;0.75,4500,IF(RandNumber!AA92&gt;0.5,4000,3500)),IF(RandNumber!AA92&gt;0.75,4500,IF(RandNumber!AA92&gt;0.5,4000,3500))+AA92)</f>
        <v>4000</v>
      </c>
      <c r="AC92" s="0" t="n">
        <f aca="false">IF(IF(RandNumber!AB92&gt;0.75,4500,IF(RandNumber!AB92&gt;0.5,4000,3500))+AB92&gt;Trace!$A$2,IF(RandNumber!AB92&gt;0.75,4500,IF(RandNumber!AB92&gt;0.5,4000,3500)),IF(RandNumber!AB92&gt;0.75,4500,IF(RandNumber!AB92&gt;0.5,4000,3500))+AB92)</f>
        <v>4500</v>
      </c>
      <c r="AD92" s="0" t="n">
        <f aca="false">IF(IF(RandNumber!AC92&gt;0.75,4500,IF(RandNumber!AC92&gt;0.5,4000,3500))+AC92&gt;Trace!$A$2,IF(RandNumber!AC92&gt;0.75,4500,IF(RandNumber!AC92&gt;0.5,4000,3500)),IF(RandNumber!AC92&gt;0.75,4500,IF(RandNumber!AC92&gt;0.5,4000,3500))+AC92)</f>
        <v>4000</v>
      </c>
      <c r="AE92" s="0" t="n">
        <f aca="false">IF(IF(RandNumber!AD92&gt;0.75,4500,IF(RandNumber!AD92&gt;0.5,4000,3500))+AD92&gt;Trace!$A$2,IF(RandNumber!AD92&gt;0.75,4500,IF(RandNumber!AD92&gt;0.5,4000,3500)),IF(RandNumber!AD92&gt;0.75,4500,IF(RandNumber!AD92&gt;0.5,4000,3500))+AD92)</f>
        <v>3500</v>
      </c>
      <c r="AF92" s="0" t="n">
        <f aca="false">IF(IF(RandNumber!AE92&gt;0.75,4500,IF(RandNumber!AE92&gt;0.5,4000,3500))+AE92&gt;Trace!$A$2,IF(RandNumber!AE92&gt;0.75,4500,IF(RandNumber!AE92&gt;0.5,4000,3500)),IF(RandNumber!AE92&gt;0.75,4500,IF(RandNumber!AE92&gt;0.5,4000,3500))+AE92)</f>
        <v>7000</v>
      </c>
      <c r="AG92" s="0" t="n">
        <f aca="false">IF(IF(RandNumber!AF92&gt;0.75,4500,IF(RandNumber!AF92&gt;0.5,4000,3500))+AF92&gt;Trace!$A$2,IF(RandNumber!AF92&gt;0.75,4500,IF(RandNumber!AF92&gt;0.5,4000,3500)),IF(RandNumber!AF92&gt;0.75,4500,IF(RandNumber!AF92&gt;0.5,4000,3500))+AF92)</f>
        <v>3500</v>
      </c>
      <c r="AH92" s="0" t="n">
        <f aca="false">IF(IF(RandNumber!AG92&gt;0.75,4500,IF(RandNumber!AG92&gt;0.5,4000,3500))+AG92&gt;Trace!$A$2,IF(RandNumber!AG92&gt;0.75,4500,IF(RandNumber!AG92&gt;0.5,4000,3500)),IF(RandNumber!AG92&gt;0.75,4500,IF(RandNumber!AG92&gt;0.5,4000,3500))+AG92)</f>
        <v>4000</v>
      </c>
      <c r="AI92" s="0" t="n">
        <f aca="false">IF(IF(RandNumber!AH92&gt;0.75,4500,IF(RandNumber!AH92&gt;0.5,4000,3500))+AH92&gt;Trace!$A$2,IF(RandNumber!AH92&gt;0.75,4500,IF(RandNumber!AH92&gt;0.5,4000,3500)),IF(RandNumber!AH92&gt;0.75,4500,IF(RandNumber!AH92&gt;0.5,4000,3500))+AH92)</f>
        <v>3500</v>
      </c>
      <c r="AJ92" s="0" t="n">
        <f aca="false">IF(IF(RandNumber!AI92&gt;0.75,4500,IF(RandNumber!AI92&gt;0.5,4000,3500))+AI92&gt;Trace!$A$2,IF(RandNumber!AI92&gt;0.75,4500,IF(RandNumber!AI92&gt;0.5,4000,3500)),IF(RandNumber!AI92&gt;0.75,4500,IF(RandNumber!AI92&gt;0.5,4000,3500))+AI92)</f>
        <v>7000</v>
      </c>
      <c r="AK92" s="0" t="n">
        <f aca="false">IF(IF(RandNumber!AJ92&gt;0.75,4500,IF(RandNumber!AJ92&gt;0.5,4000,3500))+AJ92&gt;Trace!$A$2,IF(RandNumber!AJ92&gt;0.75,4500,IF(RandNumber!AJ92&gt;0.5,4000,3500)),IF(RandNumber!AJ92&gt;0.75,4500,IF(RandNumber!AJ92&gt;0.5,4000,3500))+AJ92)</f>
        <v>3500</v>
      </c>
      <c r="AL92" s="0" t="n">
        <f aca="false">IF(IF(RandNumber!AK92&gt;0.75,4500,IF(RandNumber!AK92&gt;0.5,4000,3500))+AK92&gt;Trace!$A$2,IF(RandNumber!AK92&gt;0.75,4500,IF(RandNumber!AK92&gt;0.5,4000,3500)),IF(RandNumber!AK92&gt;0.75,4500,IF(RandNumber!AK92&gt;0.5,4000,3500))+AK92)</f>
        <v>7000</v>
      </c>
      <c r="AM92" s="0" t="n">
        <f aca="false">IF(IF(RandNumber!AL92&gt;0.75,4500,IF(RandNumber!AL92&gt;0.5,4000,3500))+AL92&gt;Trace!$A$2,IF(RandNumber!AL92&gt;0.75,4500,IF(RandNumber!AL92&gt;0.5,4000,3500)),IF(RandNumber!AL92&gt;0.75,4500,IF(RandNumber!AL92&gt;0.5,4000,3500))+AL92)</f>
        <v>3500</v>
      </c>
      <c r="AN92" s="0" t="n">
        <f aca="false">IF(IF(RandNumber!AM92&gt;0.75,4500,IF(RandNumber!AM92&gt;0.5,4000,3500))+AM92&gt;Trace!$A$2,IF(RandNumber!AM92&gt;0.75,4500,IF(RandNumber!AM92&gt;0.5,4000,3500)),IF(RandNumber!AM92&gt;0.75,4500,IF(RandNumber!AM92&gt;0.5,4000,3500))+AM92)</f>
        <v>7000</v>
      </c>
      <c r="AO92" s="0" t="n">
        <f aca="false">IF(IF(RandNumber!AN92&gt;0.75,4500,IF(RandNumber!AN92&gt;0.5,4000,3500))+AN92&gt;Trace!$A$2,IF(RandNumber!AN92&gt;0.75,4500,IF(RandNumber!AN92&gt;0.5,4000,3500)),IF(RandNumber!AN92&gt;0.75,4500,IF(RandNumber!AN92&gt;0.5,4000,3500))+AN92)</f>
        <v>3500</v>
      </c>
      <c r="AP92" s="0" t="n">
        <f aca="false">IF(IF(RandNumber!AO92&gt;0.75,4500,IF(RandNumber!AO92&gt;0.5,4000,3500))+AO92&gt;Trace!$A$2,IF(RandNumber!AO92&gt;0.75,4500,IF(RandNumber!AO92&gt;0.5,4000,3500)),IF(RandNumber!AO92&gt;0.75,4500,IF(RandNumber!AO92&gt;0.5,4000,3500))+AO92)</f>
        <v>7000</v>
      </c>
      <c r="AQ92" s="0" t="n">
        <f aca="false">IF(IF(RandNumber!AP92&gt;0.75,4500,IF(RandNumber!AP92&gt;0.5,4000,3500))+AP92&gt;Trace!$A$2,IF(RandNumber!AP92&gt;0.75,4500,IF(RandNumber!AP92&gt;0.5,4000,3500)),IF(RandNumber!AP92&gt;0.75,4500,IF(RandNumber!AP92&gt;0.5,4000,3500))+AP92)</f>
        <v>4000</v>
      </c>
      <c r="AT92" s="0" t="n">
        <f aca="false">COUNTIF(C92:AQ92,"&lt;3000")</f>
        <v>0</v>
      </c>
      <c r="AU92" s="0" t="n">
        <f aca="false">42-AT92</f>
        <v>42</v>
      </c>
    </row>
    <row r="93" customFormat="false" ht="15" hidden="false" customHeight="false" outlineLevel="0" collapsed="false">
      <c r="A93" s="0" t="n">
        <v>92</v>
      </c>
      <c r="B93" s="0" t="n">
        <f aca="false">IF(RandNumber!B93&gt;0.75,4500,IF(RandNumber!B93&gt;0.5,4000,3500))</f>
        <v>4500</v>
      </c>
      <c r="C93" s="0" t="n">
        <f aca="false">IF(IF(RandNumber!B93&gt;0.75,4500,IF(RandNumber!B93&gt;0.5,4000,3500))+B93&gt;Trace!$A$2,IF(RandNumber!B93&gt;0.75,4500,IF(RandNumber!B93&gt;0.5,4000,3500)),IF(RandNumber!B93&gt;0.75,4500,IF(RandNumber!B93&gt;0.5,4000,3500))+B93)</f>
        <v>4500</v>
      </c>
      <c r="D93" s="0" t="n">
        <f aca="false">IF(IF(RandNumber!C93&gt;0.75,4500,IF(RandNumber!C93&gt;0.5,4000,3500))+C93&gt;Trace!$A$2,IF(RandNumber!C93&gt;0.75,4500,IF(RandNumber!C93&gt;0.5,4000,3500)),IF(RandNumber!C93&gt;0.75,4500,IF(RandNumber!C93&gt;0.5,4000,3500))+C93)</f>
        <v>3500</v>
      </c>
      <c r="E93" s="0" t="n">
        <f aca="false">IF(IF(RandNumber!D93&gt;0.75,4500,IF(RandNumber!D93&gt;0.5,4000,3500))+D93&gt;Trace!$A$2,IF(RandNumber!D93&gt;0.75,4500,IF(RandNumber!D93&gt;0.5,4000,3500)),IF(RandNumber!D93&gt;0.75,4500,IF(RandNumber!D93&gt;0.5,4000,3500))+D93)</f>
        <v>7000</v>
      </c>
      <c r="F93" s="0" t="n">
        <f aca="false">IF(IF(RandNumber!E93&gt;0.75,4500,IF(RandNumber!E93&gt;0.5,4000,3500))+E93&gt;Trace!$A$2,IF(RandNumber!E93&gt;0.75,4500,IF(RandNumber!E93&gt;0.5,4000,3500)),IF(RandNumber!E93&gt;0.75,4500,IF(RandNumber!E93&gt;0.5,4000,3500))+E93)</f>
        <v>4500</v>
      </c>
      <c r="G93" s="0" t="n">
        <f aca="false">IF(IF(RandNumber!F93&gt;0.75,4500,IF(RandNumber!F93&gt;0.5,4000,3500))+F93&gt;Trace!$A$2,IF(RandNumber!F93&gt;0.75,4500,IF(RandNumber!F93&gt;0.5,4000,3500)),IF(RandNumber!F93&gt;0.75,4500,IF(RandNumber!F93&gt;0.5,4000,3500))+F93)</f>
        <v>3500</v>
      </c>
      <c r="H93" s="0" t="n">
        <f aca="false">IF(IF(RandNumber!G93&gt;0.75,4500,IF(RandNumber!G93&gt;0.5,4000,3500))+G93&gt;Trace!$A$2,IF(RandNumber!G93&gt;0.75,4500,IF(RandNumber!G93&gt;0.5,4000,3500)),IF(RandNumber!G93&gt;0.75,4500,IF(RandNumber!G93&gt;0.5,4000,3500))+G93)</f>
        <v>4500</v>
      </c>
      <c r="I93" s="0" t="n">
        <f aca="false">IF(IF(RandNumber!H93&gt;0.75,4500,IF(RandNumber!H93&gt;0.5,4000,3500))+H93&gt;Trace!$A$2,IF(RandNumber!H93&gt;0.75,4500,IF(RandNumber!H93&gt;0.5,4000,3500)),IF(RandNumber!H93&gt;0.75,4500,IF(RandNumber!H93&gt;0.5,4000,3500))+H93)</f>
        <v>4000</v>
      </c>
      <c r="J93" s="0" t="n">
        <f aca="false">IF(IF(RandNumber!I93&gt;0.75,4500,IF(RandNumber!I93&gt;0.5,4000,3500))+I93&gt;Trace!$A$2,IF(RandNumber!I93&gt;0.75,4500,IF(RandNumber!I93&gt;0.5,4000,3500)),IF(RandNumber!I93&gt;0.75,4500,IF(RandNumber!I93&gt;0.5,4000,3500))+I93)</f>
        <v>3500</v>
      </c>
      <c r="K93" s="0" t="n">
        <f aca="false">IF(IF(RandNumber!J93&gt;0.75,4500,IF(RandNumber!J93&gt;0.5,4000,3500))+J93&gt;Trace!$A$2,IF(RandNumber!J93&gt;0.75,4500,IF(RandNumber!J93&gt;0.5,4000,3500)),IF(RandNumber!J93&gt;0.75,4500,IF(RandNumber!J93&gt;0.5,4000,3500))+J93)</f>
        <v>7000</v>
      </c>
      <c r="L93" s="0" t="n">
        <f aca="false">IF(IF(RandNumber!K93&gt;0.75,4500,IF(RandNumber!K93&gt;0.5,4000,3500))+K93&gt;Trace!$A$2,IF(RandNumber!K93&gt;0.75,4500,IF(RandNumber!K93&gt;0.5,4000,3500)),IF(RandNumber!K93&gt;0.75,4500,IF(RandNumber!K93&gt;0.5,4000,3500))+K93)</f>
        <v>3500</v>
      </c>
      <c r="M93" s="0" t="n">
        <f aca="false">IF(IF(RandNumber!L93&gt;0.75,4500,IF(RandNumber!L93&gt;0.5,4000,3500))+L93&gt;Trace!$A$2,IF(RandNumber!L93&gt;0.75,4500,IF(RandNumber!L93&gt;0.5,4000,3500)),IF(RandNumber!L93&gt;0.75,4500,IF(RandNumber!L93&gt;0.5,4000,3500))+L93)</f>
        <v>4000</v>
      </c>
      <c r="N93" s="0" t="n">
        <f aca="false">IF(IF(RandNumber!M93&gt;0.75,4500,IF(RandNumber!M93&gt;0.5,4000,3500))+M93&gt;Trace!$A$2,IF(RandNumber!M93&gt;0.75,4500,IF(RandNumber!M93&gt;0.5,4000,3500)),IF(RandNumber!M93&gt;0.75,4500,IF(RandNumber!M93&gt;0.5,4000,3500))+M93)</f>
        <v>4000</v>
      </c>
      <c r="O93" s="0" t="n">
        <f aca="false">IF(IF(RandNumber!N93&gt;0.75,4500,IF(RandNumber!N93&gt;0.5,4000,3500))+N93&gt;Trace!$A$2,IF(RandNumber!N93&gt;0.75,4500,IF(RandNumber!N93&gt;0.5,4000,3500)),IF(RandNumber!N93&gt;0.75,4500,IF(RandNumber!N93&gt;0.5,4000,3500))+N93)</f>
        <v>3500</v>
      </c>
      <c r="P93" s="0" t="n">
        <f aca="false">IF(IF(RandNumber!O93&gt;0.75,4500,IF(RandNumber!O93&gt;0.5,4000,3500))+O93&gt;Trace!$A$2,IF(RandNumber!O93&gt;0.75,4500,IF(RandNumber!O93&gt;0.5,4000,3500)),IF(RandNumber!O93&gt;0.75,4500,IF(RandNumber!O93&gt;0.5,4000,3500))+O93)</f>
        <v>4000</v>
      </c>
      <c r="Q93" s="0" t="n">
        <f aca="false">IF(IF(RandNumber!P93&gt;0.75,4500,IF(RandNumber!P93&gt;0.5,4000,3500))+P93&gt;Trace!$A$2,IF(RandNumber!P93&gt;0.75,4500,IF(RandNumber!P93&gt;0.5,4000,3500)),IF(RandNumber!P93&gt;0.75,4500,IF(RandNumber!P93&gt;0.5,4000,3500))+P93)</f>
        <v>3500</v>
      </c>
      <c r="R93" s="0" t="n">
        <f aca="false">IF(IF(RandNumber!Q93&gt;0.75,4500,IF(RandNumber!Q93&gt;0.5,4000,3500))+Q93&gt;Trace!$A$2,IF(RandNumber!Q93&gt;0.75,4500,IF(RandNumber!Q93&gt;0.5,4000,3500)),IF(RandNumber!Q93&gt;0.75,4500,IF(RandNumber!Q93&gt;0.5,4000,3500))+Q93)</f>
        <v>4000</v>
      </c>
      <c r="S93" s="0" t="n">
        <f aca="false">IF(IF(RandNumber!R93&gt;0.75,4500,IF(RandNumber!R93&gt;0.5,4000,3500))+R93&gt;Trace!$A$2,IF(RandNumber!R93&gt;0.75,4500,IF(RandNumber!R93&gt;0.5,4000,3500)),IF(RandNumber!R93&gt;0.75,4500,IF(RandNumber!R93&gt;0.5,4000,3500))+R93)</f>
        <v>4000</v>
      </c>
      <c r="T93" s="0" t="n">
        <f aca="false">IF(IF(RandNumber!S93&gt;0.75,4500,IF(RandNumber!S93&gt;0.5,4000,3500))+S93&gt;Trace!$A$2,IF(RandNumber!S93&gt;0.75,4500,IF(RandNumber!S93&gt;0.5,4000,3500)),IF(RandNumber!S93&gt;0.75,4500,IF(RandNumber!S93&gt;0.5,4000,3500))+S93)</f>
        <v>3500</v>
      </c>
      <c r="U93" s="0" t="n">
        <f aca="false">IF(IF(RandNumber!T93&gt;0.75,4500,IF(RandNumber!T93&gt;0.5,4000,3500))+T93&gt;Trace!$A$2,IF(RandNumber!T93&gt;0.75,4500,IF(RandNumber!T93&gt;0.5,4000,3500)),IF(RandNumber!T93&gt;0.75,4500,IF(RandNumber!T93&gt;0.5,4000,3500))+T93)</f>
        <v>7000</v>
      </c>
      <c r="V93" s="0" t="n">
        <f aca="false">IF(IF(RandNumber!U93&gt;0.75,4500,IF(RandNumber!U93&gt;0.5,4000,3500))+U93&gt;Trace!$A$2,IF(RandNumber!U93&gt;0.75,4500,IF(RandNumber!U93&gt;0.5,4000,3500)),IF(RandNumber!U93&gt;0.75,4500,IF(RandNumber!U93&gt;0.5,4000,3500))+U93)</f>
        <v>4500</v>
      </c>
      <c r="W93" s="0" t="n">
        <f aca="false">IF(IF(RandNumber!V93&gt;0.75,4500,IF(RandNumber!V93&gt;0.5,4000,3500))+V93&gt;Trace!$A$2,IF(RandNumber!V93&gt;0.75,4500,IF(RandNumber!V93&gt;0.5,4000,3500)),IF(RandNumber!V93&gt;0.75,4500,IF(RandNumber!V93&gt;0.5,4000,3500))+V93)</f>
        <v>4000</v>
      </c>
      <c r="X93" s="0" t="n">
        <f aca="false">IF(IF(RandNumber!W93&gt;0.75,4500,IF(RandNumber!W93&gt;0.5,4000,3500))+W93&gt;Trace!$A$2,IF(RandNumber!W93&gt;0.75,4500,IF(RandNumber!W93&gt;0.5,4000,3500)),IF(RandNumber!W93&gt;0.75,4500,IF(RandNumber!W93&gt;0.5,4000,3500))+W93)</f>
        <v>4000</v>
      </c>
      <c r="Y93" s="0" t="n">
        <f aca="false">IF(IF(RandNumber!X93&gt;0.75,4500,IF(RandNumber!X93&gt;0.5,4000,3500))+X93&gt;Trace!$A$2,IF(RandNumber!X93&gt;0.75,4500,IF(RandNumber!X93&gt;0.5,4000,3500)),IF(RandNumber!X93&gt;0.75,4500,IF(RandNumber!X93&gt;0.5,4000,3500))+X93)</f>
        <v>3500</v>
      </c>
      <c r="Z93" s="0" t="n">
        <f aca="false">IF(IF(RandNumber!Y93&gt;0.75,4500,IF(RandNumber!Y93&gt;0.5,4000,3500))+Y93&gt;Trace!$A$2,IF(RandNumber!Y93&gt;0.75,4500,IF(RandNumber!Y93&gt;0.5,4000,3500)),IF(RandNumber!Y93&gt;0.75,4500,IF(RandNumber!Y93&gt;0.5,4000,3500))+Y93)</f>
        <v>4000</v>
      </c>
      <c r="AA93" s="0" t="n">
        <f aca="false">IF(IF(RandNumber!Z93&gt;0.75,4500,IF(RandNumber!Z93&gt;0.5,4000,3500))+Z93&gt;Trace!$A$2,IF(RandNumber!Z93&gt;0.75,4500,IF(RandNumber!Z93&gt;0.5,4000,3500)),IF(RandNumber!Z93&gt;0.75,4500,IF(RandNumber!Z93&gt;0.5,4000,3500))+Z93)</f>
        <v>4000</v>
      </c>
      <c r="AB93" s="0" t="n">
        <f aca="false">IF(IF(RandNumber!AA93&gt;0.75,4500,IF(RandNumber!AA93&gt;0.5,4000,3500))+AA93&gt;Trace!$A$2,IF(RandNumber!AA93&gt;0.75,4500,IF(RandNumber!AA93&gt;0.5,4000,3500)),IF(RandNumber!AA93&gt;0.75,4500,IF(RandNumber!AA93&gt;0.5,4000,3500))+AA93)</f>
        <v>3500</v>
      </c>
      <c r="AC93" s="0" t="n">
        <f aca="false">IF(IF(RandNumber!AB93&gt;0.75,4500,IF(RandNumber!AB93&gt;0.5,4000,3500))+AB93&gt;Trace!$A$2,IF(RandNumber!AB93&gt;0.75,4500,IF(RandNumber!AB93&gt;0.5,4000,3500)),IF(RandNumber!AB93&gt;0.75,4500,IF(RandNumber!AB93&gt;0.5,4000,3500))+AB93)</f>
        <v>4500</v>
      </c>
      <c r="AD93" s="0" t="n">
        <f aca="false">IF(IF(RandNumber!AC93&gt;0.75,4500,IF(RandNumber!AC93&gt;0.5,4000,3500))+AC93&gt;Trace!$A$2,IF(RandNumber!AC93&gt;0.75,4500,IF(RandNumber!AC93&gt;0.5,4000,3500)),IF(RandNumber!AC93&gt;0.75,4500,IF(RandNumber!AC93&gt;0.5,4000,3500))+AC93)</f>
        <v>3500</v>
      </c>
      <c r="AE93" s="0" t="n">
        <f aca="false">IF(IF(RandNumber!AD93&gt;0.75,4500,IF(RandNumber!AD93&gt;0.5,4000,3500))+AD93&gt;Trace!$A$2,IF(RandNumber!AD93&gt;0.75,4500,IF(RandNumber!AD93&gt;0.5,4000,3500)),IF(RandNumber!AD93&gt;0.75,4500,IF(RandNumber!AD93&gt;0.5,4000,3500))+AD93)</f>
        <v>4500</v>
      </c>
      <c r="AF93" s="0" t="n">
        <f aca="false">IF(IF(RandNumber!AE93&gt;0.75,4500,IF(RandNumber!AE93&gt;0.5,4000,3500))+AE93&gt;Trace!$A$2,IF(RandNumber!AE93&gt;0.75,4500,IF(RandNumber!AE93&gt;0.5,4000,3500)),IF(RandNumber!AE93&gt;0.75,4500,IF(RandNumber!AE93&gt;0.5,4000,3500))+AE93)</f>
        <v>3500</v>
      </c>
      <c r="AG93" s="0" t="n">
        <f aca="false">IF(IF(RandNumber!AF93&gt;0.75,4500,IF(RandNumber!AF93&gt;0.5,4000,3500))+AF93&gt;Trace!$A$2,IF(RandNumber!AF93&gt;0.75,4500,IF(RandNumber!AF93&gt;0.5,4000,3500)),IF(RandNumber!AF93&gt;0.75,4500,IF(RandNumber!AF93&gt;0.5,4000,3500))+AF93)</f>
        <v>7000</v>
      </c>
      <c r="AH93" s="0" t="n">
        <f aca="false">IF(IF(RandNumber!AG93&gt;0.75,4500,IF(RandNumber!AG93&gt;0.5,4000,3500))+AG93&gt;Trace!$A$2,IF(RandNumber!AG93&gt;0.75,4500,IF(RandNumber!AG93&gt;0.5,4000,3500)),IF(RandNumber!AG93&gt;0.75,4500,IF(RandNumber!AG93&gt;0.5,4000,3500))+AG93)</f>
        <v>4500</v>
      </c>
      <c r="AI93" s="0" t="n">
        <f aca="false">IF(IF(RandNumber!AH93&gt;0.75,4500,IF(RandNumber!AH93&gt;0.5,4000,3500))+AH93&gt;Trace!$A$2,IF(RandNumber!AH93&gt;0.75,4500,IF(RandNumber!AH93&gt;0.5,4000,3500)),IF(RandNumber!AH93&gt;0.75,4500,IF(RandNumber!AH93&gt;0.5,4000,3500))+AH93)</f>
        <v>3500</v>
      </c>
      <c r="AJ93" s="0" t="n">
        <f aca="false">IF(IF(RandNumber!AI93&gt;0.75,4500,IF(RandNumber!AI93&gt;0.5,4000,3500))+AI93&gt;Trace!$A$2,IF(RandNumber!AI93&gt;0.75,4500,IF(RandNumber!AI93&gt;0.5,4000,3500)),IF(RandNumber!AI93&gt;0.75,4500,IF(RandNumber!AI93&gt;0.5,4000,3500))+AI93)</f>
        <v>7000</v>
      </c>
      <c r="AK93" s="0" t="n">
        <f aca="false">IF(IF(RandNumber!AJ93&gt;0.75,4500,IF(RandNumber!AJ93&gt;0.5,4000,3500))+AJ93&gt;Trace!$A$2,IF(RandNumber!AJ93&gt;0.75,4500,IF(RandNumber!AJ93&gt;0.5,4000,3500)),IF(RandNumber!AJ93&gt;0.75,4500,IF(RandNumber!AJ93&gt;0.5,4000,3500))+AJ93)</f>
        <v>3500</v>
      </c>
      <c r="AL93" s="0" t="n">
        <f aca="false">IF(IF(RandNumber!AK93&gt;0.75,4500,IF(RandNumber!AK93&gt;0.5,4000,3500))+AK93&gt;Trace!$A$2,IF(RandNumber!AK93&gt;0.75,4500,IF(RandNumber!AK93&gt;0.5,4000,3500)),IF(RandNumber!AK93&gt;0.75,4500,IF(RandNumber!AK93&gt;0.5,4000,3500))+AK93)</f>
        <v>4000</v>
      </c>
      <c r="AM93" s="0" t="n">
        <f aca="false">IF(IF(RandNumber!AL93&gt;0.75,4500,IF(RandNumber!AL93&gt;0.5,4000,3500))+AL93&gt;Trace!$A$2,IF(RandNumber!AL93&gt;0.75,4500,IF(RandNumber!AL93&gt;0.5,4000,3500)),IF(RandNumber!AL93&gt;0.75,4500,IF(RandNumber!AL93&gt;0.5,4000,3500))+AL93)</f>
        <v>4500</v>
      </c>
      <c r="AN93" s="0" t="n">
        <f aca="false">IF(IF(RandNumber!AM93&gt;0.75,4500,IF(RandNumber!AM93&gt;0.5,4000,3500))+AM93&gt;Trace!$A$2,IF(RandNumber!AM93&gt;0.75,4500,IF(RandNumber!AM93&gt;0.5,4000,3500)),IF(RandNumber!AM93&gt;0.75,4500,IF(RandNumber!AM93&gt;0.5,4000,3500))+AM93)</f>
        <v>4500</v>
      </c>
      <c r="AO93" s="0" t="n">
        <f aca="false">IF(IF(RandNumber!AN93&gt;0.75,4500,IF(RandNumber!AN93&gt;0.5,4000,3500))+AN93&gt;Trace!$A$2,IF(RandNumber!AN93&gt;0.75,4500,IF(RandNumber!AN93&gt;0.5,4000,3500)),IF(RandNumber!AN93&gt;0.75,4500,IF(RandNumber!AN93&gt;0.5,4000,3500))+AN93)</f>
        <v>3500</v>
      </c>
      <c r="AP93" s="0" t="n">
        <f aca="false">IF(IF(RandNumber!AO93&gt;0.75,4500,IF(RandNumber!AO93&gt;0.5,4000,3500))+AO93&gt;Trace!$A$2,IF(RandNumber!AO93&gt;0.75,4500,IF(RandNumber!AO93&gt;0.5,4000,3500)),IF(RandNumber!AO93&gt;0.75,4500,IF(RandNumber!AO93&gt;0.5,4000,3500))+AO93)</f>
        <v>4000</v>
      </c>
      <c r="AQ93" s="0" t="n">
        <f aca="false">IF(IF(RandNumber!AP93&gt;0.75,4500,IF(RandNumber!AP93&gt;0.5,4000,3500))+AP93&gt;Trace!$A$2,IF(RandNumber!AP93&gt;0.75,4500,IF(RandNumber!AP93&gt;0.5,4000,3500)),IF(RandNumber!AP93&gt;0.75,4500,IF(RandNumber!AP93&gt;0.5,4000,3500))+AP93)</f>
        <v>4000</v>
      </c>
      <c r="AT93" s="0" t="n">
        <f aca="false">COUNTIF(C93:AQ93,"&lt;3000")</f>
        <v>0</v>
      </c>
      <c r="AU93" s="0" t="n">
        <f aca="false">42-AT93</f>
        <v>42</v>
      </c>
    </row>
    <row r="94" customFormat="false" ht="15" hidden="false" customHeight="false" outlineLevel="0" collapsed="false">
      <c r="A94" s="0" t="n">
        <v>93</v>
      </c>
      <c r="B94" s="0" t="n">
        <f aca="false">IF(RandNumber!B94&gt;0.75,4500,IF(RandNumber!B94&gt;0.5,4000,3500))</f>
        <v>3500</v>
      </c>
      <c r="C94" s="0" t="n">
        <f aca="false">IF(IF(RandNumber!B94&gt;0.75,4500,IF(RandNumber!B94&gt;0.5,4000,3500))+B94&gt;Trace!$A$2,IF(RandNumber!B94&gt;0.75,4500,IF(RandNumber!B94&gt;0.5,4000,3500)),IF(RandNumber!B94&gt;0.75,4500,IF(RandNumber!B94&gt;0.5,4000,3500))+B94)</f>
        <v>7000</v>
      </c>
      <c r="D94" s="0" t="n">
        <f aca="false">IF(IF(RandNumber!C94&gt;0.75,4500,IF(RandNumber!C94&gt;0.5,4000,3500))+C94&gt;Trace!$A$2,IF(RandNumber!C94&gt;0.75,4500,IF(RandNumber!C94&gt;0.5,4000,3500)),IF(RandNumber!C94&gt;0.75,4500,IF(RandNumber!C94&gt;0.5,4000,3500))+C94)</f>
        <v>4500</v>
      </c>
      <c r="E94" s="0" t="n">
        <f aca="false">IF(IF(RandNumber!D94&gt;0.75,4500,IF(RandNumber!D94&gt;0.5,4000,3500))+D94&gt;Trace!$A$2,IF(RandNumber!D94&gt;0.75,4500,IF(RandNumber!D94&gt;0.5,4000,3500)),IF(RandNumber!D94&gt;0.75,4500,IF(RandNumber!D94&gt;0.5,4000,3500))+D94)</f>
        <v>4500</v>
      </c>
      <c r="F94" s="0" t="n">
        <f aca="false">IF(IF(RandNumber!E94&gt;0.75,4500,IF(RandNumber!E94&gt;0.5,4000,3500))+E94&gt;Trace!$A$2,IF(RandNumber!E94&gt;0.75,4500,IF(RandNumber!E94&gt;0.5,4000,3500)),IF(RandNumber!E94&gt;0.75,4500,IF(RandNumber!E94&gt;0.5,4000,3500))+E94)</f>
        <v>3500</v>
      </c>
      <c r="G94" s="0" t="n">
        <f aca="false">IF(IF(RandNumber!F94&gt;0.75,4500,IF(RandNumber!F94&gt;0.5,4000,3500))+F94&gt;Trace!$A$2,IF(RandNumber!F94&gt;0.75,4500,IF(RandNumber!F94&gt;0.5,4000,3500)),IF(RandNumber!F94&gt;0.75,4500,IF(RandNumber!F94&gt;0.5,4000,3500))+F94)</f>
        <v>7000</v>
      </c>
      <c r="H94" s="0" t="n">
        <f aca="false">IF(IF(RandNumber!G94&gt;0.75,4500,IF(RandNumber!G94&gt;0.5,4000,3500))+G94&gt;Trace!$A$2,IF(RandNumber!G94&gt;0.75,4500,IF(RandNumber!G94&gt;0.5,4000,3500)),IF(RandNumber!G94&gt;0.75,4500,IF(RandNumber!G94&gt;0.5,4000,3500))+G94)</f>
        <v>3500</v>
      </c>
      <c r="I94" s="0" t="n">
        <f aca="false">IF(IF(RandNumber!H94&gt;0.75,4500,IF(RandNumber!H94&gt;0.5,4000,3500))+H94&gt;Trace!$A$2,IF(RandNumber!H94&gt;0.75,4500,IF(RandNumber!H94&gt;0.5,4000,3500)),IF(RandNumber!H94&gt;0.75,4500,IF(RandNumber!H94&gt;0.5,4000,3500))+H94)</f>
        <v>7000</v>
      </c>
      <c r="J94" s="0" t="n">
        <f aca="false">IF(IF(RandNumber!I94&gt;0.75,4500,IF(RandNumber!I94&gt;0.5,4000,3500))+I94&gt;Trace!$A$2,IF(RandNumber!I94&gt;0.75,4500,IF(RandNumber!I94&gt;0.5,4000,3500)),IF(RandNumber!I94&gt;0.75,4500,IF(RandNumber!I94&gt;0.5,4000,3500))+I94)</f>
        <v>4500</v>
      </c>
      <c r="K94" s="0" t="n">
        <f aca="false">IF(IF(RandNumber!J94&gt;0.75,4500,IF(RandNumber!J94&gt;0.5,4000,3500))+J94&gt;Trace!$A$2,IF(RandNumber!J94&gt;0.75,4500,IF(RandNumber!J94&gt;0.5,4000,3500)),IF(RandNumber!J94&gt;0.75,4500,IF(RandNumber!J94&gt;0.5,4000,3500))+J94)</f>
        <v>4500</v>
      </c>
      <c r="L94" s="0" t="n">
        <f aca="false">IF(IF(RandNumber!K94&gt;0.75,4500,IF(RandNumber!K94&gt;0.5,4000,3500))+K94&gt;Trace!$A$2,IF(RandNumber!K94&gt;0.75,4500,IF(RandNumber!K94&gt;0.5,4000,3500)),IF(RandNumber!K94&gt;0.75,4500,IF(RandNumber!K94&gt;0.5,4000,3500))+K94)</f>
        <v>4000</v>
      </c>
      <c r="M94" s="0" t="n">
        <f aca="false">IF(IF(RandNumber!L94&gt;0.75,4500,IF(RandNumber!L94&gt;0.5,4000,3500))+L94&gt;Trace!$A$2,IF(RandNumber!L94&gt;0.75,4500,IF(RandNumber!L94&gt;0.5,4000,3500)),IF(RandNumber!L94&gt;0.75,4500,IF(RandNumber!L94&gt;0.5,4000,3500))+L94)</f>
        <v>4000</v>
      </c>
      <c r="N94" s="0" t="n">
        <f aca="false">IF(IF(RandNumber!M94&gt;0.75,4500,IF(RandNumber!M94&gt;0.5,4000,3500))+M94&gt;Trace!$A$2,IF(RandNumber!M94&gt;0.75,4500,IF(RandNumber!M94&gt;0.5,4000,3500)),IF(RandNumber!M94&gt;0.75,4500,IF(RandNumber!M94&gt;0.5,4000,3500))+M94)</f>
        <v>3500</v>
      </c>
      <c r="O94" s="0" t="n">
        <f aca="false">IF(IF(RandNumber!N94&gt;0.75,4500,IF(RandNumber!N94&gt;0.5,4000,3500))+N94&gt;Trace!$A$2,IF(RandNumber!N94&gt;0.75,4500,IF(RandNumber!N94&gt;0.5,4000,3500)),IF(RandNumber!N94&gt;0.75,4500,IF(RandNumber!N94&gt;0.5,4000,3500))+N94)</f>
        <v>7000</v>
      </c>
      <c r="P94" s="0" t="n">
        <f aca="false">IF(IF(RandNumber!O94&gt;0.75,4500,IF(RandNumber!O94&gt;0.5,4000,3500))+O94&gt;Trace!$A$2,IF(RandNumber!O94&gt;0.75,4500,IF(RandNumber!O94&gt;0.5,4000,3500)),IF(RandNumber!O94&gt;0.75,4500,IF(RandNumber!O94&gt;0.5,4000,3500))+O94)</f>
        <v>3500</v>
      </c>
      <c r="Q94" s="0" t="n">
        <f aca="false">IF(IF(RandNumber!P94&gt;0.75,4500,IF(RandNumber!P94&gt;0.5,4000,3500))+P94&gt;Trace!$A$2,IF(RandNumber!P94&gt;0.75,4500,IF(RandNumber!P94&gt;0.5,4000,3500)),IF(RandNumber!P94&gt;0.75,4500,IF(RandNumber!P94&gt;0.5,4000,3500))+P94)</f>
        <v>7000</v>
      </c>
      <c r="R94" s="0" t="n">
        <f aca="false">IF(IF(RandNumber!Q94&gt;0.75,4500,IF(RandNumber!Q94&gt;0.5,4000,3500))+Q94&gt;Trace!$A$2,IF(RandNumber!Q94&gt;0.75,4500,IF(RandNumber!Q94&gt;0.5,4000,3500)),IF(RandNumber!Q94&gt;0.75,4500,IF(RandNumber!Q94&gt;0.5,4000,3500))+Q94)</f>
        <v>4500</v>
      </c>
      <c r="S94" s="0" t="n">
        <f aca="false">IF(IF(RandNumber!R94&gt;0.75,4500,IF(RandNumber!R94&gt;0.5,4000,3500))+R94&gt;Trace!$A$2,IF(RandNumber!R94&gt;0.75,4500,IF(RandNumber!R94&gt;0.5,4000,3500)),IF(RandNumber!R94&gt;0.75,4500,IF(RandNumber!R94&gt;0.5,4000,3500))+R94)</f>
        <v>4000</v>
      </c>
      <c r="T94" s="0" t="n">
        <f aca="false">IF(IF(RandNumber!S94&gt;0.75,4500,IF(RandNumber!S94&gt;0.5,4000,3500))+S94&gt;Trace!$A$2,IF(RandNumber!S94&gt;0.75,4500,IF(RandNumber!S94&gt;0.5,4000,3500)),IF(RandNumber!S94&gt;0.75,4500,IF(RandNumber!S94&gt;0.5,4000,3500))+S94)</f>
        <v>3500</v>
      </c>
      <c r="U94" s="0" t="n">
        <f aca="false">IF(IF(RandNumber!T94&gt;0.75,4500,IF(RandNumber!T94&gt;0.5,4000,3500))+T94&gt;Trace!$A$2,IF(RandNumber!T94&gt;0.75,4500,IF(RandNumber!T94&gt;0.5,4000,3500)),IF(RandNumber!T94&gt;0.75,4500,IF(RandNumber!T94&gt;0.5,4000,3500))+T94)</f>
        <v>7000</v>
      </c>
      <c r="V94" s="0" t="n">
        <f aca="false">IF(IF(RandNumber!U94&gt;0.75,4500,IF(RandNumber!U94&gt;0.5,4000,3500))+U94&gt;Trace!$A$2,IF(RandNumber!U94&gt;0.75,4500,IF(RandNumber!U94&gt;0.5,4000,3500)),IF(RandNumber!U94&gt;0.75,4500,IF(RandNumber!U94&gt;0.5,4000,3500))+U94)</f>
        <v>3500</v>
      </c>
      <c r="W94" s="0" t="n">
        <f aca="false">IF(IF(RandNumber!V94&gt;0.75,4500,IF(RandNumber!V94&gt;0.5,4000,3500))+V94&gt;Trace!$A$2,IF(RandNumber!V94&gt;0.75,4500,IF(RandNumber!V94&gt;0.5,4000,3500)),IF(RandNumber!V94&gt;0.75,4500,IF(RandNumber!V94&gt;0.5,4000,3500))+V94)</f>
        <v>4000</v>
      </c>
      <c r="X94" s="0" t="n">
        <f aca="false">IF(IF(RandNumber!W94&gt;0.75,4500,IF(RandNumber!W94&gt;0.5,4000,3500))+W94&gt;Trace!$A$2,IF(RandNumber!W94&gt;0.75,4500,IF(RandNumber!W94&gt;0.5,4000,3500)),IF(RandNumber!W94&gt;0.75,4500,IF(RandNumber!W94&gt;0.5,4000,3500))+W94)</f>
        <v>3500</v>
      </c>
      <c r="Y94" s="0" t="n">
        <f aca="false">IF(IF(RandNumber!X94&gt;0.75,4500,IF(RandNumber!X94&gt;0.5,4000,3500))+X94&gt;Trace!$A$2,IF(RandNumber!X94&gt;0.75,4500,IF(RandNumber!X94&gt;0.5,4000,3500)),IF(RandNumber!X94&gt;0.75,4500,IF(RandNumber!X94&gt;0.5,4000,3500))+X94)</f>
        <v>7000</v>
      </c>
      <c r="Z94" s="0" t="n">
        <f aca="false">IF(IF(RandNumber!Y94&gt;0.75,4500,IF(RandNumber!Y94&gt;0.5,4000,3500))+Y94&gt;Trace!$A$2,IF(RandNumber!Y94&gt;0.75,4500,IF(RandNumber!Y94&gt;0.5,4000,3500)),IF(RandNumber!Y94&gt;0.75,4500,IF(RandNumber!Y94&gt;0.5,4000,3500))+Y94)</f>
        <v>4500</v>
      </c>
      <c r="AA94" s="0" t="n">
        <f aca="false">IF(IF(RandNumber!Z94&gt;0.75,4500,IF(RandNumber!Z94&gt;0.5,4000,3500))+Z94&gt;Trace!$A$2,IF(RandNumber!Z94&gt;0.75,4500,IF(RandNumber!Z94&gt;0.5,4000,3500)),IF(RandNumber!Z94&gt;0.75,4500,IF(RandNumber!Z94&gt;0.5,4000,3500))+Z94)</f>
        <v>3500</v>
      </c>
      <c r="AB94" s="0" t="n">
        <f aca="false">IF(IF(RandNumber!AA94&gt;0.75,4500,IF(RandNumber!AA94&gt;0.5,4000,3500))+AA94&gt;Trace!$A$2,IF(RandNumber!AA94&gt;0.75,4500,IF(RandNumber!AA94&gt;0.5,4000,3500)),IF(RandNumber!AA94&gt;0.75,4500,IF(RandNumber!AA94&gt;0.5,4000,3500))+AA94)</f>
        <v>4000</v>
      </c>
      <c r="AC94" s="0" t="n">
        <f aca="false">IF(IF(RandNumber!AB94&gt;0.75,4500,IF(RandNumber!AB94&gt;0.5,4000,3500))+AB94&gt;Trace!$A$2,IF(RandNumber!AB94&gt;0.75,4500,IF(RandNumber!AB94&gt;0.5,4000,3500)),IF(RandNumber!AB94&gt;0.75,4500,IF(RandNumber!AB94&gt;0.5,4000,3500))+AB94)</f>
        <v>4000</v>
      </c>
      <c r="AD94" s="0" t="n">
        <f aca="false">IF(IF(RandNumber!AC94&gt;0.75,4500,IF(RandNumber!AC94&gt;0.5,4000,3500))+AC94&gt;Trace!$A$2,IF(RandNumber!AC94&gt;0.75,4500,IF(RandNumber!AC94&gt;0.5,4000,3500)),IF(RandNumber!AC94&gt;0.75,4500,IF(RandNumber!AC94&gt;0.5,4000,3500))+AC94)</f>
        <v>3500</v>
      </c>
      <c r="AE94" s="0" t="n">
        <f aca="false">IF(IF(RandNumber!AD94&gt;0.75,4500,IF(RandNumber!AD94&gt;0.5,4000,3500))+AD94&gt;Trace!$A$2,IF(RandNumber!AD94&gt;0.75,4500,IF(RandNumber!AD94&gt;0.5,4000,3500)),IF(RandNumber!AD94&gt;0.75,4500,IF(RandNumber!AD94&gt;0.5,4000,3500))+AD94)</f>
        <v>7000</v>
      </c>
      <c r="AF94" s="0" t="n">
        <f aca="false">IF(IF(RandNumber!AE94&gt;0.75,4500,IF(RandNumber!AE94&gt;0.5,4000,3500))+AE94&gt;Trace!$A$2,IF(RandNumber!AE94&gt;0.75,4500,IF(RandNumber!AE94&gt;0.5,4000,3500)),IF(RandNumber!AE94&gt;0.75,4500,IF(RandNumber!AE94&gt;0.5,4000,3500))+AE94)</f>
        <v>4000</v>
      </c>
      <c r="AG94" s="0" t="n">
        <f aca="false">IF(IF(RandNumber!AF94&gt;0.75,4500,IF(RandNumber!AF94&gt;0.5,4000,3500))+AF94&gt;Trace!$A$2,IF(RandNumber!AF94&gt;0.75,4500,IF(RandNumber!AF94&gt;0.5,4000,3500)),IF(RandNumber!AF94&gt;0.75,4500,IF(RandNumber!AF94&gt;0.5,4000,3500))+AF94)</f>
        <v>3500</v>
      </c>
      <c r="AH94" s="0" t="n">
        <f aca="false">IF(IF(RandNumber!AG94&gt;0.75,4500,IF(RandNumber!AG94&gt;0.5,4000,3500))+AG94&gt;Trace!$A$2,IF(RandNumber!AG94&gt;0.75,4500,IF(RandNumber!AG94&gt;0.5,4000,3500)),IF(RandNumber!AG94&gt;0.75,4500,IF(RandNumber!AG94&gt;0.5,4000,3500))+AG94)</f>
        <v>7000</v>
      </c>
      <c r="AI94" s="0" t="n">
        <f aca="false">IF(IF(RandNumber!AH94&gt;0.75,4500,IF(RandNumber!AH94&gt;0.5,4000,3500))+AH94&gt;Trace!$A$2,IF(RandNumber!AH94&gt;0.75,4500,IF(RandNumber!AH94&gt;0.5,4000,3500)),IF(RandNumber!AH94&gt;0.75,4500,IF(RandNumber!AH94&gt;0.5,4000,3500))+AH94)</f>
        <v>4500</v>
      </c>
      <c r="AJ94" s="0" t="n">
        <f aca="false">IF(IF(RandNumber!AI94&gt;0.75,4500,IF(RandNumber!AI94&gt;0.5,4000,3500))+AI94&gt;Trace!$A$2,IF(RandNumber!AI94&gt;0.75,4500,IF(RandNumber!AI94&gt;0.5,4000,3500)),IF(RandNumber!AI94&gt;0.75,4500,IF(RandNumber!AI94&gt;0.5,4000,3500))+AI94)</f>
        <v>4500</v>
      </c>
      <c r="AK94" s="0" t="n">
        <f aca="false">IF(IF(RandNumber!AJ94&gt;0.75,4500,IF(RandNumber!AJ94&gt;0.5,4000,3500))+AJ94&gt;Trace!$A$2,IF(RandNumber!AJ94&gt;0.75,4500,IF(RandNumber!AJ94&gt;0.5,4000,3500)),IF(RandNumber!AJ94&gt;0.75,4500,IF(RandNumber!AJ94&gt;0.5,4000,3500))+AJ94)</f>
        <v>3500</v>
      </c>
      <c r="AL94" s="0" t="n">
        <f aca="false">IF(IF(RandNumber!AK94&gt;0.75,4500,IF(RandNumber!AK94&gt;0.5,4000,3500))+AK94&gt;Trace!$A$2,IF(RandNumber!AK94&gt;0.75,4500,IF(RandNumber!AK94&gt;0.5,4000,3500)),IF(RandNumber!AK94&gt;0.75,4500,IF(RandNumber!AK94&gt;0.5,4000,3500))+AK94)</f>
        <v>7000</v>
      </c>
      <c r="AM94" s="0" t="n">
        <f aca="false">IF(IF(RandNumber!AL94&gt;0.75,4500,IF(RandNumber!AL94&gt;0.5,4000,3500))+AL94&gt;Trace!$A$2,IF(RandNumber!AL94&gt;0.75,4500,IF(RandNumber!AL94&gt;0.5,4000,3500)),IF(RandNumber!AL94&gt;0.75,4500,IF(RandNumber!AL94&gt;0.5,4000,3500))+AL94)</f>
        <v>4500</v>
      </c>
      <c r="AN94" s="0" t="n">
        <f aca="false">IF(IF(RandNumber!AM94&gt;0.75,4500,IF(RandNumber!AM94&gt;0.5,4000,3500))+AM94&gt;Trace!$A$2,IF(RandNumber!AM94&gt;0.75,4500,IF(RandNumber!AM94&gt;0.5,4000,3500)),IF(RandNumber!AM94&gt;0.75,4500,IF(RandNumber!AM94&gt;0.5,4000,3500))+AM94)</f>
        <v>4500</v>
      </c>
      <c r="AO94" s="0" t="n">
        <f aca="false">IF(IF(RandNumber!AN94&gt;0.75,4500,IF(RandNumber!AN94&gt;0.5,4000,3500))+AN94&gt;Trace!$A$2,IF(RandNumber!AN94&gt;0.75,4500,IF(RandNumber!AN94&gt;0.5,4000,3500)),IF(RandNumber!AN94&gt;0.75,4500,IF(RandNumber!AN94&gt;0.5,4000,3500))+AN94)</f>
        <v>3500</v>
      </c>
      <c r="AP94" s="0" t="n">
        <f aca="false">IF(IF(RandNumber!AO94&gt;0.75,4500,IF(RandNumber!AO94&gt;0.5,4000,3500))+AO94&gt;Trace!$A$2,IF(RandNumber!AO94&gt;0.75,4500,IF(RandNumber!AO94&gt;0.5,4000,3500)),IF(RandNumber!AO94&gt;0.75,4500,IF(RandNumber!AO94&gt;0.5,4000,3500))+AO94)</f>
        <v>7000</v>
      </c>
      <c r="AQ94" s="0" t="n">
        <f aca="false">IF(IF(RandNumber!AP94&gt;0.75,4500,IF(RandNumber!AP94&gt;0.5,4000,3500))+AP94&gt;Trace!$A$2,IF(RandNumber!AP94&gt;0.75,4500,IF(RandNumber!AP94&gt;0.5,4000,3500)),IF(RandNumber!AP94&gt;0.75,4500,IF(RandNumber!AP94&gt;0.5,4000,3500))+AP94)</f>
        <v>3500</v>
      </c>
      <c r="AT94" s="0" t="n">
        <f aca="false">COUNTIF(C94:AQ94,"&lt;3000")</f>
        <v>0</v>
      </c>
      <c r="AU94" s="0" t="n">
        <f aca="false">42-AT94</f>
        <v>42</v>
      </c>
    </row>
    <row r="95" customFormat="false" ht="15" hidden="false" customHeight="false" outlineLevel="0" collapsed="false">
      <c r="A95" s="0" t="n">
        <v>94</v>
      </c>
      <c r="B95" s="0" t="n">
        <f aca="false">IF(RandNumber!B95&gt;0.75,4500,IF(RandNumber!B95&gt;0.5,4000,3500))</f>
        <v>4500</v>
      </c>
      <c r="C95" s="0" t="n">
        <f aca="false">IF(IF(RandNumber!B95&gt;0.75,4500,IF(RandNumber!B95&gt;0.5,4000,3500))+B95&gt;Trace!$A$2,IF(RandNumber!B95&gt;0.75,4500,IF(RandNumber!B95&gt;0.5,4000,3500)),IF(RandNumber!B95&gt;0.75,4500,IF(RandNumber!B95&gt;0.5,4000,3500))+B95)</f>
        <v>4500</v>
      </c>
      <c r="D95" s="0" t="n">
        <f aca="false">IF(IF(RandNumber!C95&gt;0.75,4500,IF(RandNumber!C95&gt;0.5,4000,3500))+C95&gt;Trace!$A$2,IF(RandNumber!C95&gt;0.75,4500,IF(RandNumber!C95&gt;0.5,4000,3500)),IF(RandNumber!C95&gt;0.75,4500,IF(RandNumber!C95&gt;0.5,4000,3500))+C95)</f>
        <v>3500</v>
      </c>
      <c r="E95" s="0" t="n">
        <f aca="false">IF(IF(RandNumber!D95&gt;0.75,4500,IF(RandNumber!D95&gt;0.5,4000,3500))+D95&gt;Trace!$A$2,IF(RandNumber!D95&gt;0.75,4500,IF(RandNumber!D95&gt;0.5,4000,3500)),IF(RandNumber!D95&gt;0.75,4500,IF(RandNumber!D95&gt;0.5,4000,3500))+D95)</f>
        <v>7000</v>
      </c>
      <c r="F95" s="0" t="n">
        <f aca="false">IF(IF(RandNumber!E95&gt;0.75,4500,IF(RandNumber!E95&gt;0.5,4000,3500))+E95&gt;Trace!$A$2,IF(RandNumber!E95&gt;0.75,4500,IF(RandNumber!E95&gt;0.5,4000,3500)),IF(RandNumber!E95&gt;0.75,4500,IF(RandNumber!E95&gt;0.5,4000,3500))+E95)</f>
        <v>4500</v>
      </c>
      <c r="G95" s="0" t="n">
        <f aca="false">IF(IF(RandNumber!F95&gt;0.75,4500,IF(RandNumber!F95&gt;0.5,4000,3500))+F95&gt;Trace!$A$2,IF(RandNumber!F95&gt;0.75,4500,IF(RandNumber!F95&gt;0.5,4000,3500)),IF(RandNumber!F95&gt;0.75,4500,IF(RandNumber!F95&gt;0.5,4000,3500))+F95)</f>
        <v>3500</v>
      </c>
      <c r="H95" s="0" t="n">
        <f aca="false">IF(IF(RandNumber!G95&gt;0.75,4500,IF(RandNumber!G95&gt;0.5,4000,3500))+G95&gt;Trace!$A$2,IF(RandNumber!G95&gt;0.75,4500,IF(RandNumber!G95&gt;0.5,4000,3500)),IF(RandNumber!G95&gt;0.75,4500,IF(RandNumber!G95&gt;0.5,4000,3500))+G95)</f>
        <v>7000</v>
      </c>
      <c r="I95" s="0" t="n">
        <f aca="false">IF(IF(RandNumber!H95&gt;0.75,4500,IF(RandNumber!H95&gt;0.5,4000,3500))+H95&gt;Trace!$A$2,IF(RandNumber!H95&gt;0.75,4500,IF(RandNumber!H95&gt;0.5,4000,3500)),IF(RandNumber!H95&gt;0.75,4500,IF(RandNumber!H95&gt;0.5,4000,3500))+H95)</f>
        <v>3500</v>
      </c>
      <c r="J95" s="0" t="n">
        <f aca="false">IF(IF(RandNumber!I95&gt;0.75,4500,IF(RandNumber!I95&gt;0.5,4000,3500))+I95&gt;Trace!$A$2,IF(RandNumber!I95&gt;0.75,4500,IF(RandNumber!I95&gt;0.5,4000,3500)),IF(RandNumber!I95&gt;0.75,4500,IF(RandNumber!I95&gt;0.5,4000,3500))+I95)</f>
        <v>4500</v>
      </c>
      <c r="K95" s="0" t="n">
        <f aca="false">IF(IF(RandNumber!J95&gt;0.75,4500,IF(RandNumber!J95&gt;0.5,4000,3500))+J95&gt;Trace!$A$2,IF(RandNumber!J95&gt;0.75,4500,IF(RandNumber!J95&gt;0.5,4000,3500)),IF(RandNumber!J95&gt;0.75,4500,IF(RandNumber!J95&gt;0.5,4000,3500))+J95)</f>
        <v>3500</v>
      </c>
      <c r="L95" s="0" t="n">
        <f aca="false">IF(IF(RandNumber!K95&gt;0.75,4500,IF(RandNumber!K95&gt;0.5,4000,3500))+K95&gt;Trace!$A$2,IF(RandNumber!K95&gt;0.75,4500,IF(RandNumber!K95&gt;0.5,4000,3500)),IF(RandNumber!K95&gt;0.75,4500,IF(RandNumber!K95&gt;0.5,4000,3500))+K95)</f>
        <v>7000</v>
      </c>
      <c r="M95" s="0" t="n">
        <f aca="false">IF(IF(RandNumber!L95&gt;0.75,4500,IF(RandNumber!L95&gt;0.5,4000,3500))+L95&gt;Trace!$A$2,IF(RandNumber!L95&gt;0.75,4500,IF(RandNumber!L95&gt;0.5,4000,3500)),IF(RandNumber!L95&gt;0.75,4500,IF(RandNumber!L95&gt;0.5,4000,3500))+L95)</f>
        <v>3500</v>
      </c>
      <c r="N95" s="0" t="n">
        <f aca="false">IF(IF(RandNumber!M95&gt;0.75,4500,IF(RandNumber!M95&gt;0.5,4000,3500))+M95&gt;Trace!$A$2,IF(RandNumber!M95&gt;0.75,4500,IF(RandNumber!M95&gt;0.5,4000,3500)),IF(RandNumber!M95&gt;0.75,4500,IF(RandNumber!M95&gt;0.5,4000,3500))+M95)</f>
        <v>7000</v>
      </c>
      <c r="O95" s="0" t="n">
        <f aca="false">IF(IF(RandNumber!N95&gt;0.75,4500,IF(RandNumber!N95&gt;0.5,4000,3500))+N95&gt;Trace!$A$2,IF(RandNumber!N95&gt;0.75,4500,IF(RandNumber!N95&gt;0.5,4000,3500)),IF(RandNumber!N95&gt;0.75,4500,IF(RandNumber!N95&gt;0.5,4000,3500))+N95)</f>
        <v>4500</v>
      </c>
      <c r="P95" s="0" t="n">
        <f aca="false">IF(IF(RandNumber!O95&gt;0.75,4500,IF(RandNumber!O95&gt;0.5,4000,3500))+O95&gt;Trace!$A$2,IF(RandNumber!O95&gt;0.75,4500,IF(RandNumber!O95&gt;0.5,4000,3500)),IF(RandNumber!O95&gt;0.75,4500,IF(RandNumber!O95&gt;0.5,4000,3500))+O95)</f>
        <v>3500</v>
      </c>
      <c r="Q95" s="0" t="n">
        <f aca="false">IF(IF(RandNumber!P95&gt;0.75,4500,IF(RandNumber!P95&gt;0.5,4000,3500))+P95&gt;Trace!$A$2,IF(RandNumber!P95&gt;0.75,4500,IF(RandNumber!P95&gt;0.5,4000,3500)),IF(RandNumber!P95&gt;0.75,4500,IF(RandNumber!P95&gt;0.5,4000,3500))+P95)</f>
        <v>4000</v>
      </c>
      <c r="R95" s="0" t="n">
        <f aca="false">IF(IF(RandNumber!Q95&gt;0.75,4500,IF(RandNumber!Q95&gt;0.5,4000,3500))+Q95&gt;Trace!$A$2,IF(RandNumber!Q95&gt;0.75,4500,IF(RandNumber!Q95&gt;0.5,4000,3500)),IF(RandNumber!Q95&gt;0.75,4500,IF(RandNumber!Q95&gt;0.5,4000,3500))+Q95)</f>
        <v>3500</v>
      </c>
      <c r="S95" s="0" t="n">
        <f aca="false">IF(IF(RandNumber!R95&gt;0.75,4500,IF(RandNumber!R95&gt;0.5,4000,3500))+R95&gt;Trace!$A$2,IF(RandNumber!R95&gt;0.75,4500,IF(RandNumber!R95&gt;0.5,4000,3500)),IF(RandNumber!R95&gt;0.75,4500,IF(RandNumber!R95&gt;0.5,4000,3500))+R95)</f>
        <v>4500</v>
      </c>
      <c r="T95" s="0" t="n">
        <f aca="false">IF(IF(RandNumber!S95&gt;0.75,4500,IF(RandNumber!S95&gt;0.5,4000,3500))+S95&gt;Trace!$A$2,IF(RandNumber!S95&gt;0.75,4500,IF(RandNumber!S95&gt;0.5,4000,3500)),IF(RandNumber!S95&gt;0.75,4500,IF(RandNumber!S95&gt;0.5,4000,3500))+S95)</f>
        <v>4500</v>
      </c>
      <c r="U95" s="0" t="n">
        <f aca="false">IF(IF(RandNumber!T95&gt;0.75,4500,IF(RandNumber!T95&gt;0.5,4000,3500))+T95&gt;Trace!$A$2,IF(RandNumber!T95&gt;0.75,4500,IF(RandNumber!T95&gt;0.5,4000,3500)),IF(RandNumber!T95&gt;0.75,4500,IF(RandNumber!T95&gt;0.5,4000,3500))+T95)</f>
        <v>3500</v>
      </c>
      <c r="V95" s="0" t="n">
        <f aca="false">IF(IF(RandNumber!U95&gt;0.75,4500,IF(RandNumber!U95&gt;0.5,4000,3500))+U95&gt;Trace!$A$2,IF(RandNumber!U95&gt;0.75,4500,IF(RandNumber!U95&gt;0.5,4000,3500)),IF(RandNumber!U95&gt;0.75,4500,IF(RandNumber!U95&gt;0.5,4000,3500))+U95)</f>
        <v>7000</v>
      </c>
      <c r="W95" s="0" t="n">
        <f aca="false">IF(IF(RandNumber!V95&gt;0.75,4500,IF(RandNumber!V95&gt;0.5,4000,3500))+V95&gt;Trace!$A$2,IF(RandNumber!V95&gt;0.75,4500,IF(RandNumber!V95&gt;0.5,4000,3500)),IF(RandNumber!V95&gt;0.75,4500,IF(RandNumber!V95&gt;0.5,4000,3500))+V95)</f>
        <v>4000</v>
      </c>
      <c r="X95" s="0" t="n">
        <f aca="false">IF(IF(RandNumber!W95&gt;0.75,4500,IF(RandNumber!W95&gt;0.5,4000,3500))+W95&gt;Trace!$A$2,IF(RandNumber!W95&gt;0.75,4500,IF(RandNumber!W95&gt;0.5,4000,3500)),IF(RandNumber!W95&gt;0.75,4500,IF(RandNumber!W95&gt;0.5,4000,3500))+W95)</f>
        <v>3500</v>
      </c>
      <c r="Y95" s="0" t="n">
        <f aca="false">IF(IF(RandNumber!X95&gt;0.75,4500,IF(RandNumber!X95&gt;0.5,4000,3500))+X95&gt;Trace!$A$2,IF(RandNumber!X95&gt;0.75,4500,IF(RandNumber!X95&gt;0.5,4000,3500)),IF(RandNumber!X95&gt;0.75,4500,IF(RandNumber!X95&gt;0.5,4000,3500))+X95)</f>
        <v>7000</v>
      </c>
      <c r="Z95" s="0" t="n">
        <f aca="false">IF(IF(RandNumber!Y95&gt;0.75,4500,IF(RandNumber!Y95&gt;0.5,4000,3500))+Y95&gt;Trace!$A$2,IF(RandNumber!Y95&gt;0.75,4500,IF(RandNumber!Y95&gt;0.5,4000,3500)),IF(RandNumber!Y95&gt;0.75,4500,IF(RandNumber!Y95&gt;0.5,4000,3500))+Y95)</f>
        <v>4000</v>
      </c>
      <c r="AA95" s="0" t="n">
        <f aca="false">IF(IF(RandNumber!Z95&gt;0.75,4500,IF(RandNumber!Z95&gt;0.5,4000,3500))+Z95&gt;Trace!$A$2,IF(RandNumber!Z95&gt;0.75,4500,IF(RandNumber!Z95&gt;0.5,4000,3500)),IF(RandNumber!Z95&gt;0.75,4500,IF(RandNumber!Z95&gt;0.5,4000,3500))+Z95)</f>
        <v>4000</v>
      </c>
      <c r="AB95" s="0" t="n">
        <f aca="false">IF(IF(RandNumber!AA95&gt;0.75,4500,IF(RandNumber!AA95&gt;0.5,4000,3500))+AA95&gt;Trace!$A$2,IF(RandNumber!AA95&gt;0.75,4500,IF(RandNumber!AA95&gt;0.5,4000,3500)),IF(RandNumber!AA95&gt;0.75,4500,IF(RandNumber!AA95&gt;0.5,4000,3500))+AA95)</f>
        <v>3500</v>
      </c>
      <c r="AC95" s="0" t="n">
        <f aca="false">IF(IF(RandNumber!AB95&gt;0.75,4500,IF(RandNumber!AB95&gt;0.5,4000,3500))+AB95&gt;Trace!$A$2,IF(RandNumber!AB95&gt;0.75,4500,IF(RandNumber!AB95&gt;0.5,4000,3500)),IF(RandNumber!AB95&gt;0.75,4500,IF(RandNumber!AB95&gt;0.5,4000,3500))+AB95)</f>
        <v>7000</v>
      </c>
      <c r="AD95" s="0" t="n">
        <f aca="false">IF(IF(RandNumber!AC95&gt;0.75,4500,IF(RandNumber!AC95&gt;0.5,4000,3500))+AC95&gt;Trace!$A$2,IF(RandNumber!AC95&gt;0.75,4500,IF(RandNumber!AC95&gt;0.5,4000,3500)),IF(RandNumber!AC95&gt;0.75,4500,IF(RandNumber!AC95&gt;0.5,4000,3500))+AC95)</f>
        <v>3500</v>
      </c>
      <c r="AE95" s="0" t="n">
        <f aca="false">IF(IF(RandNumber!AD95&gt;0.75,4500,IF(RandNumber!AD95&gt;0.5,4000,3500))+AD95&gt;Trace!$A$2,IF(RandNumber!AD95&gt;0.75,4500,IF(RandNumber!AD95&gt;0.5,4000,3500)),IF(RandNumber!AD95&gt;0.75,4500,IF(RandNumber!AD95&gt;0.5,4000,3500))+AD95)</f>
        <v>4500</v>
      </c>
      <c r="AF95" s="0" t="n">
        <f aca="false">IF(IF(RandNumber!AE95&gt;0.75,4500,IF(RandNumber!AE95&gt;0.5,4000,3500))+AE95&gt;Trace!$A$2,IF(RandNumber!AE95&gt;0.75,4500,IF(RandNumber!AE95&gt;0.5,4000,3500)),IF(RandNumber!AE95&gt;0.75,4500,IF(RandNumber!AE95&gt;0.5,4000,3500))+AE95)</f>
        <v>3500</v>
      </c>
      <c r="AG95" s="0" t="n">
        <f aca="false">IF(IF(RandNumber!AF95&gt;0.75,4500,IF(RandNumber!AF95&gt;0.5,4000,3500))+AF95&gt;Trace!$A$2,IF(RandNumber!AF95&gt;0.75,4500,IF(RandNumber!AF95&gt;0.5,4000,3500)),IF(RandNumber!AF95&gt;0.75,4500,IF(RandNumber!AF95&gt;0.5,4000,3500))+AF95)</f>
        <v>7000</v>
      </c>
      <c r="AH95" s="0" t="n">
        <f aca="false">IF(IF(RandNumber!AG95&gt;0.75,4500,IF(RandNumber!AG95&gt;0.5,4000,3500))+AG95&gt;Trace!$A$2,IF(RandNumber!AG95&gt;0.75,4500,IF(RandNumber!AG95&gt;0.5,4000,3500)),IF(RandNumber!AG95&gt;0.75,4500,IF(RandNumber!AG95&gt;0.5,4000,3500))+AG95)</f>
        <v>4000</v>
      </c>
      <c r="AI95" s="0" t="n">
        <f aca="false">IF(IF(RandNumber!AH95&gt;0.75,4500,IF(RandNumber!AH95&gt;0.5,4000,3500))+AH95&gt;Trace!$A$2,IF(RandNumber!AH95&gt;0.75,4500,IF(RandNumber!AH95&gt;0.5,4000,3500)),IF(RandNumber!AH95&gt;0.75,4500,IF(RandNumber!AH95&gt;0.5,4000,3500))+AH95)</f>
        <v>4000</v>
      </c>
      <c r="AJ95" s="0" t="n">
        <f aca="false">IF(IF(RandNumber!AI95&gt;0.75,4500,IF(RandNumber!AI95&gt;0.5,4000,3500))+AI95&gt;Trace!$A$2,IF(RandNumber!AI95&gt;0.75,4500,IF(RandNumber!AI95&gt;0.5,4000,3500)),IF(RandNumber!AI95&gt;0.75,4500,IF(RandNumber!AI95&gt;0.5,4000,3500))+AI95)</f>
        <v>4000</v>
      </c>
      <c r="AK95" s="0" t="n">
        <f aca="false">IF(IF(RandNumber!AJ95&gt;0.75,4500,IF(RandNumber!AJ95&gt;0.5,4000,3500))+AJ95&gt;Trace!$A$2,IF(RandNumber!AJ95&gt;0.75,4500,IF(RandNumber!AJ95&gt;0.5,4000,3500)),IF(RandNumber!AJ95&gt;0.75,4500,IF(RandNumber!AJ95&gt;0.5,4000,3500))+AJ95)</f>
        <v>3500</v>
      </c>
      <c r="AL95" s="0" t="n">
        <f aca="false">IF(IF(RandNumber!AK95&gt;0.75,4500,IF(RandNumber!AK95&gt;0.5,4000,3500))+AK95&gt;Trace!$A$2,IF(RandNumber!AK95&gt;0.75,4500,IF(RandNumber!AK95&gt;0.5,4000,3500)),IF(RandNumber!AK95&gt;0.75,4500,IF(RandNumber!AK95&gt;0.5,4000,3500))+AK95)</f>
        <v>7000</v>
      </c>
      <c r="AM95" s="0" t="n">
        <f aca="false">IF(IF(RandNumber!AL95&gt;0.75,4500,IF(RandNumber!AL95&gt;0.5,4000,3500))+AL95&gt;Trace!$A$2,IF(RandNumber!AL95&gt;0.75,4500,IF(RandNumber!AL95&gt;0.5,4000,3500)),IF(RandNumber!AL95&gt;0.75,4500,IF(RandNumber!AL95&gt;0.5,4000,3500))+AL95)</f>
        <v>4500</v>
      </c>
      <c r="AN95" s="0" t="n">
        <f aca="false">IF(IF(RandNumber!AM95&gt;0.75,4500,IF(RandNumber!AM95&gt;0.5,4000,3500))+AM95&gt;Trace!$A$2,IF(RandNumber!AM95&gt;0.75,4500,IF(RandNumber!AM95&gt;0.5,4000,3500)),IF(RandNumber!AM95&gt;0.75,4500,IF(RandNumber!AM95&gt;0.5,4000,3500))+AM95)</f>
        <v>4000</v>
      </c>
      <c r="AO95" s="0" t="n">
        <f aca="false">IF(IF(RandNumber!AN95&gt;0.75,4500,IF(RandNumber!AN95&gt;0.5,4000,3500))+AN95&gt;Trace!$A$2,IF(RandNumber!AN95&gt;0.75,4500,IF(RandNumber!AN95&gt;0.5,4000,3500)),IF(RandNumber!AN95&gt;0.75,4500,IF(RandNumber!AN95&gt;0.5,4000,3500))+AN95)</f>
        <v>4500</v>
      </c>
      <c r="AP95" s="0" t="n">
        <f aca="false">IF(IF(RandNumber!AO95&gt;0.75,4500,IF(RandNumber!AO95&gt;0.5,4000,3500))+AO95&gt;Trace!$A$2,IF(RandNumber!AO95&gt;0.75,4500,IF(RandNumber!AO95&gt;0.5,4000,3500)),IF(RandNumber!AO95&gt;0.75,4500,IF(RandNumber!AO95&gt;0.5,4000,3500))+AO95)</f>
        <v>4500</v>
      </c>
      <c r="AQ95" s="0" t="n">
        <f aca="false">IF(IF(RandNumber!AP95&gt;0.75,4500,IF(RandNumber!AP95&gt;0.5,4000,3500))+AP95&gt;Trace!$A$2,IF(RandNumber!AP95&gt;0.75,4500,IF(RandNumber!AP95&gt;0.5,4000,3500)),IF(RandNumber!AP95&gt;0.75,4500,IF(RandNumber!AP95&gt;0.5,4000,3500))+AP95)</f>
        <v>4000</v>
      </c>
      <c r="AT95" s="0" t="n">
        <f aca="false">COUNTIF(C95:AQ95,"&lt;3000")</f>
        <v>0</v>
      </c>
      <c r="AU95" s="0" t="n">
        <f aca="false">42-AT95</f>
        <v>42</v>
      </c>
    </row>
    <row r="96" customFormat="false" ht="15" hidden="false" customHeight="false" outlineLevel="0" collapsed="false">
      <c r="A96" s="0" t="n">
        <v>95</v>
      </c>
      <c r="B96" s="0" t="n">
        <f aca="false">IF(RandNumber!B96&gt;0.75,4500,IF(RandNumber!B96&gt;0.5,4000,3500))</f>
        <v>3500</v>
      </c>
      <c r="C96" s="0" t="n">
        <f aca="false">IF(IF(RandNumber!B96&gt;0.75,4500,IF(RandNumber!B96&gt;0.5,4000,3500))+B96&gt;Trace!$A$2,IF(RandNumber!B96&gt;0.75,4500,IF(RandNumber!B96&gt;0.5,4000,3500)),IF(RandNumber!B96&gt;0.75,4500,IF(RandNumber!B96&gt;0.5,4000,3500))+B96)</f>
        <v>7000</v>
      </c>
      <c r="D96" s="0" t="n">
        <f aca="false">IF(IF(RandNumber!C96&gt;0.75,4500,IF(RandNumber!C96&gt;0.5,4000,3500))+C96&gt;Trace!$A$2,IF(RandNumber!C96&gt;0.75,4500,IF(RandNumber!C96&gt;0.5,4000,3500)),IF(RandNumber!C96&gt;0.75,4500,IF(RandNumber!C96&gt;0.5,4000,3500))+C96)</f>
        <v>3500</v>
      </c>
      <c r="E96" s="0" t="n">
        <f aca="false">IF(IF(RandNumber!D96&gt;0.75,4500,IF(RandNumber!D96&gt;0.5,4000,3500))+D96&gt;Trace!$A$2,IF(RandNumber!D96&gt;0.75,4500,IF(RandNumber!D96&gt;0.5,4000,3500)),IF(RandNumber!D96&gt;0.75,4500,IF(RandNumber!D96&gt;0.5,4000,3500))+D96)</f>
        <v>7000</v>
      </c>
      <c r="F96" s="0" t="n">
        <f aca="false">IF(IF(RandNumber!E96&gt;0.75,4500,IF(RandNumber!E96&gt;0.5,4000,3500))+E96&gt;Trace!$A$2,IF(RandNumber!E96&gt;0.75,4500,IF(RandNumber!E96&gt;0.5,4000,3500)),IF(RandNumber!E96&gt;0.75,4500,IF(RandNumber!E96&gt;0.5,4000,3500))+E96)</f>
        <v>4500</v>
      </c>
      <c r="G96" s="0" t="n">
        <f aca="false">IF(IF(RandNumber!F96&gt;0.75,4500,IF(RandNumber!F96&gt;0.5,4000,3500))+F96&gt;Trace!$A$2,IF(RandNumber!F96&gt;0.75,4500,IF(RandNumber!F96&gt;0.5,4000,3500)),IF(RandNumber!F96&gt;0.75,4500,IF(RandNumber!F96&gt;0.5,4000,3500))+F96)</f>
        <v>4500</v>
      </c>
      <c r="H96" s="0" t="n">
        <f aca="false">IF(IF(RandNumber!G96&gt;0.75,4500,IF(RandNumber!G96&gt;0.5,4000,3500))+G96&gt;Trace!$A$2,IF(RandNumber!G96&gt;0.75,4500,IF(RandNumber!G96&gt;0.5,4000,3500)),IF(RandNumber!G96&gt;0.75,4500,IF(RandNumber!G96&gt;0.5,4000,3500))+G96)</f>
        <v>4500</v>
      </c>
      <c r="I96" s="0" t="n">
        <f aca="false">IF(IF(RandNumber!H96&gt;0.75,4500,IF(RandNumber!H96&gt;0.5,4000,3500))+H96&gt;Trace!$A$2,IF(RandNumber!H96&gt;0.75,4500,IF(RandNumber!H96&gt;0.5,4000,3500)),IF(RandNumber!H96&gt;0.75,4500,IF(RandNumber!H96&gt;0.5,4000,3500))+H96)</f>
        <v>3500</v>
      </c>
      <c r="J96" s="0" t="n">
        <f aca="false">IF(IF(RandNumber!I96&gt;0.75,4500,IF(RandNumber!I96&gt;0.5,4000,3500))+I96&gt;Trace!$A$2,IF(RandNumber!I96&gt;0.75,4500,IF(RandNumber!I96&gt;0.5,4000,3500)),IF(RandNumber!I96&gt;0.75,4500,IF(RandNumber!I96&gt;0.5,4000,3500))+I96)</f>
        <v>7000</v>
      </c>
      <c r="K96" s="0" t="n">
        <f aca="false">IF(IF(RandNumber!J96&gt;0.75,4500,IF(RandNumber!J96&gt;0.5,4000,3500))+J96&gt;Trace!$A$2,IF(RandNumber!J96&gt;0.75,4500,IF(RandNumber!J96&gt;0.5,4000,3500)),IF(RandNumber!J96&gt;0.75,4500,IF(RandNumber!J96&gt;0.5,4000,3500))+J96)</f>
        <v>3500</v>
      </c>
      <c r="L96" s="0" t="n">
        <f aca="false">IF(IF(RandNumber!K96&gt;0.75,4500,IF(RandNumber!K96&gt;0.5,4000,3500))+K96&gt;Trace!$A$2,IF(RandNumber!K96&gt;0.75,4500,IF(RandNumber!K96&gt;0.5,4000,3500)),IF(RandNumber!K96&gt;0.75,4500,IF(RandNumber!K96&gt;0.5,4000,3500))+K96)</f>
        <v>7000</v>
      </c>
      <c r="M96" s="0" t="n">
        <f aca="false">IF(IF(RandNumber!L96&gt;0.75,4500,IF(RandNumber!L96&gt;0.5,4000,3500))+L96&gt;Trace!$A$2,IF(RandNumber!L96&gt;0.75,4500,IF(RandNumber!L96&gt;0.5,4000,3500)),IF(RandNumber!L96&gt;0.75,4500,IF(RandNumber!L96&gt;0.5,4000,3500))+L96)</f>
        <v>3500</v>
      </c>
      <c r="N96" s="0" t="n">
        <f aca="false">IF(IF(RandNumber!M96&gt;0.75,4500,IF(RandNumber!M96&gt;0.5,4000,3500))+M96&gt;Trace!$A$2,IF(RandNumber!M96&gt;0.75,4500,IF(RandNumber!M96&gt;0.5,4000,3500)),IF(RandNumber!M96&gt;0.75,4500,IF(RandNumber!M96&gt;0.5,4000,3500))+M96)</f>
        <v>4000</v>
      </c>
      <c r="O96" s="0" t="n">
        <f aca="false">IF(IF(RandNumber!N96&gt;0.75,4500,IF(RandNumber!N96&gt;0.5,4000,3500))+N96&gt;Trace!$A$2,IF(RandNumber!N96&gt;0.75,4500,IF(RandNumber!N96&gt;0.5,4000,3500)),IF(RandNumber!N96&gt;0.75,4500,IF(RandNumber!N96&gt;0.5,4000,3500))+N96)</f>
        <v>4000</v>
      </c>
      <c r="P96" s="0" t="n">
        <f aca="false">IF(IF(RandNumber!O96&gt;0.75,4500,IF(RandNumber!O96&gt;0.5,4000,3500))+O96&gt;Trace!$A$2,IF(RandNumber!O96&gt;0.75,4500,IF(RandNumber!O96&gt;0.5,4000,3500)),IF(RandNumber!O96&gt;0.75,4500,IF(RandNumber!O96&gt;0.5,4000,3500))+O96)</f>
        <v>3500</v>
      </c>
      <c r="Q96" s="0" t="n">
        <f aca="false">IF(IF(RandNumber!P96&gt;0.75,4500,IF(RandNumber!P96&gt;0.5,4000,3500))+P96&gt;Trace!$A$2,IF(RandNumber!P96&gt;0.75,4500,IF(RandNumber!P96&gt;0.5,4000,3500)),IF(RandNumber!P96&gt;0.75,4500,IF(RandNumber!P96&gt;0.5,4000,3500))+P96)</f>
        <v>7000</v>
      </c>
      <c r="R96" s="0" t="n">
        <f aca="false">IF(IF(RandNumber!Q96&gt;0.75,4500,IF(RandNumber!Q96&gt;0.5,4000,3500))+Q96&gt;Trace!$A$2,IF(RandNumber!Q96&gt;0.75,4500,IF(RandNumber!Q96&gt;0.5,4000,3500)),IF(RandNumber!Q96&gt;0.75,4500,IF(RandNumber!Q96&gt;0.5,4000,3500))+Q96)</f>
        <v>3500</v>
      </c>
      <c r="S96" s="0" t="n">
        <f aca="false">IF(IF(RandNumber!R96&gt;0.75,4500,IF(RandNumber!R96&gt;0.5,4000,3500))+R96&gt;Trace!$A$2,IF(RandNumber!R96&gt;0.75,4500,IF(RandNumber!R96&gt;0.5,4000,3500)),IF(RandNumber!R96&gt;0.75,4500,IF(RandNumber!R96&gt;0.5,4000,3500))+R96)</f>
        <v>7000</v>
      </c>
      <c r="T96" s="0" t="n">
        <f aca="false">IF(IF(RandNumber!S96&gt;0.75,4500,IF(RandNumber!S96&gt;0.5,4000,3500))+S96&gt;Trace!$A$2,IF(RandNumber!S96&gt;0.75,4500,IF(RandNumber!S96&gt;0.5,4000,3500)),IF(RandNumber!S96&gt;0.75,4500,IF(RandNumber!S96&gt;0.5,4000,3500))+S96)</f>
        <v>4500</v>
      </c>
      <c r="U96" s="0" t="n">
        <f aca="false">IF(IF(RandNumber!T96&gt;0.75,4500,IF(RandNumber!T96&gt;0.5,4000,3500))+T96&gt;Trace!$A$2,IF(RandNumber!T96&gt;0.75,4500,IF(RandNumber!T96&gt;0.5,4000,3500)),IF(RandNumber!T96&gt;0.75,4500,IF(RandNumber!T96&gt;0.5,4000,3500))+T96)</f>
        <v>4500</v>
      </c>
      <c r="V96" s="0" t="n">
        <f aca="false">IF(IF(RandNumber!U96&gt;0.75,4500,IF(RandNumber!U96&gt;0.5,4000,3500))+U96&gt;Trace!$A$2,IF(RandNumber!U96&gt;0.75,4500,IF(RandNumber!U96&gt;0.5,4000,3500)),IF(RandNumber!U96&gt;0.75,4500,IF(RandNumber!U96&gt;0.5,4000,3500))+U96)</f>
        <v>3500</v>
      </c>
      <c r="W96" s="0" t="n">
        <f aca="false">IF(IF(RandNumber!V96&gt;0.75,4500,IF(RandNumber!V96&gt;0.5,4000,3500))+V96&gt;Trace!$A$2,IF(RandNumber!V96&gt;0.75,4500,IF(RandNumber!V96&gt;0.5,4000,3500)),IF(RandNumber!V96&gt;0.75,4500,IF(RandNumber!V96&gt;0.5,4000,3500))+V96)</f>
        <v>4500</v>
      </c>
      <c r="X96" s="0" t="n">
        <f aca="false">IF(IF(RandNumber!W96&gt;0.75,4500,IF(RandNumber!W96&gt;0.5,4000,3500))+W96&gt;Trace!$A$2,IF(RandNumber!W96&gt;0.75,4500,IF(RandNumber!W96&gt;0.5,4000,3500)),IF(RandNumber!W96&gt;0.75,4500,IF(RandNumber!W96&gt;0.5,4000,3500))+W96)</f>
        <v>3500</v>
      </c>
      <c r="Y96" s="0" t="n">
        <f aca="false">IF(IF(RandNumber!X96&gt;0.75,4500,IF(RandNumber!X96&gt;0.5,4000,3500))+X96&gt;Trace!$A$2,IF(RandNumber!X96&gt;0.75,4500,IF(RandNumber!X96&gt;0.5,4000,3500)),IF(RandNumber!X96&gt;0.75,4500,IF(RandNumber!X96&gt;0.5,4000,3500))+X96)</f>
        <v>7000</v>
      </c>
      <c r="Z96" s="0" t="n">
        <f aca="false">IF(IF(RandNumber!Y96&gt;0.75,4500,IF(RandNumber!Y96&gt;0.5,4000,3500))+Y96&gt;Trace!$A$2,IF(RandNumber!Y96&gt;0.75,4500,IF(RandNumber!Y96&gt;0.5,4000,3500)),IF(RandNumber!Y96&gt;0.75,4500,IF(RandNumber!Y96&gt;0.5,4000,3500))+Y96)</f>
        <v>3500</v>
      </c>
      <c r="AA96" s="0" t="n">
        <f aca="false">IF(IF(RandNumber!Z96&gt;0.75,4500,IF(RandNumber!Z96&gt;0.5,4000,3500))+Z96&gt;Trace!$A$2,IF(RandNumber!Z96&gt;0.75,4500,IF(RandNumber!Z96&gt;0.5,4000,3500)),IF(RandNumber!Z96&gt;0.75,4500,IF(RandNumber!Z96&gt;0.5,4000,3500))+Z96)</f>
        <v>4000</v>
      </c>
      <c r="AB96" s="0" t="n">
        <f aca="false">IF(IF(RandNumber!AA96&gt;0.75,4500,IF(RandNumber!AA96&gt;0.5,4000,3500))+AA96&gt;Trace!$A$2,IF(RandNumber!AA96&gt;0.75,4500,IF(RandNumber!AA96&gt;0.5,4000,3500)),IF(RandNumber!AA96&gt;0.75,4500,IF(RandNumber!AA96&gt;0.5,4000,3500))+AA96)</f>
        <v>3500</v>
      </c>
      <c r="AC96" s="0" t="n">
        <f aca="false">IF(IF(RandNumber!AB96&gt;0.75,4500,IF(RandNumber!AB96&gt;0.5,4000,3500))+AB96&gt;Trace!$A$2,IF(RandNumber!AB96&gt;0.75,4500,IF(RandNumber!AB96&gt;0.5,4000,3500)),IF(RandNumber!AB96&gt;0.75,4500,IF(RandNumber!AB96&gt;0.5,4000,3500))+AB96)</f>
        <v>7000</v>
      </c>
      <c r="AD96" s="0" t="n">
        <f aca="false">IF(IF(RandNumber!AC96&gt;0.75,4500,IF(RandNumber!AC96&gt;0.5,4000,3500))+AC96&gt;Trace!$A$2,IF(RandNumber!AC96&gt;0.75,4500,IF(RandNumber!AC96&gt;0.5,4000,3500)),IF(RandNumber!AC96&gt;0.75,4500,IF(RandNumber!AC96&gt;0.5,4000,3500))+AC96)</f>
        <v>4500</v>
      </c>
      <c r="AE96" s="0" t="n">
        <f aca="false">IF(IF(RandNumber!AD96&gt;0.75,4500,IF(RandNumber!AD96&gt;0.5,4000,3500))+AD96&gt;Trace!$A$2,IF(RandNumber!AD96&gt;0.75,4500,IF(RandNumber!AD96&gt;0.5,4000,3500)),IF(RandNumber!AD96&gt;0.75,4500,IF(RandNumber!AD96&gt;0.5,4000,3500))+AD96)</f>
        <v>4500</v>
      </c>
      <c r="AF96" s="0" t="n">
        <f aca="false">IF(IF(RandNumber!AE96&gt;0.75,4500,IF(RandNumber!AE96&gt;0.5,4000,3500))+AE96&gt;Trace!$A$2,IF(RandNumber!AE96&gt;0.75,4500,IF(RandNumber!AE96&gt;0.5,4000,3500)),IF(RandNumber!AE96&gt;0.75,4500,IF(RandNumber!AE96&gt;0.5,4000,3500))+AE96)</f>
        <v>4000</v>
      </c>
      <c r="AG96" s="0" t="n">
        <f aca="false">IF(IF(RandNumber!AF96&gt;0.75,4500,IF(RandNumber!AF96&gt;0.5,4000,3500))+AF96&gt;Trace!$A$2,IF(RandNumber!AF96&gt;0.75,4500,IF(RandNumber!AF96&gt;0.5,4000,3500)),IF(RandNumber!AF96&gt;0.75,4500,IF(RandNumber!AF96&gt;0.5,4000,3500))+AF96)</f>
        <v>3500</v>
      </c>
      <c r="AH96" s="0" t="n">
        <f aca="false">IF(IF(RandNumber!AG96&gt;0.75,4500,IF(RandNumber!AG96&gt;0.5,4000,3500))+AG96&gt;Trace!$A$2,IF(RandNumber!AG96&gt;0.75,4500,IF(RandNumber!AG96&gt;0.5,4000,3500)),IF(RandNumber!AG96&gt;0.75,4500,IF(RandNumber!AG96&gt;0.5,4000,3500))+AG96)</f>
        <v>7000</v>
      </c>
      <c r="AI96" s="0" t="n">
        <f aca="false">IF(IF(RandNumber!AH96&gt;0.75,4500,IF(RandNumber!AH96&gt;0.5,4000,3500))+AH96&gt;Trace!$A$2,IF(RandNumber!AH96&gt;0.75,4500,IF(RandNumber!AH96&gt;0.5,4000,3500)),IF(RandNumber!AH96&gt;0.75,4500,IF(RandNumber!AH96&gt;0.5,4000,3500))+AH96)</f>
        <v>4000</v>
      </c>
      <c r="AJ96" s="0" t="n">
        <f aca="false">IF(IF(RandNumber!AI96&gt;0.75,4500,IF(RandNumber!AI96&gt;0.5,4000,3500))+AI96&gt;Trace!$A$2,IF(RandNumber!AI96&gt;0.75,4500,IF(RandNumber!AI96&gt;0.5,4000,3500)),IF(RandNumber!AI96&gt;0.75,4500,IF(RandNumber!AI96&gt;0.5,4000,3500))+AI96)</f>
        <v>4000</v>
      </c>
      <c r="AK96" s="0" t="n">
        <f aca="false">IF(IF(RandNumber!AJ96&gt;0.75,4500,IF(RandNumber!AJ96&gt;0.5,4000,3500))+AJ96&gt;Trace!$A$2,IF(RandNumber!AJ96&gt;0.75,4500,IF(RandNumber!AJ96&gt;0.5,4000,3500)),IF(RandNumber!AJ96&gt;0.75,4500,IF(RandNumber!AJ96&gt;0.5,4000,3500))+AJ96)</f>
        <v>3500</v>
      </c>
      <c r="AL96" s="0" t="n">
        <f aca="false">IF(IF(RandNumber!AK96&gt;0.75,4500,IF(RandNumber!AK96&gt;0.5,4000,3500))+AK96&gt;Trace!$A$2,IF(RandNumber!AK96&gt;0.75,4500,IF(RandNumber!AK96&gt;0.5,4000,3500)),IF(RandNumber!AK96&gt;0.75,4500,IF(RandNumber!AK96&gt;0.5,4000,3500))+AK96)</f>
        <v>4000</v>
      </c>
      <c r="AM96" s="0" t="n">
        <f aca="false">IF(IF(RandNumber!AL96&gt;0.75,4500,IF(RandNumber!AL96&gt;0.5,4000,3500))+AL96&gt;Trace!$A$2,IF(RandNumber!AL96&gt;0.75,4500,IF(RandNumber!AL96&gt;0.5,4000,3500)),IF(RandNumber!AL96&gt;0.75,4500,IF(RandNumber!AL96&gt;0.5,4000,3500))+AL96)</f>
        <v>4500</v>
      </c>
      <c r="AN96" s="0" t="n">
        <f aca="false">IF(IF(RandNumber!AM96&gt;0.75,4500,IF(RandNumber!AM96&gt;0.5,4000,3500))+AM96&gt;Trace!$A$2,IF(RandNumber!AM96&gt;0.75,4500,IF(RandNumber!AM96&gt;0.5,4000,3500)),IF(RandNumber!AM96&gt;0.75,4500,IF(RandNumber!AM96&gt;0.5,4000,3500))+AM96)</f>
        <v>4000</v>
      </c>
      <c r="AO96" s="0" t="n">
        <f aca="false">IF(IF(RandNumber!AN96&gt;0.75,4500,IF(RandNumber!AN96&gt;0.5,4000,3500))+AN96&gt;Trace!$A$2,IF(RandNumber!AN96&gt;0.75,4500,IF(RandNumber!AN96&gt;0.5,4000,3500)),IF(RandNumber!AN96&gt;0.75,4500,IF(RandNumber!AN96&gt;0.5,4000,3500))+AN96)</f>
        <v>4500</v>
      </c>
      <c r="AP96" s="0" t="n">
        <f aca="false">IF(IF(RandNumber!AO96&gt;0.75,4500,IF(RandNumber!AO96&gt;0.5,4000,3500))+AO96&gt;Trace!$A$2,IF(RandNumber!AO96&gt;0.75,4500,IF(RandNumber!AO96&gt;0.5,4000,3500)),IF(RandNumber!AO96&gt;0.75,4500,IF(RandNumber!AO96&gt;0.5,4000,3500))+AO96)</f>
        <v>3500</v>
      </c>
      <c r="AQ96" s="0" t="n">
        <f aca="false">IF(IF(RandNumber!AP96&gt;0.75,4500,IF(RandNumber!AP96&gt;0.5,4000,3500))+AP96&gt;Trace!$A$2,IF(RandNumber!AP96&gt;0.75,4500,IF(RandNumber!AP96&gt;0.5,4000,3500)),IF(RandNumber!AP96&gt;0.75,4500,IF(RandNumber!AP96&gt;0.5,4000,3500))+AP96)</f>
        <v>7000</v>
      </c>
      <c r="AT96" s="0" t="n">
        <f aca="false">COUNTIF(C96:AQ96,"&lt;3000")</f>
        <v>0</v>
      </c>
      <c r="AU96" s="0" t="n">
        <f aca="false">42-AT96</f>
        <v>42</v>
      </c>
    </row>
    <row r="97" customFormat="false" ht="15" hidden="false" customHeight="false" outlineLevel="0" collapsed="false">
      <c r="A97" s="0" t="n">
        <v>96</v>
      </c>
      <c r="B97" s="0" t="n">
        <f aca="false">IF(RandNumber!B97&gt;0.75,4500,IF(RandNumber!B97&gt;0.5,4000,3500))</f>
        <v>4000</v>
      </c>
      <c r="C97" s="0" t="n">
        <f aca="false">IF(IF(RandNumber!B97&gt;0.75,4500,IF(RandNumber!B97&gt;0.5,4000,3500))+B97&gt;Trace!$A$2,IF(RandNumber!B97&gt;0.75,4500,IF(RandNumber!B97&gt;0.5,4000,3500)),IF(RandNumber!B97&gt;0.75,4500,IF(RandNumber!B97&gt;0.5,4000,3500))+B97)</f>
        <v>4000</v>
      </c>
      <c r="D97" s="0" t="n">
        <f aca="false">IF(IF(RandNumber!C97&gt;0.75,4500,IF(RandNumber!C97&gt;0.5,4000,3500))+C97&gt;Trace!$A$2,IF(RandNumber!C97&gt;0.75,4500,IF(RandNumber!C97&gt;0.5,4000,3500)),IF(RandNumber!C97&gt;0.75,4500,IF(RandNumber!C97&gt;0.5,4000,3500))+C97)</f>
        <v>4500</v>
      </c>
      <c r="E97" s="0" t="n">
        <f aca="false">IF(IF(RandNumber!D97&gt;0.75,4500,IF(RandNumber!D97&gt;0.5,4000,3500))+D97&gt;Trace!$A$2,IF(RandNumber!D97&gt;0.75,4500,IF(RandNumber!D97&gt;0.5,4000,3500)),IF(RandNumber!D97&gt;0.75,4500,IF(RandNumber!D97&gt;0.5,4000,3500))+D97)</f>
        <v>3500</v>
      </c>
      <c r="F97" s="0" t="n">
        <f aca="false">IF(IF(RandNumber!E97&gt;0.75,4500,IF(RandNumber!E97&gt;0.5,4000,3500))+E97&gt;Trace!$A$2,IF(RandNumber!E97&gt;0.75,4500,IF(RandNumber!E97&gt;0.5,4000,3500)),IF(RandNumber!E97&gt;0.75,4500,IF(RandNumber!E97&gt;0.5,4000,3500))+E97)</f>
        <v>4500</v>
      </c>
      <c r="G97" s="0" t="n">
        <f aca="false">IF(IF(RandNumber!F97&gt;0.75,4500,IF(RandNumber!F97&gt;0.5,4000,3500))+F97&gt;Trace!$A$2,IF(RandNumber!F97&gt;0.75,4500,IF(RandNumber!F97&gt;0.5,4000,3500)),IF(RandNumber!F97&gt;0.75,4500,IF(RandNumber!F97&gt;0.5,4000,3500))+F97)</f>
        <v>4000</v>
      </c>
      <c r="H97" s="0" t="n">
        <f aca="false">IF(IF(RandNumber!G97&gt;0.75,4500,IF(RandNumber!G97&gt;0.5,4000,3500))+G97&gt;Trace!$A$2,IF(RandNumber!G97&gt;0.75,4500,IF(RandNumber!G97&gt;0.5,4000,3500)),IF(RandNumber!G97&gt;0.75,4500,IF(RandNumber!G97&gt;0.5,4000,3500))+G97)</f>
        <v>3500</v>
      </c>
      <c r="I97" s="0" t="n">
        <f aca="false">IF(IF(RandNumber!H97&gt;0.75,4500,IF(RandNumber!H97&gt;0.5,4000,3500))+H97&gt;Trace!$A$2,IF(RandNumber!H97&gt;0.75,4500,IF(RandNumber!H97&gt;0.5,4000,3500)),IF(RandNumber!H97&gt;0.75,4500,IF(RandNumber!H97&gt;0.5,4000,3500))+H97)</f>
        <v>7000</v>
      </c>
      <c r="J97" s="0" t="n">
        <f aca="false">IF(IF(RandNumber!I97&gt;0.75,4500,IF(RandNumber!I97&gt;0.5,4000,3500))+I97&gt;Trace!$A$2,IF(RandNumber!I97&gt;0.75,4500,IF(RandNumber!I97&gt;0.5,4000,3500)),IF(RandNumber!I97&gt;0.75,4500,IF(RandNumber!I97&gt;0.5,4000,3500))+I97)</f>
        <v>4500</v>
      </c>
      <c r="K97" s="0" t="n">
        <f aca="false">IF(IF(RandNumber!J97&gt;0.75,4500,IF(RandNumber!J97&gt;0.5,4000,3500))+J97&gt;Trace!$A$2,IF(RandNumber!J97&gt;0.75,4500,IF(RandNumber!J97&gt;0.5,4000,3500)),IF(RandNumber!J97&gt;0.75,4500,IF(RandNumber!J97&gt;0.5,4000,3500))+J97)</f>
        <v>3500</v>
      </c>
      <c r="L97" s="0" t="n">
        <f aca="false">IF(IF(RandNumber!K97&gt;0.75,4500,IF(RandNumber!K97&gt;0.5,4000,3500))+K97&gt;Trace!$A$2,IF(RandNumber!K97&gt;0.75,4500,IF(RandNumber!K97&gt;0.5,4000,3500)),IF(RandNumber!K97&gt;0.75,4500,IF(RandNumber!K97&gt;0.5,4000,3500))+K97)</f>
        <v>7000</v>
      </c>
      <c r="M97" s="0" t="n">
        <f aca="false">IF(IF(RandNumber!L97&gt;0.75,4500,IF(RandNumber!L97&gt;0.5,4000,3500))+L97&gt;Trace!$A$2,IF(RandNumber!L97&gt;0.75,4500,IF(RandNumber!L97&gt;0.5,4000,3500)),IF(RandNumber!L97&gt;0.75,4500,IF(RandNumber!L97&gt;0.5,4000,3500))+L97)</f>
        <v>4500</v>
      </c>
      <c r="N97" s="0" t="n">
        <f aca="false">IF(IF(RandNumber!M97&gt;0.75,4500,IF(RandNumber!M97&gt;0.5,4000,3500))+M97&gt;Trace!$A$2,IF(RandNumber!M97&gt;0.75,4500,IF(RandNumber!M97&gt;0.5,4000,3500)),IF(RandNumber!M97&gt;0.75,4500,IF(RandNumber!M97&gt;0.5,4000,3500))+M97)</f>
        <v>4500</v>
      </c>
      <c r="O97" s="0" t="n">
        <f aca="false">IF(IF(RandNumber!N97&gt;0.75,4500,IF(RandNumber!N97&gt;0.5,4000,3500))+N97&gt;Trace!$A$2,IF(RandNumber!N97&gt;0.75,4500,IF(RandNumber!N97&gt;0.5,4000,3500)),IF(RandNumber!N97&gt;0.75,4500,IF(RandNumber!N97&gt;0.5,4000,3500))+N97)</f>
        <v>4000</v>
      </c>
      <c r="P97" s="0" t="n">
        <f aca="false">IF(IF(RandNumber!O97&gt;0.75,4500,IF(RandNumber!O97&gt;0.5,4000,3500))+O97&gt;Trace!$A$2,IF(RandNumber!O97&gt;0.75,4500,IF(RandNumber!O97&gt;0.5,4000,3500)),IF(RandNumber!O97&gt;0.75,4500,IF(RandNumber!O97&gt;0.5,4000,3500))+O97)</f>
        <v>4500</v>
      </c>
      <c r="Q97" s="0" t="n">
        <f aca="false">IF(IF(RandNumber!P97&gt;0.75,4500,IF(RandNumber!P97&gt;0.5,4000,3500))+P97&gt;Trace!$A$2,IF(RandNumber!P97&gt;0.75,4500,IF(RandNumber!P97&gt;0.5,4000,3500)),IF(RandNumber!P97&gt;0.75,4500,IF(RandNumber!P97&gt;0.5,4000,3500))+P97)</f>
        <v>3500</v>
      </c>
      <c r="R97" s="0" t="n">
        <f aca="false">IF(IF(RandNumber!Q97&gt;0.75,4500,IF(RandNumber!Q97&gt;0.5,4000,3500))+Q97&gt;Trace!$A$2,IF(RandNumber!Q97&gt;0.75,4500,IF(RandNumber!Q97&gt;0.5,4000,3500)),IF(RandNumber!Q97&gt;0.75,4500,IF(RandNumber!Q97&gt;0.5,4000,3500))+Q97)</f>
        <v>4500</v>
      </c>
      <c r="S97" s="0" t="n">
        <f aca="false">IF(IF(RandNumber!R97&gt;0.75,4500,IF(RandNumber!R97&gt;0.5,4000,3500))+R97&gt;Trace!$A$2,IF(RandNumber!R97&gt;0.75,4500,IF(RandNumber!R97&gt;0.5,4000,3500)),IF(RandNumber!R97&gt;0.75,4500,IF(RandNumber!R97&gt;0.5,4000,3500))+R97)</f>
        <v>3500</v>
      </c>
      <c r="T97" s="0" t="n">
        <f aca="false">IF(IF(RandNumber!S97&gt;0.75,4500,IF(RandNumber!S97&gt;0.5,4000,3500))+S97&gt;Trace!$A$2,IF(RandNumber!S97&gt;0.75,4500,IF(RandNumber!S97&gt;0.5,4000,3500)),IF(RandNumber!S97&gt;0.75,4500,IF(RandNumber!S97&gt;0.5,4000,3500))+S97)</f>
        <v>4500</v>
      </c>
      <c r="U97" s="0" t="n">
        <f aca="false">IF(IF(RandNumber!T97&gt;0.75,4500,IF(RandNumber!T97&gt;0.5,4000,3500))+T97&gt;Trace!$A$2,IF(RandNumber!T97&gt;0.75,4500,IF(RandNumber!T97&gt;0.5,4000,3500)),IF(RandNumber!T97&gt;0.75,4500,IF(RandNumber!T97&gt;0.5,4000,3500))+T97)</f>
        <v>3500</v>
      </c>
      <c r="V97" s="0" t="n">
        <f aca="false">IF(IF(RandNumber!U97&gt;0.75,4500,IF(RandNumber!U97&gt;0.5,4000,3500))+U97&gt;Trace!$A$2,IF(RandNumber!U97&gt;0.75,4500,IF(RandNumber!U97&gt;0.5,4000,3500)),IF(RandNumber!U97&gt;0.75,4500,IF(RandNumber!U97&gt;0.5,4000,3500))+U97)</f>
        <v>4000</v>
      </c>
      <c r="W97" s="0" t="n">
        <f aca="false">IF(IF(RandNumber!V97&gt;0.75,4500,IF(RandNumber!V97&gt;0.5,4000,3500))+V97&gt;Trace!$A$2,IF(RandNumber!V97&gt;0.75,4500,IF(RandNumber!V97&gt;0.5,4000,3500)),IF(RandNumber!V97&gt;0.75,4500,IF(RandNumber!V97&gt;0.5,4000,3500))+V97)</f>
        <v>4000</v>
      </c>
      <c r="X97" s="0" t="n">
        <f aca="false">IF(IF(RandNumber!W97&gt;0.75,4500,IF(RandNumber!W97&gt;0.5,4000,3500))+W97&gt;Trace!$A$2,IF(RandNumber!W97&gt;0.75,4500,IF(RandNumber!W97&gt;0.5,4000,3500)),IF(RandNumber!W97&gt;0.75,4500,IF(RandNumber!W97&gt;0.5,4000,3500))+W97)</f>
        <v>4000</v>
      </c>
      <c r="Y97" s="0" t="n">
        <f aca="false">IF(IF(RandNumber!X97&gt;0.75,4500,IF(RandNumber!X97&gt;0.5,4000,3500))+X97&gt;Trace!$A$2,IF(RandNumber!X97&gt;0.75,4500,IF(RandNumber!X97&gt;0.5,4000,3500)),IF(RandNumber!X97&gt;0.75,4500,IF(RandNumber!X97&gt;0.5,4000,3500))+X97)</f>
        <v>3500</v>
      </c>
      <c r="Z97" s="0" t="n">
        <f aca="false">IF(IF(RandNumber!Y97&gt;0.75,4500,IF(RandNumber!Y97&gt;0.5,4000,3500))+Y97&gt;Trace!$A$2,IF(RandNumber!Y97&gt;0.75,4500,IF(RandNumber!Y97&gt;0.5,4000,3500)),IF(RandNumber!Y97&gt;0.75,4500,IF(RandNumber!Y97&gt;0.5,4000,3500))+Y97)</f>
        <v>4000</v>
      </c>
      <c r="AA97" s="0" t="n">
        <f aca="false">IF(IF(RandNumber!Z97&gt;0.75,4500,IF(RandNumber!Z97&gt;0.5,4000,3500))+Z97&gt;Trace!$A$2,IF(RandNumber!Z97&gt;0.75,4500,IF(RandNumber!Z97&gt;0.5,4000,3500)),IF(RandNumber!Z97&gt;0.75,4500,IF(RandNumber!Z97&gt;0.5,4000,3500))+Z97)</f>
        <v>4000</v>
      </c>
      <c r="AB97" s="0" t="n">
        <f aca="false">IF(IF(RandNumber!AA97&gt;0.75,4500,IF(RandNumber!AA97&gt;0.5,4000,3500))+AA97&gt;Trace!$A$2,IF(RandNumber!AA97&gt;0.75,4500,IF(RandNumber!AA97&gt;0.5,4000,3500)),IF(RandNumber!AA97&gt;0.75,4500,IF(RandNumber!AA97&gt;0.5,4000,3500))+AA97)</f>
        <v>3500</v>
      </c>
      <c r="AC97" s="0" t="n">
        <f aca="false">IF(IF(RandNumber!AB97&gt;0.75,4500,IF(RandNumber!AB97&gt;0.5,4000,3500))+AB97&gt;Trace!$A$2,IF(RandNumber!AB97&gt;0.75,4500,IF(RandNumber!AB97&gt;0.5,4000,3500)),IF(RandNumber!AB97&gt;0.75,4500,IF(RandNumber!AB97&gt;0.5,4000,3500))+AB97)</f>
        <v>4000</v>
      </c>
      <c r="AD97" s="0" t="n">
        <f aca="false">IF(IF(RandNumber!AC97&gt;0.75,4500,IF(RandNumber!AC97&gt;0.5,4000,3500))+AC97&gt;Trace!$A$2,IF(RandNumber!AC97&gt;0.75,4500,IF(RandNumber!AC97&gt;0.5,4000,3500)),IF(RandNumber!AC97&gt;0.75,4500,IF(RandNumber!AC97&gt;0.5,4000,3500))+AC97)</f>
        <v>3500</v>
      </c>
      <c r="AE97" s="0" t="n">
        <f aca="false">IF(IF(RandNumber!AD97&gt;0.75,4500,IF(RandNumber!AD97&gt;0.5,4000,3500))+AD97&gt;Trace!$A$2,IF(RandNumber!AD97&gt;0.75,4500,IF(RandNumber!AD97&gt;0.5,4000,3500)),IF(RandNumber!AD97&gt;0.75,4500,IF(RandNumber!AD97&gt;0.5,4000,3500))+AD97)</f>
        <v>4500</v>
      </c>
      <c r="AF97" s="0" t="n">
        <f aca="false">IF(IF(RandNumber!AE97&gt;0.75,4500,IF(RandNumber!AE97&gt;0.5,4000,3500))+AE97&gt;Trace!$A$2,IF(RandNumber!AE97&gt;0.75,4500,IF(RandNumber!AE97&gt;0.5,4000,3500)),IF(RandNumber!AE97&gt;0.75,4500,IF(RandNumber!AE97&gt;0.5,4000,3500))+AE97)</f>
        <v>4000</v>
      </c>
      <c r="AG97" s="0" t="n">
        <f aca="false">IF(IF(RandNumber!AF97&gt;0.75,4500,IF(RandNumber!AF97&gt;0.5,4000,3500))+AF97&gt;Trace!$A$2,IF(RandNumber!AF97&gt;0.75,4500,IF(RandNumber!AF97&gt;0.5,4000,3500)),IF(RandNumber!AF97&gt;0.75,4500,IF(RandNumber!AF97&gt;0.5,4000,3500))+AF97)</f>
        <v>3500</v>
      </c>
      <c r="AH97" s="0" t="n">
        <f aca="false">IF(IF(RandNumber!AG97&gt;0.75,4500,IF(RandNumber!AG97&gt;0.5,4000,3500))+AG97&gt;Trace!$A$2,IF(RandNumber!AG97&gt;0.75,4500,IF(RandNumber!AG97&gt;0.5,4000,3500)),IF(RandNumber!AG97&gt;0.75,4500,IF(RandNumber!AG97&gt;0.5,4000,3500))+AG97)</f>
        <v>7000</v>
      </c>
      <c r="AI97" s="0" t="n">
        <f aca="false">IF(IF(RandNumber!AH97&gt;0.75,4500,IF(RandNumber!AH97&gt;0.5,4000,3500))+AH97&gt;Trace!$A$2,IF(RandNumber!AH97&gt;0.75,4500,IF(RandNumber!AH97&gt;0.5,4000,3500)),IF(RandNumber!AH97&gt;0.75,4500,IF(RandNumber!AH97&gt;0.5,4000,3500))+AH97)</f>
        <v>3500</v>
      </c>
      <c r="AJ97" s="0" t="n">
        <f aca="false">IF(IF(RandNumber!AI97&gt;0.75,4500,IF(RandNumber!AI97&gt;0.5,4000,3500))+AI97&gt;Trace!$A$2,IF(RandNumber!AI97&gt;0.75,4500,IF(RandNumber!AI97&gt;0.5,4000,3500)),IF(RandNumber!AI97&gt;0.75,4500,IF(RandNumber!AI97&gt;0.5,4000,3500))+AI97)</f>
        <v>7000</v>
      </c>
      <c r="AK97" s="0" t="n">
        <f aca="false">IF(IF(RandNumber!AJ97&gt;0.75,4500,IF(RandNumber!AJ97&gt;0.5,4000,3500))+AJ97&gt;Trace!$A$2,IF(RandNumber!AJ97&gt;0.75,4500,IF(RandNumber!AJ97&gt;0.5,4000,3500)),IF(RandNumber!AJ97&gt;0.75,4500,IF(RandNumber!AJ97&gt;0.5,4000,3500))+AJ97)</f>
        <v>4500</v>
      </c>
      <c r="AL97" s="0" t="n">
        <f aca="false">IF(IF(RandNumber!AK97&gt;0.75,4500,IF(RandNumber!AK97&gt;0.5,4000,3500))+AK97&gt;Trace!$A$2,IF(RandNumber!AK97&gt;0.75,4500,IF(RandNumber!AK97&gt;0.5,4000,3500)),IF(RandNumber!AK97&gt;0.75,4500,IF(RandNumber!AK97&gt;0.5,4000,3500))+AK97)</f>
        <v>4500</v>
      </c>
      <c r="AM97" s="0" t="n">
        <f aca="false">IF(IF(RandNumber!AL97&gt;0.75,4500,IF(RandNumber!AL97&gt;0.5,4000,3500))+AL97&gt;Trace!$A$2,IF(RandNumber!AL97&gt;0.75,4500,IF(RandNumber!AL97&gt;0.5,4000,3500)),IF(RandNumber!AL97&gt;0.75,4500,IF(RandNumber!AL97&gt;0.5,4000,3500))+AL97)</f>
        <v>4500</v>
      </c>
      <c r="AN97" s="0" t="n">
        <f aca="false">IF(IF(RandNumber!AM97&gt;0.75,4500,IF(RandNumber!AM97&gt;0.5,4000,3500))+AM97&gt;Trace!$A$2,IF(RandNumber!AM97&gt;0.75,4500,IF(RandNumber!AM97&gt;0.5,4000,3500)),IF(RandNumber!AM97&gt;0.75,4500,IF(RandNumber!AM97&gt;0.5,4000,3500))+AM97)</f>
        <v>4500</v>
      </c>
      <c r="AO97" s="0" t="n">
        <f aca="false">IF(IF(RandNumber!AN97&gt;0.75,4500,IF(RandNumber!AN97&gt;0.5,4000,3500))+AN97&gt;Trace!$A$2,IF(RandNumber!AN97&gt;0.75,4500,IF(RandNumber!AN97&gt;0.5,4000,3500)),IF(RandNumber!AN97&gt;0.75,4500,IF(RandNumber!AN97&gt;0.5,4000,3500))+AN97)</f>
        <v>4000</v>
      </c>
      <c r="AP97" s="0" t="n">
        <f aca="false">IF(IF(RandNumber!AO97&gt;0.75,4500,IF(RandNumber!AO97&gt;0.5,4000,3500))+AO97&gt;Trace!$A$2,IF(RandNumber!AO97&gt;0.75,4500,IF(RandNumber!AO97&gt;0.5,4000,3500)),IF(RandNumber!AO97&gt;0.75,4500,IF(RandNumber!AO97&gt;0.5,4000,3500))+AO97)</f>
        <v>4500</v>
      </c>
      <c r="AQ97" s="0" t="n">
        <f aca="false">IF(IF(RandNumber!AP97&gt;0.75,4500,IF(RandNumber!AP97&gt;0.5,4000,3500))+AP97&gt;Trace!$A$2,IF(RandNumber!AP97&gt;0.75,4500,IF(RandNumber!AP97&gt;0.5,4000,3500)),IF(RandNumber!AP97&gt;0.75,4500,IF(RandNumber!AP97&gt;0.5,4000,3500))+AP97)</f>
        <v>3500</v>
      </c>
      <c r="AT97" s="0" t="n">
        <f aca="false">COUNTIF(C97:AQ97,"&lt;3000")</f>
        <v>0</v>
      </c>
      <c r="AU97" s="0" t="n">
        <f aca="false">42-AT97</f>
        <v>42</v>
      </c>
    </row>
    <row r="98" customFormat="false" ht="15" hidden="false" customHeight="false" outlineLevel="0" collapsed="false">
      <c r="A98" s="0" t="n">
        <v>97</v>
      </c>
      <c r="B98" s="0" t="n">
        <f aca="false">IF(RandNumber!B98&gt;0.75,4500,IF(RandNumber!B98&gt;0.5,4000,3500))</f>
        <v>4500</v>
      </c>
      <c r="C98" s="0" t="n">
        <f aca="false">IF(IF(RandNumber!B98&gt;0.75,4500,IF(RandNumber!B98&gt;0.5,4000,3500))+B98&gt;Trace!$A$2,IF(RandNumber!B98&gt;0.75,4500,IF(RandNumber!B98&gt;0.5,4000,3500)),IF(RandNumber!B98&gt;0.75,4500,IF(RandNumber!B98&gt;0.5,4000,3500))+B98)</f>
        <v>4500</v>
      </c>
      <c r="D98" s="0" t="n">
        <f aca="false">IF(IF(RandNumber!C98&gt;0.75,4500,IF(RandNumber!C98&gt;0.5,4000,3500))+C98&gt;Trace!$A$2,IF(RandNumber!C98&gt;0.75,4500,IF(RandNumber!C98&gt;0.5,4000,3500)),IF(RandNumber!C98&gt;0.75,4500,IF(RandNumber!C98&gt;0.5,4000,3500))+C98)</f>
        <v>4000</v>
      </c>
      <c r="E98" s="0" t="n">
        <f aca="false">IF(IF(RandNumber!D98&gt;0.75,4500,IF(RandNumber!D98&gt;0.5,4000,3500))+D98&gt;Trace!$A$2,IF(RandNumber!D98&gt;0.75,4500,IF(RandNumber!D98&gt;0.5,4000,3500)),IF(RandNumber!D98&gt;0.75,4500,IF(RandNumber!D98&gt;0.5,4000,3500))+D98)</f>
        <v>3500</v>
      </c>
      <c r="F98" s="0" t="n">
        <f aca="false">IF(IF(RandNumber!E98&gt;0.75,4500,IF(RandNumber!E98&gt;0.5,4000,3500))+E98&gt;Trace!$A$2,IF(RandNumber!E98&gt;0.75,4500,IF(RandNumber!E98&gt;0.5,4000,3500)),IF(RandNumber!E98&gt;0.75,4500,IF(RandNumber!E98&gt;0.5,4000,3500))+E98)</f>
        <v>7000</v>
      </c>
      <c r="G98" s="0" t="n">
        <f aca="false">IF(IF(RandNumber!F98&gt;0.75,4500,IF(RandNumber!F98&gt;0.5,4000,3500))+F98&gt;Trace!$A$2,IF(RandNumber!F98&gt;0.75,4500,IF(RandNumber!F98&gt;0.5,4000,3500)),IF(RandNumber!F98&gt;0.75,4500,IF(RandNumber!F98&gt;0.5,4000,3500))+F98)</f>
        <v>4500</v>
      </c>
      <c r="H98" s="0" t="n">
        <f aca="false">IF(IF(RandNumber!G98&gt;0.75,4500,IF(RandNumber!G98&gt;0.5,4000,3500))+G98&gt;Trace!$A$2,IF(RandNumber!G98&gt;0.75,4500,IF(RandNumber!G98&gt;0.5,4000,3500)),IF(RandNumber!G98&gt;0.75,4500,IF(RandNumber!G98&gt;0.5,4000,3500))+G98)</f>
        <v>4500</v>
      </c>
      <c r="I98" s="0" t="n">
        <f aca="false">IF(IF(RandNumber!H98&gt;0.75,4500,IF(RandNumber!H98&gt;0.5,4000,3500))+H98&gt;Trace!$A$2,IF(RandNumber!H98&gt;0.75,4500,IF(RandNumber!H98&gt;0.5,4000,3500)),IF(RandNumber!H98&gt;0.75,4500,IF(RandNumber!H98&gt;0.5,4000,3500))+H98)</f>
        <v>4000</v>
      </c>
      <c r="J98" s="0" t="n">
        <f aca="false">IF(IF(RandNumber!I98&gt;0.75,4500,IF(RandNumber!I98&gt;0.5,4000,3500))+I98&gt;Trace!$A$2,IF(RandNumber!I98&gt;0.75,4500,IF(RandNumber!I98&gt;0.5,4000,3500)),IF(RandNumber!I98&gt;0.75,4500,IF(RandNumber!I98&gt;0.5,4000,3500))+I98)</f>
        <v>4500</v>
      </c>
      <c r="K98" s="0" t="n">
        <f aca="false">IF(IF(RandNumber!J98&gt;0.75,4500,IF(RandNumber!J98&gt;0.5,4000,3500))+J98&gt;Trace!$A$2,IF(RandNumber!J98&gt;0.75,4500,IF(RandNumber!J98&gt;0.5,4000,3500)),IF(RandNumber!J98&gt;0.75,4500,IF(RandNumber!J98&gt;0.5,4000,3500))+J98)</f>
        <v>4000</v>
      </c>
      <c r="L98" s="0" t="n">
        <f aca="false">IF(IF(RandNumber!K98&gt;0.75,4500,IF(RandNumber!K98&gt;0.5,4000,3500))+K98&gt;Trace!$A$2,IF(RandNumber!K98&gt;0.75,4500,IF(RandNumber!K98&gt;0.5,4000,3500)),IF(RandNumber!K98&gt;0.75,4500,IF(RandNumber!K98&gt;0.5,4000,3500))+K98)</f>
        <v>4500</v>
      </c>
      <c r="M98" s="0" t="n">
        <f aca="false">IF(IF(RandNumber!L98&gt;0.75,4500,IF(RandNumber!L98&gt;0.5,4000,3500))+L98&gt;Trace!$A$2,IF(RandNumber!L98&gt;0.75,4500,IF(RandNumber!L98&gt;0.5,4000,3500)),IF(RandNumber!L98&gt;0.75,4500,IF(RandNumber!L98&gt;0.5,4000,3500))+L98)</f>
        <v>3500</v>
      </c>
      <c r="N98" s="0" t="n">
        <f aca="false">IF(IF(RandNumber!M98&gt;0.75,4500,IF(RandNumber!M98&gt;0.5,4000,3500))+M98&gt;Trace!$A$2,IF(RandNumber!M98&gt;0.75,4500,IF(RandNumber!M98&gt;0.5,4000,3500)),IF(RandNumber!M98&gt;0.75,4500,IF(RandNumber!M98&gt;0.5,4000,3500))+M98)</f>
        <v>7000</v>
      </c>
      <c r="O98" s="0" t="n">
        <f aca="false">IF(IF(RandNumber!N98&gt;0.75,4500,IF(RandNumber!N98&gt;0.5,4000,3500))+N98&gt;Trace!$A$2,IF(RandNumber!N98&gt;0.75,4500,IF(RandNumber!N98&gt;0.5,4000,3500)),IF(RandNumber!N98&gt;0.75,4500,IF(RandNumber!N98&gt;0.5,4000,3500))+N98)</f>
        <v>4000</v>
      </c>
      <c r="P98" s="0" t="n">
        <f aca="false">IF(IF(RandNumber!O98&gt;0.75,4500,IF(RandNumber!O98&gt;0.5,4000,3500))+O98&gt;Trace!$A$2,IF(RandNumber!O98&gt;0.75,4500,IF(RandNumber!O98&gt;0.5,4000,3500)),IF(RandNumber!O98&gt;0.75,4500,IF(RandNumber!O98&gt;0.5,4000,3500))+O98)</f>
        <v>4500</v>
      </c>
      <c r="Q98" s="0" t="n">
        <f aca="false">IF(IF(RandNumber!P98&gt;0.75,4500,IF(RandNumber!P98&gt;0.5,4000,3500))+P98&gt;Trace!$A$2,IF(RandNumber!P98&gt;0.75,4500,IF(RandNumber!P98&gt;0.5,4000,3500)),IF(RandNumber!P98&gt;0.75,4500,IF(RandNumber!P98&gt;0.5,4000,3500))+P98)</f>
        <v>3500</v>
      </c>
      <c r="R98" s="0" t="n">
        <f aca="false">IF(IF(RandNumber!Q98&gt;0.75,4500,IF(RandNumber!Q98&gt;0.5,4000,3500))+Q98&gt;Trace!$A$2,IF(RandNumber!Q98&gt;0.75,4500,IF(RandNumber!Q98&gt;0.5,4000,3500)),IF(RandNumber!Q98&gt;0.75,4500,IF(RandNumber!Q98&gt;0.5,4000,3500))+Q98)</f>
        <v>7000</v>
      </c>
      <c r="S98" s="0" t="n">
        <f aca="false">IF(IF(RandNumber!R98&gt;0.75,4500,IF(RandNumber!R98&gt;0.5,4000,3500))+R98&gt;Trace!$A$2,IF(RandNumber!R98&gt;0.75,4500,IF(RandNumber!R98&gt;0.5,4000,3500)),IF(RandNumber!R98&gt;0.75,4500,IF(RandNumber!R98&gt;0.5,4000,3500))+R98)</f>
        <v>3500</v>
      </c>
      <c r="T98" s="0" t="n">
        <f aca="false">IF(IF(RandNumber!S98&gt;0.75,4500,IF(RandNumber!S98&gt;0.5,4000,3500))+S98&gt;Trace!$A$2,IF(RandNumber!S98&gt;0.75,4500,IF(RandNumber!S98&gt;0.5,4000,3500)),IF(RandNumber!S98&gt;0.75,4500,IF(RandNumber!S98&gt;0.5,4000,3500))+S98)</f>
        <v>7000</v>
      </c>
      <c r="U98" s="0" t="n">
        <f aca="false">IF(IF(RandNumber!T98&gt;0.75,4500,IF(RandNumber!T98&gt;0.5,4000,3500))+T98&gt;Trace!$A$2,IF(RandNumber!T98&gt;0.75,4500,IF(RandNumber!T98&gt;0.5,4000,3500)),IF(RandNumber!T98&gt;0.75,4500,IF(RandNumber!T98&gt;0.5,4000,3500))+T98)</f>
        <v>3500</v>
      </c>
      <c r="V98" s="0" t="n">
        <f aca="false">IF(IF(RandNumber!U98&gt;0.75,4500,IF(RandNumber!U98&gt;0.5,4000,3500))+U98&gt;Trace!$A$2,IF(RandNumber!U98&gt;0.75,4500,IF(RandNumber!U98&gt;0.5,4000,3500)),IF(RandNumber!U98&gt;0.75,4500,IF(RandNumber!U98&gt;0.5,4000,3500))+U98)</f>
        <v>4000</v>
      </c>
      <c r="W98" s="0" t="n">
        <f aca="false">IF(IF(RandNumber!V98&gt;0.75,4500,IF(RandNumber!V98&gt;0.5,4000,3500))+V98&gt;Trace!$A$2,IF(RandNumber!V98&gt;0.75,4500,IF(RandNumber!V98&gt;0.5,4000,3500)),IF(RandNumber!V98&gt;0.75,4500,IF(RandNumber!V98&gt;0.5,4000,3500))+V98)</f>
        <v>4500</v>
      </c>
      <c r="X98" s="0" t="n">
        <f aca="false">IF(IF(RandNumber!W98&gt;0.75,4500,IF(RandNumber!W98&gt;0.5,4000,3500))+W98&gt;Trace!$A$2,IF(RandNumber!W98&gt;0.75,4500,IF(RandNumber!W98&gt;0.5,4000,3500)),IF(RandNumber!W98&gt;0.75,4500,IF(RandNumber!W98&gt;0.5,4000,3500))+W98)</f>
        <v>3500</v>
      </c>
      <c r="Y98" s="0" t="n">
        <f aca="false">IF(IF(RandNumber!X98&gt;0.75,4500,IF(RandNumber!X98&gt;0.5,4000,3500))+X98&gt;Trace!$A$2,IF(RandNumber!X98&gt;0.75,4500,IF(RandNumber!X98&gt;0.5,4000,3500)),IF(RandNumber!X98&gt;0.75,4500,IF(RandNumber!X98&gt;0.5,4000,3500))+X98)</f>
        <v>4000</v>
      </c>
      <c r="Z98" s="0" t="n">
        <f aca="false">IF(IF(RandNumber!Y98&gt;0.75,4500,IF(RandNumber!Y98&gt;0.5,4000,3500))+Y98&gt;Trace!$A$2,IF(RandNumber!Y98&gt;0.75,4500,IF(RandNumber!Y98&gt;0.5,4000,3500)),IF(RandNumber!Y98&gt;0.75,4500,IF(RandNumber!Y98&gt;0.5,4000,3500))+Y98)</f>
        <v>4500</v>
      </c>
      <c r="AA98" s="0" t="n">
        <f aca="false">IF(IF(RandNumber!Z98&gt;0.75,4500,IF(RandNumber!Z98&gt;0.5,4000,3500))+Z98&gt;Trace!$A$2,IF(RandNumber!Z98&gt;0.75,4500,IF(RandNumber!Z98&gt;0.5,4000,3500)),IF(RandNumber!Z98&gt;0.75,4500,IF(RandNumber!Z98&gt;0.5,4000,3500))+Z98)</f>
        <v>4500</v>
      </c>
      <c r="AB98" s="0" t="n">
        <f aca="false">IF(IF(RandNumber!AA98&gt;0.75,4500,IF(RandNumber!AA98&gt;0.5,4000,3500))+AA98&gt;Trace!$A$2,IF(RandNumber!AA98&gt;0.75,4500,IF(RandNumber!AA98&gt;0.5,4000,3500)),IF(RandNumber!AA98&gt;0.75,4500,IF(RandNumber!AA98&gt;0.5,4000,3500))+AA98)</f>
        <v>3500</v>
      </c>
      <c r="AC98" s="0" t="n">
        <f aca="false">IF(IF(RandNumber!AB98&gt;0.75,4500,IF(RandNumber!AB98&gt;0.5,4000,3500))+AB98&gt;Trace!$A$2,IF(RandNumber!AB98&gt;0.75,4500,IF(RandNumber!AB98&gt;0.5,4000,3500)),IF(RandNumber!AB98&gt;0.75,4500,IF(RandNumber!AB98&gt;0.5,4000,3500))+AB98)</f>
        <v>7000</v>
      </c>
      <c r="AD98" s="0" t="n">
        <f aca="false">IF(IF(RandNumber!AC98&gt;0.75,4500,IF(RandNumber!AC98&gt;0.5,4000,3500))+AC98&gt;Trace!$A$2,IF(RandNumber!AC98&gt;0.75,4500,IF(RandNumber!AC98&gt;0.5,4000,3500)),IF(RandNumber!AC98&gt;0.75,4500,IF(RandNumber!AC98&gt;0.5,4000,3500))+AC98)</f>
        <v>3500</v>
      </c>
      <c r="AE98" s="0" t="n">
        <f aca="false">IF(IF(RandNumber!AD98&gt;0.75,4500,IF(RandNumber!AD98&gt;0.5,4000,3500))+AD98&gt;Trace!$A$2,IF(RandNumber!AD98&gt;0.75,4500,IF(RandNumber!AD98&gt;0.5,4000,3500)),IF(RandNumber!AD98&gt;0.75,4500,IF(RandNumber!AD98&gt;0.5,4000,3500))+AD98)</f>
        <v>7000</v>
      </c>
      <c r="AF98" s="0" t="n">
        <f aca="false">IF(IF(RandNumber!AE98&gt;0.75,4500,IF(RandNumber!AE98&gt;0.5,4000,3500))+AE98&gt;Trace!$A$2,IF(RandNumber!AE98&gt;0.75,4500,IF(RandNumber!AE98&gt;0.5,4000,3500)),IF(RandNumber!AE98&gt;0.75,4500,IF(RandNumber!AE98&gt;0.5,4000,3500))+AE98)</f>
        <v>3500</v>
      </c>
      <c r="AG98" s="0" t="n">
        <f aca="false">IF(IF(RandNumber!AF98&gt;0.75,4500,IF(RandNumber!AF98&gt;0.5,4000,3500))+AF98&gt;Trace!$A$2,IF(RandNumber!AF98&gt;0.75,4500,IF(RandNumber!AF98&gt;0.5,4000,3500)),IF(RandNumber!AF98&gt;0.75,4500,IF(RandNumber!AF98&gt;0.5,4000,3500))+AF98)</f>
        <v>7000</v>
      </c>
      <c r="AH98" s="0" t="n">
        <f aca="false">IF(IF(RandNumber!AG98&gt;0.75,4500,IF(RandNumber!AG98&gt;0.5,4000,3500))+AG98&gt;Trace!$A$2,IF(RandNumber!AG98&gt;0.75,4500,IF(RandNumber!AG98&gt;0.5,4000,3500)),IF(RandNumber!AG98&gt;0.75,4500,IF(RandNumber!AG98&gt;0.5,4000,3500))+AG98)</f>
        <v>3500</v>
      </c>
      <c r="AI98" s="0" t="n">
        <f aca="false">IF(IF(RandNumber!AH98&gt;0.75,4500,IF(RandNumber!AH98&gt;0.5,4000,3500))+AH98&gt;Trace!$A$2,IF(RandNumber!AH98&gt;0.75,4500,IF(RandNumber!AH98&gt;0.5,4000,3500)),IF(RandNumber!AH98&gt;0.75,4500,IF(RandNumber!AH98&gt;0.5,4000,3500))+AH98)</f>
        <v>7000</v>
      </c>
      <c r="AJ98" s="0" t="n">
        <f aca="false">IF(IF(RandNumber!AI98&gt;0.75,4500,IF(RandNumber!AI98&gt;0.5,4000,3500))+AI98&gt;Trace!$A$2,IF(RandNumber!AI98&gt;0.75,4500,IF(RandNumber!AI98&gt;0.5,4000,3500)),IF(RandNumber!AI98&gt;0.75,4500,IF(RandNumber!AI98&gt;0.5,4000,3500))+AI98)</f>
        <v>3500</v>
      </c>
      <c r="AK98" s="0" t="n">
        <f aca="false">IF(IF(RandNumber!AJ98&gt;0.75,4500,IF(RandNumber!AJ98&gt;0.5,4000,3500))+AJ98&gt;Trace!$A$2,IF(RandNumber!AJ98&gt;0.75,4500,IF(RandNumber!AJ98&gt;0.5,4000,3500)),IF(RandNumber!AJ98&gt;0.75,4500,IF(RandNumber!AJ98&gt;0.5,4000,3500))+AJ98)</f>
        <v>7000</v>
      </c>
      <c r="AL98" s="0" t="n">
        <f aca="false">IF(IF(RandNumber!AK98&gt;0.75,4500,IF(RandNumber!AK98&gt;0.5,4000,3500))+AK98&gt;Trace!$A$2,IF(RandNumber!AK98&gt;0.75,4500,IF(RandNumber!AK98&gt;0.5,4000,3500)),IF(RandNumber!AK98&gt;0.75,4500,IF(RandNumber!AK98&gt;0.5,4000,3500))+AK98)</f>
        <v>4000</v>
      </c>
      <c r="AM98" s="0" t="n">
        <f aca="false">IF(IF(RandNumber!AL98&gt;0.75,4500,IF(RandNumber!AL98&gt;0.5,4000,3500))+AL98&gt;Trace!$A$2,IF(RandNumber!AL98&gt;0.75,4500,IF(RandNumber!AL98&gt;0.5,4000,3500)),IF(RandNumber!AL98&gt;0.75,4500,IF(RandNumber!AL98&gt;0.5,4000,3500))+AL98)</f>
        <v>4000</v>
      </c>
      <c r="AN98" s="0" t="n">
        <f aca="false">IF(IF(RandNumber!AM98&gt;0.75,4500,IF(RandNumber!AM98&gt;0.5,4000,3500))+AM98&gt;Trace!$A$2,IF(RandNumber!AM98&gt;0.75,4500,IF(RandNumber!AM98&gt;0.5,4000,3500)),IF(RandNumber!AM98&gt;0.75,4500,IF(RandNumber!AM98&gt;0.5,4000,3500))+AM98)</f>
        <v>4500</v>
      </c>
      <c r="AO98" s="0" t="n">
        <f aca="false">IF(IF(RandNumber!AN98&gt;0.75,4500,IF(RandNumber!AN98&gt;0.5,4000,3500))+AN98&gt;Trace!$A$2,IF(RandNumber!AN98&gt;0.75,4500,IF(RandNumber!AN98&gt;0.5,4000,3500)),IF(RandNumber!AN98&gt;0.75,4500,IF(RandNumber!AN98&gt;0.5,4000,3500))+AN98)</f>
        <v>3500</v>
      </c>
      <c r="AP98" s="0" t="n">
        <f aca="false">IF(IF(RandNumber!AO98&gt;0.75,4500,IF(RandNumber!AO98&gt;0.5,4000,3500))+AO98&gt;Trace!$A$2,IF(RandNumber!AO98&gt;0.75,4500,IF(RandNumber!AO98&gt;0.5,4000,3500)),IF(RandNumber!AO98&gt;0.75,4500,IF(RandNumber!AO98&gt;0.5,4000,3500))+AO98)</f>
        <v>7000</v>
      </c>
      <c r="AQ98" s="0" t="n">
        <f aca="false">IF(IF(RandNumber!AP98&gt;0.75,4500,IF(RandNumber!AP98&gt;0.5,4000,3500))+AP98&gt;Trace!$A$2,IF(RandNumber!AP98&gt;0.75,4500,IF(RandNumber!AP98&gt;0.5,4000,3500)),IF(RandNumber!AP98&gt;0.75,4500,IF(RandNumber!AP98&gt;0.5,4000,3500))+AP98)</f>
        <v>3500</v>
      </c>
      <c r="AT98" s="0" t="n">
        <f aca="false">COUNTIF(C98:AQ98,"&lt;3000")</f>
        <v>0</v>
      </c>
      <c r="AU98" s="0" t="n">
        <f aca="false">42-AT98</f>
        <v>42</v>
      </c>
    </row>
    <row r="99" customFormat="false" ht="15" hidden="false" customHeight="false" outlineLevel="0" collapsed="false">
      <c r="A99" s="0" t="n">
        <v>98</v>
      </c>
      <c r="B99" s="0" t="n">
        <f aca="false">IF(RandNumber!B99&gt;0.75,4500,IF(RandNumber!B99&gt;0.5,4000,3500))</f>
        <v>3500</v>
      </c>
      <c r="C99" s="0" t="n">
        <f aca="false">IF(IF(RandNumber!B99&gt;0.75,4500,IF(RandNumber!B99&gt;0.5,4000,3500))+B99&gt;Trace!$A$2,IF(RandNumber!B99&gt;0.75,4500,IF(RandNumber!B99&gt;0.5,4000,3500)),IF(RandNumber!B99&gt;0.75,4500,IF(RandNumber!B99&gt;0.5,4000,3500))+B99)</f>
        <v>7000</v>
      </c>
      <c r="D99" s="0" t="n">
        <f aca="false">IF(IF(RandNumber!C99&gt;0.75,4500,IF(RandNumber!C99&gt;0.5,4000,3500))+C99&gt;Trace!$A$2,IF(RandNumber!C99&gt;0.75,4500,IF(RandNumber!C99&gt;0.5,4000,3500)),IF(RandNumber!C99&gt;0.75,4500,IF(RandNumber!C99&gt;0.5,4000,3500))+C99)</f>
        <v>4500</v>
      </c>
      <c r="E99" s="0" t="n">
        <f aca="false">IF(IF(RandNumber!D99&gt;0.75,4500,IF(RandNumber!D99&gt;0.5,4000,3500))+D99&gt;Trace!$A$2,IF(RandNumber!D99&gt;0.75,4500,IF(RandNumber!D99&gt;0.5,4000,3500)),IF(RandNumber!D99&gt;0.75,4500,IF(RandNumber!D99&gt;0.5,4000,3500))+D99)</f>
        <v>4500</v>
      </c>
      <c r="F99" s="0" t="n">
        <f aca="false">IF(IF(RandNumber!E99&gt;0.75,4500,IF(RandNumber!E99&gt;0.5,4000,3500))+E99&gt;Trace!$A$2,IF(RandNumber!E99&gt;0.75,4500,IF(RandNumber!E99&gt;0.5,4000,3500)),IF(RandNumber!E99&gt;0.75,4500,IF(RandNumber!E99&gt;0.5,4000,3500))+E99)</f>
        <v>4000</v>
      </c>
      <c r="G99" s="0" t="n">
        <f aca="false">IF(IF(RandNumber!F99&gt;0.75,4500,IF(RandNumber!F99&gt;0.5,4000,3500))+F99&gt;Trace!$A$2,IF(RandNumber!F99&gt;0.75,4500,IF(RandNumber!F99&gt;0.5,4000,3500)),IF(RandNumber!F99&gt;0.75,4500,IF(RandNumber!F99&gt;0.5,4000,3500))+F99)</f>
        <v>4000</v>
      </c>
      <c r="H99" s="0" t="n">
        <f aca="false">IF(IF(RandNumber!G99&gt;0.75,4500,IF(RandNumber!G99&gt;0.5,4000,3500))+G99&gt;Trace!$A$2,IF(RandNumber!G99&gt;0.75,4500,IF(RandNumber!G99&gt;0.5,4000,3500)),IF(RandNumber!G99&gt;0.75,4500,IF(RandNumber!G99&gt;0.5,4000,3500))+G99)</f>
        <v>3500</v>
      </c>
      <c r="I99" s="0" t="n">
        <f aca="false">IF(IF(RandNumber!H99&gt;0.75,4500,IF(RandNumber!H99&gt;0.5,4000,3500))+H99&gt;Trace!$A$2,IF(RandNumber!H99&gt;0.75,4500,IF(RandNumber!H99&gt;0.5,4000,3500)),IF(RandNumber!H99&gt;0.75,4500,IF(RandNumber!H99&gt;0.5,4000,3500))+H99)</f>
        <v>4500</v>
      </c>
      <c r="J99" s="0" t="n">
        <f aca="false">IF(IF(RandNumber!I99&gt;0.75,4500,IF(RandNumber!I99&gt;0.5,4000,3500))+I99&gt;Trace!$A$2,IF(RandNumber!I99&gt;0.75,4500,IF(RandNumber!I99&gt;0.5,4000,3500)),IF(RandNumber!I99&gt;0.75,4500,IF(RandNumber!I99&gt;0.5,4000,3500))+I99)</f>
        <v>3500</v>
      </c>
      <c r="K99" s="0" t="n">
        <f aca="false">IF(IF(RandNumber!J99&gt;0.75,4500,IF(RandNumber!J99&gt;0.5,4000,3500))+J99&gt;Trace!$A$2,IF(RandNumber!J99&gt;0.75,4500,IF(RandNumber!J99&gt;0.5,4000,3500)),IF(RandNumber!J99&gt;0.75,4500,IF(RandNumber!J99&gt;0.5,4000,3500))+J99)</f>
        <v>7000</v>
      </c>
      <c r="L99" s="0" t="n">
        <f aca="false">IF(IF(RandNumber!K99&gt;0.75,4500,IF(RandNumber!K99&gt;0.5,4000,3500))+K99&gt;Trace!$A$2,IF(RandNumber!K99&gt;0.75,4500,IF(RandNumber!K99&gt;0.5,4000,3500)),IF(RandNumber!K99&gt;0.75,4500,IF(RandNumber!K99&gt;0.5,4000,3500))+K99)</f>
        <v>3500</v>
      </c>
      <c r="M99" s="0" t="n">
        <f aca="false">IF(IF(RandNumber!L99&gt;0.75,4500,IF(RandNumber!L99&gt;0.5,4000,3500))+L99&gt;Trace!$A$2,IF(RandNumber!L99&gt;0.75,4500,IF(RandNumber!L99&gt;0.5,4000,3500)),IF(RandNumber!L99&gt;0.75,4500,IF(RandNumber!L99&gt;0.5,4000,3500))+L99)</f>
        <v>4000</v>
      </c>
      <c r="N99" s="0" t="n">
        <f aca="false">IF(IF(RandNumber!M99&gt;0.75,4500,IF(RandNumber!M99&gt;0.5,4000,3500))+M99&gt;Trace!$A$2,IF(RandNumber!M99&gt;0.75,4500,IF(RandNumber!M99&gt;0.5,4000,3500)),IF(RandNumber!M99&gt;0.75,4500,IF(RandNumber!M99&gt;0.5,4000,3500))+M99)</f>
        <v>3500</v>
      </c>
      <c r="O99" s="0" t="n">
        <f aca="false">IF(IF(RandNumber!N99&gt;0.75,4500,IF(RandNumber!N99&gt;0.5,4000,3500))+N99&gt;Trace!$A$2,IF(RandNumber!N99&gt;0.75,4500,IF(RandNumber!N99&gt;0.5,4000,3500)),IF(RandNumber!N99&gt;0.75,4500,IF(RandNumber!N99&gt;0.5,4000,3500))+N99)</f>
        <v>7000</v>
      </c>
      <c r="P99" s="0" t="n">
        <f aca="false">IF(IF(RandNumber!O99&gt;0.75,4500,IF(RandNumber!O99&gt;0.5,4000,3500))+O99&gt;Trace!$A$2,IF(RandNumber!O99&gt;0.75,4500,IF(RandNumber!O99&gt;0.5,4000,3500)),IF(RandNumber!O99&gt;0.75,4500,IF(RandNumber!O99&gt;0.5,4000,3500))+O99)</f>
        <v>4000</v>
      </c>
      <c r="Q99" s="0" t="n">
        <f aca="false">IF(IF(RandNumber!P99&gt;0.75,4500,IF(RandNumber!P99&gt;0.5,4000,3500))+P99&gt;Trace!$A$2,IF(RandNumber!P99&gt;0.75,4500,IF(RandNumber!P99&gt;0.5,4000,3500)),IF(RandNumber!P99&gt;0.75,4500,IF(RandNumber!P99&gt;0.5,4000,3500))+P99)</f>
        <v>4500</v>
      </c>
      <c r="R99" s="0" t="n">
        <f aca="false">IF(IF(RandNumber!Q99&gt;0.75,4500,IF(RandNumber!Q99&gt;0.5,4000,3500))+Q99&gt;Trace!$A$2,IF(RandNumber!Q99&gt;0.75,4500,IF(RandNumber!Q99&gt;0.5,4000,3500)),IF(RandNumber!Q99&gt;0.75,4500,IF(RandNumber!Q99&gt;0.5,4000,3500))+Q99)</f>
        <v>4000</v>
      </c>
      <c r="S99" s="0" t="n">
        <f aca="false">IF(IF(RandNumber!R99&gt;0.75,4500,IF(RandNumber!R99&gt;0.5,4000,3500))+R99&gt;Trace!$A$2,IF(RandNumber!R99&gt;0.75,4500,IF(RandNumber!R99&gt;0.5,4000,3500)),IF(RandNumber!R99&gt;0.75,4500,IF(RandNumber!R99&gt;0.5,4000,3500))+R99)</f>
        <v>3500</v>
      </c>
      <c r="T99" s="0" t="n">
        <f aca="false">IF(IF(RandNumber!S99&gt;0.75,4500,IF(RandNumber!S99&gt;0.5,4000,3500))+S99&gt;Trace!$A$2,IF(RandNumber!S99&gt;0.75,4500,IF(RandNumber!S99&gt;0.5,4000,3500)),IF(RandNumber!S99&gt;0.75,4500,IF(RandNumber!S99&gt;0.5,4000,3500))+S99)</f>
        <v>4500</v>
      </c>
      <c r="U99" s="0" t="n">
        <f aca="false">IF(IF(RandNumber!T99&gt;0.75,4500,IF(RandNumber!T99&gt;0.5,4000,3500))+T99&gt;Trace!$A$2,IF(RandNumber!T99&gt;0.75,4500,IF(RandNumber!T99&gt;0.5,4000,3500)),IF(RandNumber!T99&gt;0.75,4500,IF(RandNumber!T99&gt;0.5,4000,3500))+T99)</f>
        <v>3500</v>
      </c>
      <c r="V99" s="0" t="n">
        <f aca="false">IF(IF(RandNumber!U99&gt;0.75,4500,IF(RandNumber!U99&gt;0.5,4000,3500))+U99&gt;Trace!$A$2,IF(RandNumber!U99&gt;0.75,4500,IF(RandNumber!U99&gt;0.5,4000,3500)),IF(RandNumber!U99&gt;0.75,4500,IF(RandNumber!U99&gt;0.5,4000,3500))+U99)</f>
        <v>7000</v>
      </c>
      <c r="W99" s="0" t="n">
        <f aca="false">IF(IF(RandNumber!V99&gt;0.75,4500,IF(RandNumber!V99&gt;0.5,4000,3500))+V99&gt;Trace!$A$2,IF(RandNumber!V99&gt;0.75,4500,IF(RandNumber!V99&gt;0.5,4000,3500)),IF(RandNumber!V99&gt;0.75,4500,IF(RandNumber!V99&gt;0.5,4000,3500))+V99)</f>
        <v>4000</v>
      </c>
      <c r="X99" s="0" t="n">
        <f aca="false">IF(IF(RandNumber!W99&gt;0.75,4500,IF(RandNumber!W99&gt;0.5,4000,3500))+W99&gt;Trace!$A$2,IF(RandNumber!W99&gt;0.75,4500,IF(RandNumber!W99&gt;0.5,4000,3500)),IF(RandNumber!W99&gt;0.75,4500,IF(RandNumber!W99&gt;0.5,4000,3500))+W99)</f>
        <v>4000</v>
      </c>
      <c r="Y99" s="0" t="n">
        <f aca="false">IF(IF(RandNumber!X99&gt;0.75,4500,IF(RandNumber!X99&gt;0.5,4000,3500))+X99&gt;Trace!$A$2,IF(RandNumber!X99&gt;0.75,4500,IF(RandNumber!X99&gt;0.5,4000,3500)),IF(RandNumber!X99&gt;0.75,4500,IF(RandNumber!X99&gt;0.5,4000,3500))+X99)</f>
        <v>3500</v>
      </c>
      <c r="Z99" s="0" t="n">
        <f aca="false">IF(IF(RandNumber!Y99&gt;0.75,4500,IF(RandNumber!Y99&gt;0.5,4000,3500))+Y99&gt;Trace!$A$2,IF(RandNumber!Y99&gt;0.75,4500,IF(RandNumber!Y99&gt;0.5,4000,3500)),IF(RandNumber!Y99&gt;0.75,4500,IF(RandNumber!Y99&gt;0.5,4000,3500))+Y99)</f>
        <v>7000</v>
      </c>
      <c r="AA99" s="0" t="n">
        <f aca="false">IF(IF(RandNumber!Z99&gt;0.75,4500,IF(RandNumber!Z99&gt;0.5,4000,3500))+Z99&gt;Trace!$A$2,IF(RandNumber!Z99&gt;0.75,4500,IF(RandNumber!Z99&gt;0.5,4000,3500)),IF(RandNumber!Z99&gt;0.75,4500,IF(RandNumber!Z99&gt;0.5,4000,3500))+Z99)</f>
        <v>4500</v>
      </c>
      <c r="AB99" s="0" t="n">
        <f aca="false">IF(IF(RandNumber!AA99&gt;0.75,4500,IF(RandNumber!AA99&gt;0.5,4000,3500))+AA99&gt;Trace!$A$2,IF(RandNumber!AA99&gt;0.75,4500,IF(RandNumber!AA99&gt;0.5,4000,3500)),IF(RandNumber!AA99&gt;0.75,4500,IF(RandNumber!AA99&gt;0.5,4000,3500))+AA99)</f>
        <v>3500</v>
      </c>
      <c r="AC99" s="0" t="n">
        <f aca="false">IF(IF(RandNumber!AB99&gt;0.75,4500,IF(RandNumber!AB99&gt;0.5,4000,3500))+AB99&gt;Trace!$A$2,IF(RandNumber!AB99&gt;0.75,4500,IF(RandNumber!AB99&gt;0.5,4000,3500)),IF(RandNumber!AB99&gt;0.75,4500,IF(RandNumber!AB99&gt;0.5,4000,3500))+AB99)</f>
        <v>7000</v>
      </c>
      <c r="AD99" s="0" t="n">
        <f aca="false">IF(IF(RandNumber!AC99&gt;0.75,4500,IF(RandNumber!AC99&gt;0.5,4000,3500))+AC99&gt;Trace!$A$2,IF(RandNumber!AC99&gt;0.75,4500,IF(RandNumber!AC99&gt;0.5,4000,3500)),IF(RandNumber!AC99&gt;0.75,4500,IF(RandNumber!AC99&gt;0.5,4000,3500))+AC99)</f>
        <v>4000</v>
      </c>
      <c r="AE99" s="0" t="n">
        <f aca="false">IF(IF(RandNumber!AD99&gt;0.75,4500,IF(RandNumber!AD99&gt;0.5,4000,3500))+AD99&gt;Trace!$A$2,IF(RandNumber!AD99&gt;0.75,4500,IF(RandNumber!AD99&gt;0.5,4000,3500)),IF(RandNumber!AD99&gt;0.75,4500,IF(RandNumber!AD99&gt;0.5,4000,3500))+AD99)</f>
        <v>4500</v>
      </c>
      <c r="AF99" s="0" t="n">
        <f aca="false">IF(IF(RandNumber!AE99&gt;0.75,4500,IF(RandNumber!AE99&gt;0.5,4000,3500))+AE99&gt;Trace!$A$2,IF(RandNumber!AE99&gt;0.75,4500,IF(RandNumber!AE99&gt;0.5,4000,3500)),IF(RandNumber!AE99&gt;0.75,4500,IF(RandNumber!AE99&gt;0.5,4000,3500))+AE99)</f>
        <v>4000</v>
      </c>
      <c r="AG99" s="0" t="n">
        <f aca="false">IF(IF(RandNumber!AF99&gt;0.75,4500,IF(RandNumber!AF99&gt;0.5,4000,3500))+AF99&gt;Trace!$A$2,IF(RandNumber!AF99&gt;0.75,4500,IF(RandNumber!AF99&gt;0.5,4000,3500)),IF(RandNumber!AF99&gt;0.75,4500,IF(RandNumber!AF99&gt;0.5,4000,3500))+AF99)</f>
        <v>3500</v>
      </c>
      <c r="AH99" s="0" t="n">
        <f aca="false">IF(IF(RandNumber!AG99&gt;0.75,4500,IF(RandNumber!AG99&gt;0.5,4000,3500))+AG99&gt;Trace!$A$2,IF(RandNumber!AG99&gt;0.75,4500,IF(RandNumber!AG99&gt;0.5,4000,3500)),IF(RandNumber!AG99&gt;0.75,4500,IF(RandNumber!AG99&gt;0.5,4000,3500))+AG99)</f>
        <v>7000</v>
      </c>
      <c r="AI99" s="0" t="n">
        <f aca="false">IF(IF(RandNumber!AH99&gt;0.75,4500,IF(RandNumber!AH99&gt;0.5,4000,3500))+AH99&gt;Trace!$A$2,IF(RandNumber!AH99&gt;0.75,4500,IF(RandNumber!AH99&gt;0.5,4000,3500)),IF(RandNumber!AH99&gt;0.75,4500,IF(RandNumber!AH99&gt;0.5,4000,3500))+AH99)</f>
        <v>4500</v>
      </c>
      <c r="AJ99" s="0" t="n">
        <f aca="false">IF(IF(RandNumber!AI99&gt;0.75,4500,IF(RandNumber!AI99&gt;0.5,4000,3500))+AI99&gt;Trace!$A$2,IF(RandNumber!AI99&gt;0.75,4500,IF(RandNumber!AI99&gt;0.5,4000,3500)),IF(RandNumber!AI99&gt;0.75,4500,IF(RandNumber!AI99&gt;0.5,4000,3500))+AI99)</f>
        <v>4500</v>
      </c>
      <c r="AK99" s="0" t="n">
        <f aca="false">IF(IF(RandNumber!AJ99&gt;0.75,4500,IF(RandNumber!AJ99&gt;0.5,4000,3500))+AJ99&gt;Trace!$A$2,IF(RandNumber!AJ99&gt;0.75,4500,IF(RandNumber!AJ99&gt;0.5,4000,3500)),IF(RandNumber!AJ99&gt;0.75,4500,IF(RandNumber!AJ99&gt;0.5,4000,3500))+AJ99)</f>
        <v>4000</v>
      </c>
      <c r="AL99" s="0" t="n">
        <f aca="false">IF(IF(RandNumber!AK99&gt;0.75,4500,IF(RandNumber!AK99&gt;0.5,4000,3500))+AK99&gt;Trace!$A$2,IF(RandNumber!AK99&gt;0.75,4500,IF(RandNumber!AK99&gt;0.5,4000,3500)),IF(RandNumber!AK99&gt;0.75,4500,IF(RandNumber!AK99&gt;0.5,4000,3500))+AK99)</f>
        <v>3500</v>
      </c>
      <c r="AM99" s="0" t="n">
        <f aca="false">IF(IF(RandNumber!AL99&gt;0.75,4500,IF(RandNumber!AL99&gt;0.5,4000,3500))+AL99&gt;Trace!$A$2,IF(RandNumber!AL99&gt;0.75,4500,IF(RandNumber!AL99&gt;0.5,4000,3500)),IF(RandNumber!AL99&gt;0.75,4500,IF(RandNumber!AL99&gt;0.5,4000,3500))+AL99)</f>
        <v>4000</v>
      </c>
      <c r="AN99" s="0" t="n">
        <f aca="false">IF(IF(RandNumber!AM99&gt;0.75,4500,IF(RandNumber!AM99&gt;0.5,4000,3500))+AM99&gt;Trace!$A$2,IF(RandNumber!AM99&gt;0.75,4500,IF(RandNumber!AM99&gt;0.5,4000,3500)),IF(RandNumber!AM99&gt;0.75,4500,IF(RandNumber!AM99&gt;0.5,4000,3500))+AM99)</f>
        <v>3500</v>
      </c>
      <c r="AO99" s="0" t="n">
        <f aca="false">IF(IF(RandNumber!AN99&gt;0.75,4500,IF(RandNumber!AN99&gt;0.5,4000,3500))+AN99&gt;Trace!$A$2,IF(RandNumber!AN99&gt;0.75,4500,IF(RandNumber!AN99&gt;0.5,4000,3500)),IF(RandNumber!AN99&gt;0.75,4500,IF(RandNumber!AN99&gt;0.5,4000,3500))+AN99)</f>
        <v>7000</v>
      </c>
      <c r="AP99" s="0" t="n">
        <f aca="false">IF(IF(RandNumber!AO99&gt;0.75,4500,IF(RandNumber!AO99&gt;0.5,4000,3500))+AO99&gt;Trace!$A$2,IF(RandNumber!AO99&gt;0.75,4500,IF(RandNumber!AO99&gt;0.5,4000,3500)),IF(RandNumber!AO99&gt;0.75,4500,IF(RandNumber!AO99&gt;0.5,4000,3500))+AO99)</f>
        <v>3500</v>
      </c>
      <c r="AQ99" s="0" t="n">
        <f aca="false">IF(IF(RandNumber!AP99&gt;0.75,4500,IF(RandNumber!AP99&gt;0.5,4000,3500))+AP99&gt;Trace!$A$2,IF(RandNumber!AP99&gt;0.75,4500,IF(RandNumber!AP99&gt;0.5,4000,3500)),IF(RandNumber!AP99&gt;0.75,4500,IF(RandNumber!AP99&gt;0.5,4000,3500))+AP99)</f>
        <v>7000</v>
      </c>
      <c r="AT99" s="0" t="n">
        <f aca="false">COUNTIF(C99:AQ99,"&lt;3000")</f>
        <v>0</v>
      </c>
      <c r="AU99" s="0" t="n">
        <f aca="false">42-AT99</f>
        <v>42</v>
      </c>
    </row>
    <row r="100" customFormat="false" ht="15" hidden="false" customHeight="false" outlineLevel="0" collapsed="false">
      <c r="A100" s="0" t="n">
        <v>99</v>
      </c>
      <c r="B100" s="0" t="n">
        <f aca="false">IF(RandNumber!B100&gt;0.75,4500,IF(RandNumber!B100&gt;0.5,4000,3500))</f>
        <v>3500</v>
      </c>
      <c r="C100" s="0" t="n">
        <f aca="false">IF(IF(RandNumber!B100&gt;0.75,4500,IF(RandNumber!B100&gt;0.5,4000,3500))+B100&gt;Trace!$A$2,IF(RandNumber!B100&gt;0.75,4500,IF(RandNumber!B100&gt;0.5,4000,3500)),IF(RandNumber!B100&gt;0.75,4500,IF(RandNumber!B100&gt;0.5,4000,3500))+B100)</f>
        <v>7000</v>
      </c>
      <c r="D100" s="0" t="n">
        <f aca="false">IF(IF(RandNumber!C100&gt;0.75,4500,IF(RandNumber!C100&gt;0.5,4000,3500))+C100&gt;Trace!$A$2,IF(RandNumber!C100&gt;0.75,4500,IF(RandNumber!C100&gt;0.5,4000,3500)),IF(RandNumber!C100&gt;0.75,4500,IF(RandNumber!C100&gt;0.5,4000,3500))+C100)</f>
        <v>3500</v>
      </c>
      <c r="E100" s="0" t="n">
        <f aca="false">IF(IF(RandNumber!D100&gt;0.75,4500,IF(RandNumber!D100&gt;0.5,4000,3500))+D100&gt;Trace!$A$2,IF(RandNumber!D100&gt;0.75,4500,IF(RandNumber!D100&gt;0.5,4000,3500)),IF(RandNumber!D100&gt;0.75,4500,IF(RandNumber!D100&gt;0.5,4000,3500))+D100)</f>
        <v>4000</v>
      </c>
      <c r="F100" s="0" t="n">
        <f aca="false">IF(IF(RandNumber!E100&gt;0.75,4500,IF(RandNumber!E100&gt;0.5,4000,3500))+E100&gt;Trace!$A$2,IF(RandNumber!E100&gt;0.75,4500,IF(RandNumber!E100&gt;0.5,4000,3500)),IF(RandNumber!E100&gt;0.75,4500,IF(RandNumber!E100&gt;0.5,4000,3500))+E100)</f>
        <v>4500</v>
      </c>
      <c r="G100" s="0" t="n">
        <f aca="false">IF(IF(RandNumber!F100&gt;0.75,4500,IF(RandNumber!F100&gt;0.5,4000,3500))+F100&gt;Trace!$A$2,IF(RandNumber!F100&gt;0.75,4500,IF(RandNumber!F100&gt;0.5,4000,3500)),IF(RandNumber!F100&gt;0.75,4500,IF(RandNumber!F100&gt;0.5,4000,3500))+F100)</f>
        <v>4500</v>
      </c>
      <c r="H100" s="0" t="n">
        <f aca="false">IF(IF(RandNumber!G100&gt;0.75,4500,IF(RandNumber!G100&gt;0.5,4000,3500))+G100&gt;Trace!$A$2,IF(RandNumber!G100&gt;0.75,4500,IF(RandNumber!G100&gt;0.5,4000,3500)),IF(RandNumber!G100&gt;0.75,4500,IF(RandNumber!G100&gt;0.5,4000,3500))+G100)</f>
        <v>3500</v>
      </c>
      <c r="I100" s="0" t="n">
        <f aca="false">IF(IF(RandNumber!H100&gt;0.75,4500,IF(RandNumber!H100&gt;0.5,4000,3500))+H100&gt;Trace!$A$2,IF(RandNumber!H100&gt;0.75,4500,IF(RandNumber!H100&gt;0.5,4000,3500)),IF(RandNumber!H100&gt;0.75,4500,IF(RandNumber!H100&gt;0.5,4000,3500))+H100)</f>
        <v>7000</v>
      </c>
      <c r="J100" s="0" t="n">
        <f aca="false">IF(IF(RandNumber!I100&gt;0.75,4500,IF(RandNumber!I100&gt;0.5,4000,3500))+I100&gt;Trace!$A$2,IF(RandNumber!I100&gt;0.75,4500,IF(RandNumber!I100&gt;0.5,4000,3500)),IF(RandNumber!I100&gt;0.75,4500,IF(RandNumber!I100&gt;0.5,4000,3500))+I100)</f>
        <v>3500</v>
      </c>
      <c r="K100" s="0" t="n">
        <f aca="false">IF(IF(RandNumber!J100&gt;0.75,4500,IF(RandNumber!J100&gt;0.5,4000,3500))+J100&gt;Trace!$A$2,IF(RandNumber!J100&gt;0.75,4500,IF(RandNumber!J100&gt;0.5,4000,3500)),IF(RandNumber!J100&gt;0.75,4500,IF(RandNumber!J100&gt;0.5,4000,3500))+J100)</f>
        <v>4000</v>
      </c>
      <c r="L100" s="0" t="n">
        <f aca="false">IF(IF(RandNumber!K100&gt;0.75,4500,IF(RandNumber!K100&gt;0.5,4000,3500))+K100&gt;Trace!$A$2,IF(RandNumber!K100&gt;0.75,4500,IF(RandNumber!K100&gt;0.5,4000,3500)),IF(RandNumber!K100&gt;0.75,4500,IF(RandNumber!K100&gt;0.5,4000,3500))+K100)</f>
        <v>4000</v>
      </c>
      <c r="M100" s="0" t="n">
        <f aca="false">IF(IF(RandNumber!L100&gt;0.75,4500,IF(RandNumber!L100&gt;0.5,4000,3500))+L100&gt;Trace!$A$2,IF(RandNumber!L100&gt;0.75,4500,IF(RandNumber!L100&gt;0.5,4000,3500)),IF(RandNumber!L100&gt;0.75,4500,IF(RandNumber!L100&gt;0.5,4000,3500))+L100)</f>
        <v>4500</v>
      </c>
      <c r="N100" s="0" t="n">
        <f aca="false">IF(IF(RandNumber!M100&gt;0.75,4500,IF(RandNumber!M100&gt;0.5,4000,3500))+M100&gt;Trace!$A$2,IF(RandNumber!M100&gt;0.75,4500,IF(RandNumber!M100&gt;0.5,4000,3500)),IF(RandNumber!M100&gt;0.75,4500,IF(RandNumber!M100&gt;0.5,4000,3500))+M100)</f>
        <v>4000</v>
      </c>
      <c r="O100" s="0" t="n">
        <f aca="false">IF(IF(RandNumber!N100&gt;0.75,4500,IF(RandNumber!N100&gt;0.5,4000,3500))+N100&gt;Trace!$A$2,IF(RandNumber!N100&gt;0.75,4500,IF(RandNumber!N100&gt;0.5,4000,3500)),IF(RandNumber!N100&gt;0.75,4500,IF(RandNumber!N100&gt;0.5,4000,3500))+N100)</f>
        <v>3500</v>
      </c>
      <c r="P100" s="0" t="n">
        <f aca="false">IF(IF(RandNumber!O100&gt;0.75,4500,IF(RandNumber!O100&gt;0.5,4000,3500))+O100&gt;Trace!$A$2,IF(RandNumber!O100&gt;0.75,4500,IF(RandNumber!O100&gt;0.5,4000,3500)),IF(RandNumber!O100&gt;0.75,4500,IF(RandNumber!O100&gt;0.5,4000,3500))+O100)</f>
        <v>4500</v>
      </c>
      <c r="Q100" s="0" t="n">
        <f aca="false">IF(IF(RandNumber!P100&gt;0.75,4500,IF(RandNumber!P100&gt;0.5,4000,3500))+P100&gt;Trace!$A$2,IF(RandNumber!P100&gt;0.75,4500,IF(RandNumber!P100&gt;0.5,4000,3500)),IF(RandNumber!P100&gt;0.75,4500,IF(RandNumber!P100&gt;0.5,4000,3500))+P100)</f>
        <v>3500</v>
      </c>
      <c r="R100" s="0" t="n">
        <f aca="false">IF(IF(RandNumber!Q100&gt;0.75,4500,IF(RandNumber!Q100&gt;0.5,4000,3500))+Q100&gt;Trace!$A$2,IF(RandNumber!Q100&gt;0.75,4500,IF(RandNumber!Q100&gt;0.5,4000,3500)),IF(RandNumber!Q100&gt;0.75,4500,IF(RandNumber!Q100&gt;0.5,4000,3500))+Q100)</f>
        <v>4500</v>
      </c>
      <c r="S100" s="0" t="n">
        <f aca="false">IF(IF(RandNumber!R100&gt;0.75,4500,IF(RandNumber!R100&gt;0.5,4000,3500))+R100&gt;Trace!$A$2,IF(RandNumber!R100&gt;0.75,4500,IF(RandNumber!R100&gt;0.5,4000,3500)),IF(RandNumber!R100&gt;0.75,4500,IF(RandNumber!R100&gt;0.5,4000,3500))+R100)</f>
        <v>3500</v>
      </c>
      <c r="T100" s="0" t="n">
        <f aca="false">IF(IF(RandNumber!S100&gt;0.75,4500,IF(RandNumber!S100&gt;0.5,4000,3500))+S100&gt;Trace!$A$2,IF(RandNumber!S100&gt;0.75,4500,IF(RandNumber!S100&gt;0.5,4000,3500)),IF(RandNumber!S100&gt;0.75,4500,IF(RandNumber!S100&gt;0.5,4000,3500))+S100)</f>
        <v>7000</v>
      </c>
      <c r="U100" s="0" t="n">
        <f aca="false">IF(IF(RandNumber!T100&gt;0.75,4500,IF(RandNumber!T100&gt;0.5,4000,3500))+T100&gt;Trace!$A$2,IF(RandNumber!T100&gt;0.75,4500,IF(RandNumber!T100&gt;0.5,4000,3500)),IF(RandNumber!T100&gt;0.75,4500,IF(RandNumber!T100&gt;0.5,4000,3500))+T100)</f>
        <v>4500</v>
      </c>
      <c r="V100" s="0" t="n">
        <f aca="false">IF(IF(RandNumber!U100&gt;0.75,4500,IF(RandNumber!U100&gt;0.5,4000,3500))+U100&gt;Trace!$A$2,IF(RandNumber!U100&gt;0.75,4500,IF(RandNumber!U100&gt;0.5,4000,3500)),IF(RandNumber!U100&gt;0.75,4500,IF(RandNumber!U100&gt;0.5,4000,3500))+U100)</f>
        <v>4000</v>
      </c>
      <c r="W100" s="0" t="n">
        <f aca="false">IF(IF(RandNumber!V100&gt;0.75,4500,IF(RandNumber!V100&gt;0.5,4000,3500))+V100&gt;Trace!$A$2,IF(RandNumber!V100&gt;0.75,4500,IF(RandNumber!V100&gt;0.5,4000,3500)),IF(RandNumber!V100&gt;0.75,4500,IF(RandNumber!V100&gt;0.5,4000,3500))+V100)</f>
        <v>4500</v>
      </c>
      <c r="X100" s="0" t="n">
        <f aca="false">IF(IF(RandNumber!W100&gt;0.75,4500,IF(RandNumber!W100&gt;0.5,4000,3500))+W100&gt;Trace!$A$2,IF(RandNumber!W100&gt;0.75,4500,IF(RandNumber!W100&gt;0.5,4000,3500)),IF(RandNumber!W100&gt;0.75,4500,IF(RandNumber!W100&gt;0.5,4000,3500))+W100)</f>
        <v>3500</v>
      </c>
      <c r="Y100" s="0" t="n">
        <f aca="false">IF(IF(RandNumber!X100&gt;0.75,4500,IF(RandNumber!X100&gt;0.5,4000,3500))+X100&gt;Trace!$A$2,IF(RandNumber!X100&gt;0.75,4500,IF(RandNumber!X100&gt;0.5,4000,3500)),IF(RandNumber!X100&gt;0.75,4500,IF(RandNumber!X100&gt;0.5,4000,3500))+X100)</f>
        <v>7000</v>
      </c>
      <c r="Z100" s="0" t="n">
        <f aca="false">IF(IF(RandNumber!Y100&gt;0.75,4500,IF(RandNumber!Y100&gt;0.5,4000,3500))+Y100&gt;Trace!$A$2,IF(RandNumber!Y100&gt;0.75,4500,IF(RandNumber!Y100&gt;0.5,4000,3500)),IF(RandNumber!Y100&gt;0.75,4500,IF(RandNumber!Y100&gt;0.5,4000,3500))+Y100)</f>
        <v>4500</v>
      </c>
      <c r="AA100" s="0" t="n">
        <f aca="false">IF(IF(RandNumber!Z100&gt;0.75,4500,IF(RandNumber!Z100&gt;0.5,4000,3500))+Z100&gt;Trace!$A$2,IF(RandNumber!Z100&gt;0.75,4500,IF(RandNumber!Z100&gt;0.5,4000,3500)),IF(RandNumber!Z100&gt;0.75,4500,IF(RandNumber!Z100&gt;0.5,4000,3500))+Z100)</f>
        <v>3500</v>
      </c>
      <c r="AB100" s="0" t="n">
        <f aca="false">IF(IF(RandNumber!AA100&gt;0.75,4500,IF(RandNumber!AA100&gt;0.5,4000,3500))+AA100&gt;Trace!$A$2,IF(RandNumber!AA100&gt;0.75,4500,IF(RandNumber!AA100&gt;0.5,4000,3500)),IF(RandNumber!AA100&gt;0.75,4500,IF(RandNumber!AA100&gt;0.5,4000,3500))+AA100)</f>
        <v>4000</v>
      </c>
      <c r="AC100" s="0" t="n">
        <f aca="false">IF(IF(RandNumber!AB100&gt;0.75,4500,IF(RandNumber!AB100&gt;0.5,4000,3500))+AB100&gt;Trace!$A$2,IF(RandNumber!AB100&gt;0.75,4500,IF(RandNumber!AB100&gt;0.5,4000,3500)),IF(RandNumber!AB100&gt;0.75,4500,IF(RandNumber!AB100&gt;0.5,4000,3500))+AB100)</f>
        <v>3500</v>
      </c>
      <c r="AD100" s="0" t="n">
        <f aca="false">IF(IF(RandNumber!AC100&gt;0.75,4500,IF(RandNumber!AC100&gt;0.5,4000,3500))+AC100&gt;Trace!$A$2,IF(RandNumber!AC100&gt;0.75,4500,IF(RandNumber!AC100&gt;0.5,4000,3500)),IF(RandNumber!AC100&gt;0.75,4500,IF(RandNumber!AC100&gt;0.5,4000,3500))+AC100)</f>
        <v>7000</v>
      </c>
      <c r="AE100" s="0" t="n">
        <f aca="false">IF(IF(RandNumber!AD100&gt;0.75,4500,IF(RandNumber!AD100&gt;0.5,4000,3500))+AD100&gt;Trace!$A$2,IF(RandNumber!AD100&gt;0.75,4500,IF(RandNumber!AD100&gt;0.5,4000,3500)),IF(RandNumber!AD100&gt;0.75,4500,IF(RandNumber!AD100&gt;0.5,4000,3500))+AD100)</f>
        <v>4000</v>
      </c>
      <c r="AF100" s="0" t="n">
        <f aca="false">IF(IF(RandNumber!AE100&gt;0.75,4500,IF(RandNumber!AE100&gt;0.5,4000,3500))+AE100&gt;Trace!$A$2,IF(RandNumber!AE100&gt;0.75,4500,IF(RandNumber!AE100&gt;0.5,4000,3500)),IF(RandNumber!AE100&gt;0.75,4500,IF(RandNumber!AE100&gt;0.5,4000,3500))+AE100)</f>
        <v>4000</v>
      </c>
      <c r="AG100" s="0" t="n">
        <f aca="false">IF(IF(RandNumber!AF100&gt;0.75,4500,IF(RandNumber!AF100&gt;0.5,4000,3500))+AF100&gt;Trace!$A$2,IF(RandNumber!AF100&gt;0.75,4500,IF(RandNumber!AF100&gt;0.5,4000,3500)),IF(RandNumber!AF100&gt;0.75,4500,IF(RandNumber!AF100&gt;0.5,4000,3500))+AF100)</f>
        <v>4000</v>
      </c>
      <c r="AH100" s="0" t="n">
        <f aca="false">IF(IF(RandNumber!AG100&gt;0.75,4500,IF(RandNumber!AG100&gt;0.5,4000,3500))+AG100&gt;Trace!$A$2,IF(RandNumber!AG100&gt;0.75,4500,IF(RandNumber!AG100&gt;0.5,4000,3500)),IF(RandNumber!AG100&gt;0.75,4500,IF(RandNumber!AG100&gt;0.5,4000,3500))+AG100)</f>
        <v>4500</v>
      </c>
      <c r="AI100" s="0" t="n">
        <f aca="false">IF(IF(RandNumber!AH100&gt;0.75,4500,IF(RandNumber!AH100&gt;0.5,4000,3500))+AH100&gt;Trace!$A$2,IF(RandNumber!AH100&gt;0.75,4500,IF(RandNumber!AH100&gt;0.5,4000,3500)),IF(RandNumber!AH100&gt;0.75,4500,IF(RandNumber!AH100&gt;0.5,4000,3500))+AH100)</f>
        <v>4500</v>
      </c>
      <c r="AJ100" s="0" t="n">
        <f aca="false">IF(IF(RandNumber!AI100&gt;0.75,4500,IF(RandNumber!AI100&gt;0.5,4000,3500))+AI100&gt;Trace!$A$2,IF(RandNumber!AI100&gt;0.75,4500,IF(RandNumber!AI100&gt;0.5,4000,3500)),IF(RandNumber!AI100&gt;0.75,4500,IF(RandNumber!AI100&gt;0.5,4000,3500))+AI100)</f>
        <v>3500</v>
      </c>
      <c r="AK100" s="0" t="n">
        <f aca="false">IF(IF(RandNumber!AJ100&gt;0.75,4500,IF(RandNumber!AJ100&gt;0.5,4000,3500))+AJ100&gt;Trace!$A$2,IF(RandNumber!AJ100&gt;0.75,4500,IF(RandNumber!AJ100&gt;0.5,4000,3500)),IF(RandNumber!AJ100&gt;0.75,4500,IF(RandNumber!AJ100&gt;0.5,4000,3500))+AJ100)</f>
        <v>7000</v>
      </c>
      <c r="AL100" s="0" t="n">
        <f aca="false">IF(IF(RandNumber!AK100&gt;0.75,4500,IF(RandNumber!AK100&gt;0.5,4000,3500))+AK100&gt;Trace!$A$2,IF(RandNumber!AK100&gt;0.75,4500,IF(RandNumber!AK100&gt;0.5,4000,3500)),IF(RandNumber!AK100&gt;0.75,4500,IF(RandNumber!AK100&gt;0.5,4000,3500))+AK100)</f>
        <v>3500</v>
      </c>
      <c r="AM100" s="0" t="n">
        <f aca="false">IF(IF(RandNumber!AL100&gt;0.75,4500,IF(RandNumber!AL100&gt;0.5,4000,3500))+AL100&gt;Trace!$A$2,IF(RandNumber!AL100&gt;0.75,4500,IF(RandNumber!AL100&gt;0.5,4000,3500)),IF(RandNumber!AL100&gt;0.75,4500,IF(RandNumber!AL100&gt;0.5,4000,3500))+AL100)</f>
        <v>7000</v>
      </c>
      <c r="AN100" s="0" t="n">
        <f aca="false">IF(IF(RandNumber!AM100&gt;0.75,4500,IF(RandNumber!AM100&gt;0.5,4000,3500))+AM100&gt;Trace!$A$2,IF(RandNumber!AM100&gt;0.75,4500,IF(RandNumber!AM100&gt;0.5,4000,3500)),IF(RandNumber!AM100&gt;0.75,4500,IF(RandNumber!AM100&gt;0.5,4000,3500))+AM100)</f>
        <v>4500</v>
      </c>
      <c r="AO100" s="0" t="n">
        <f aca="false">IF(IF(RandNumber!AN100&gt;0.75,4500,IF(RandNumber!AN100&gt;0.5,4000,3500))+AN100&gt;Trace!$A$2,IF(RandNumber!AN100&gt;0.75,4500,IF(RandNumber!AN100&gt;0.5,4000,3500)),IF(RandNumber!AN100&gt;0.75,4500,IF(RandNumber!AN100&gt;0.5,4000,3500))+AN100)</f>
        <v>4000</v>
      </c>
      <c r="AP100" s="0" t="n">
        <f aca="false">IF(IF(RandNumber!AO100&gt;0.75,4500,IF(RandNumber!AO100&gt;0.5,4000,3500))+AO100&gt;Trace!$A$2,IF(RandNumber!AO100&gt;0.75,4500,IF(RandNumber!AO100&gt;0.5,4000,3500)),IF(RandNumber!AO100&gt;0.75,4500,IF(RandNumber!AO100&gt;0.5,4000,3500))+AO100)</f>
        <v>3500</v>
      </c>
      <c r="AQ100" s="0" t="n">
        <f aca="false">IF(IF(RandNumber!AP100&gt;0.75,4500,IF(RandNumber!AP100&gt;0.5,4000,3500))+AP100&gt;Trace!$A$2,IF(RandNumber!AP100&gt;0.75,4500,IF(RandNumber!AP100&gt;0.5,4000,3500)),IF(RandNumber!AP100&gt;0.75,4500,IF(RandNumber!AP100&gt;0.5,4000,3500))+AP100)</f>
        <v>7000</v>
      </c>
      <c r="AT100" s="0" t="n">
        <f aca="false">COUNTIF(C100:AQ100,"&lt;3000")</f>
        <v>0</v>
      </c>
      <c r="AU100" s="0" t="n">
        <f aca="false">42-AT100</f>
        <v>42</v>
      </c>
    </row>
    <row r="101" customFormat="false" ht="15" hidden="false" customHeight="false" outlineLevel="0" collapsed="false">
      <c r="A101" s="0" t="n">
        <v>100</v>
      </c>
      <c r="B101" s="0" t="n">
        <f aca="false">IF(RandNumber!B101&gt;0.75,4500,IF(RandNumber!B101&gt;0.5,4000,3500))</f>
        <v>3500</v>
      </c>
      <c r="C101" s="0" t="n">
        <f aca="false">IF(IF(RandNumber!B101&gt;0.75,4500,IF(RandNumber!B101&gt;0.5,4000,3500))+B101&gt;Trace!$A$2,IF(RandNumber!B101&gt;0.75,4500,IF(RandNumber!B101&gt;0.5,4000,3500)),IF(RandNumber!B101&gt;0.75,4500,IF(RandNumber!B101&gt;0.5,4000,3500))+B101)</f>
        <v>7000</v>
      </c>
      <c r="D101" s="0" t="n">
        <f aca="false">IF(IF(RandNumber!C101&gt;0.75,4500,IF(RandNumber!C101&gt;0.5,4000,3500))+C101&gt;Trace!$A$2,IF(RandNumber!C101&gt;0.75,4500,IF(RandNumber!C101&gt;0.5,4000,3500)),IF(RandNumber!C101&gt;0.75,4500,IF(RandNumber!C101&gt;0.5,4000,3500))+C101)</f>
        <v>4000</v>
      </c>
      <c r="E101" s="0" t="n">
        <f aca="false">IF(IF(RandNumber!D101&gt;0.75,4500,IF(RandNumber!D101&gt;0.5,4000,3500))+D101&gt;Trace!$A$2,IF(RandNumber!D101&gt;0.75,4500,IF(RandNumber!D101&gt;0.5,4000,3500)),IF(RandNumber!D101&gt;0.75,4500,IF(RandNumber!D101&gt;0.5,4000,3500))+D101)</f>
        <v>3500</v>
      </c>
      <c r="F101" s="0" t="n">
        <f aca="false">IF(IF(RandNumber!E101&gt;0.75,4500,IF(RandNumber!E101&gt;0.5,4000,3500))+E101&gt;Trace!$A$2,IF(RandNumber!E101&gt;0.75,4500,IF(RandNumber!E101&gt;0.5,4000,3500)),IF(RandNumber!E101&gt;0.75,4500,IF(RandNumber!E101&gt;0.5,4000,3500))+E101)</f>
        <v>7000</v>
      </c>
      <c r="G101" s="0" t="n">
        <f aca="false">IF(IF(RandNumber!F101&gt;0.75,4500,IF(RandNumber!F101&gt;0.5,4000,3500))+F101&gt;Trace!$A$2,IF(RandNumber!F101&gt;0.75,4500,IF(RandNumber!F101&gt;0.5,4000,3500)),IF(RandNumber!F101&gt;0.75,4500,IF(RandNumber!F101&gt;0.5,4000,3500))+F101)</f>
        <v>4000</v>
      </c>
      <c r="H101" s="0" t="n">
        <f aca="false">IF(IF(RandNumber!G101&gt;0.75,4500,IF(RandNumber!G101&gt;0.5,4000,3500))+G101&gt;Trace!$A$2,IF(RandNumber!G101&gt;0.75,4500,IF(RandNumber!G101&gt;0.5,4000,3500)),IF(RandNumber!G101&gt;0.75,4500,IF(RandNumber!G101&gt;0.5,4000,3500))+G101)</f>
        <v>3500</v>
      </c>
      <c r="I101" s="0" t="n">
        <f aca="false">IF(IF(RandNumber!H101&gt;0.75,4500,IF(RandNumber!H101&gt;0.5,4000,3500))+H101&gt;Trace!$A$2,IF(RandNumber!H101&gt;0.75,4500,IF(RandNumber!H101&gt;0.5,4000,3500)),IF(RandNumber!H101&gt;0.75,4500,IF(RandNumber!H101&gt;0.5,4000,3500))+H101)</f>
        <v>4500</v>
      </c>
      <c r="J101" s="0" t="n">
        <f aca="false">IF(IF(RandNumber!I101&gt;0.75,4500,IF(RandNumber!I101&gt;0.5,4000,3500))+I101&gt;Trace!$A$2,IF(RandNumber!I101&gt;0.75,4500,IF(RandNumber!I101&gt;0.5,4000,3500)),IF(RandNumber!I101&gt;0.75,4500,IF(RandNumber!I101&gt;0.5,4000,3500))+I101)</f>
        <v>3500</v>
      </c>
      <c r="K101" s="0" t="n">
        <f aca="false">IF(IF(RandNumber!J101&gt;0.75,4500,IF(RandNumber!J101&gt;0.5,4000,3500))+J101&gt;Trace!$A$2,IF(RandNumber!J101&gt;0.75,4500,IF(RandNumber!J101&gt;0.5,4000,3500)),IF(RandNumber!J101&gt;0.75,4500,IF(RandNumber!J101&gt;0.5,4000,3500))+J101)</f>
        <v>4000</v>
      </c>
      <c r="L101" s="0" t="n">
        <f aca="false">IF(IF(RandNumber!K101&gt;0.75,4500,IF(RandNumber!K101&gt;0.5,4000,3500))+K101&gt;Trace!$A$2,IF(RandNumber!K101&gt;0.75,4500,IF(RandNumber!K101&gt;0.5,4000,3500)),IF(RandNumber!K101&gt;0.75,4500,IF(RandNumber!K101&gt;0.5,4000,3500))+K101)</f>
        <v>3500</v>
      </c>
      <c r="M101" s="0" t="n">
        <f aca="false">IF(IF(RandNumber!L101&gt;0.75,4500,IF(RandNumber!L101&gt;0.5,4000,3500))+L101&gt;Trace!$A$2,IF(RandNumber!L101&gt;0.75,4500,IF(RandNumber!L101&gt;0.5,4000,3500)),IF(RandNumber!L101&gt;0.75,4500,IF(RandNumber!L101&gt;0.5,4000,3500))+L101)</f>
        <v>4000</v>
      </c>
      <c r="N101" s="0" t="n">
        <f aca="false">IF(IF(RandNumber!M101&gt;0.75,4500,IF(RandNumber!M101&gt;0.5,4000,3500))+M101&gt;Trace!$A$2,IF(RandNumber!M101&gt;0.75,4500,IF(RandNumber!M101&gt;0.5,4000,3500)),IF(RandNumber!M101&gt;0.75,4500,IF(RandNumber!M101&gt;0.5,4000,3500))+M101)</f>
        <v>3500</v>
      </c>
      <c r="O101" s="0" t="n">
        <f aca="false">IF(IF(RandNumber!N101&gt;0.75,4500,IF(RandNumber!N101&gt;0.5,4000,3500))+N101&gt;Trace!$A$2,IF(RandNumber!N101&gt;0.75,4500,IF(RandNumber!N101&gt;0.5,4000,3500)),IF(RandNumber!N101&gt;0.75,4500,IF(RandNumber!N101&gt;0.5,4000,3500))+N101)</f>
        <v>4500</v>
      </c>
      <c r="P101" s="0" t="n">
        <f aca="false">IF(IF(RandNumber!O101&gt;0.75,4500,IF(RandNumber!O101&gt;0.5,4000,3500))+O101&gt;Trace!$A$2,IF(RandNumber!O101&gt;0.75,4500,IF(RandNumber!O101&gt;0.5,4000,3500)),IF(RandNumber!O101&gt;0.75,4500,IF(RandNumber!O101&gt;0.5,4000,3500))+O101)</f>
        <v>3500</v>
      </c>
      <c r="Q101" s="0" t="n">
        <f aca="false">IF(IF(RandNumber!P101&gt;0.75,4500,IF(RandNumber!P101&gt;0.5,4000,3500))+P101&gt;Trace!$A$2,IF(RandNumber!P101&gt;0.75,4500,IF(RandNumber!P101&gt;0.5,4000,3500)),IF(RandNumber!P101&gt;0.75,4500,IF(RandNumber!P101&gt;0.5,4000,3500))+P101)</f>
        <v>4000</v>
      </c>
      <c r="R101" s="0" t="n">
        <f aca="false">IF(IF(RandNumber!Q101&gt;0.75,4500,IF(RandNumber!Q101&gt;0.5,4000,3500))+Q101&gt;Trace!$A$2,IF(RandNumber!Q101&gt;0.75,4500,IF(RandNumber!Q101&gt;0.5,4000,3500)),IF(RandNumber!Q101&gt;0.75,4500,IF(RandNumber!Q101&gt;0.5,4000,3500))+Q101)</f>
        <v>4000</v>
      </c>
      <c r="S101" s="0" t="n">
        <f aca="false">IF(IF(RandNumber!R101&gt;0.75,4500,IF(RandNumber!R101&gt;0.5,4000,3500))+R101&gt;Trace!$A$2,IF(RandNumber!R101&gt;0.75,4500,IF(RandNumber!R101&gt;0.5,4000,3500)),IF(RandNumber!R101&gt;0.75,4500,IF(RandNumber!R101&gt;0.5,4000,3500))+R101)</f>
        <v>4000</v>
      </c>
      <c r="T101" s="0" t="n">
        <f aca="false">IF(IF(RandNumber!S101&gt;0.75,4500,IF(RandNumber!S101&gt;0.5,4000,3500))+S101&gt;Trace!$A$2,IF(RandNumber!S101&gt;0.75,4500,IF(RandNumber!S101&gt;0.5,4000,3500)),IF(RandNumber!S101&gt;0.75,4500,IF(RandNumber!S101&gt;0.5,4000,3500))+S101)</f>
        <v>4000</v>
      </c>
      <c r="U101" s="0" t="n">
        <f aca="false">IF(IF(RandNumber!T101&gt;0.75,4500,IF(RandNumber!T101&gt;0.5,4000,3500))+T101&gt;Trace!$A$2,IF(RandNumber!T101&gt;0.75,4500,IF(RandNumber!T101&gt;0.5,4000,3500)),IF(RandNumber!T101&gt;0.75,4500,IF(RandNumber!T101&gt;0.5,4000,3500))+T101)</f>
        <v>3500</v>
      </c>
      <c r="V101" s="0" t="n">
        <f aca="false">IF(IF(RandNumber!U101&gt;0.75,4500,IF(RandNumber!U101&gt;0.5,4000,3500))+U101&gt;Trace!$A$2,IF(RandNumber!U101&gt;0.75,4500,IF(RandNumber!U101&gt;0.5,4000,3500)),IF(RandNumber!U101&gt;0.75,4500,IF(RandNumber!U101&gt;0.5,4000,3500))+U101)</f>
        <v>4000</v>
      </c>
      <c r="W101" s="0" t="n">
        <f aca="false">IF(IF(RandNumber!V101&gt;0.75,4500,IF(RandNumber!V101&gt;0.5,4000,3500))+V101&gt;Trace!$A$2,IF(RandNumber!V101&gt;0.75,4500,IF(RandNumber!V101&gt;0.5,4000,3500)),IF(RandNumber!V101&gt;0.75,4500,IF(RandNumber!V101&gt;0.5,4000,3500))+V101)</f>
        <v>3500</v>
      </c>
      <c r="X101" s="0" t="n">
        <f aca="false">IF(IF(RandNumber!W101&gt;0.75,4500,IF(RandNumber!W101&gt;0.5,4000,3500))+W101&gt;Trace!$A$2,IF(RandNumber!W101&gt;0.75,4500,IF(RandNumber!W101&gt;0.5,4000,3500)),IF(RandNumber!W101&gt;0.75,4500,IF(RandNumber!W101&gt;0.5,4000,3500))+W101)</f>
        <v>4000</v>
      </c>
      <c r="Y101" s="0" t="n">
        <f aca="false">IF(IF(RandNumber!X101&gt;0.75,4500,IF(RandNumber!X101&gt;0.5,4000,3500))+X101&gt;Trace!$A$2,IF(RandNumber!X101&gt;0.75,4500,IF(RandNumber!X101&gt;0.5,4000,3500)),IF(RandNumber!X101&gt;0.75,4500,IF(RandNumber!X101&gt;0.5,4000,3500))+X101)</f>
        <v>3500</v>
      </c>
      <c r="Z101" s="0" t="n">
        <f aca="false">IF(IF(RandNumber!Y101&gt;0.75,4500,IF(RandNumber!Y101&gt;0.5,4000,3500))+Y101&gt;Trace!$A$2,IF(RandNumber!Y101&gt;0.75,4500,IF(RandNumber!Y101&gt;0.5,4000,3500)),IF(RandNumber!Y101&gt;0.75,4500,IF(RandNumber!Y101&gt;0.5,4000,3500))+Y101)</f>
        <v>7000</v>
      </c>
      <c r="AA101" s="0" t="n">
        <f aca="false">IF(IF(RandNumber!Z101&gt;0.75,4500,IF(RandNumber!Z101&gt;0.5,4000,3500))+Z101&gt;Trace!$A$2,IF(RandNumber!Z101&gt;0.75,4500,IF(RandNumber!Z101&gt;0.5,4000,3500)),IF(RandNumber!Z101&gt;0.75,4500,IF(RandNumber!Z101&gt;0.5,4000,3500))+Z101)</f>
        <v>3500</v>
      </c>
      <c r="AB101" s="0" t="n">
        <f aca="false">IF(IF(RandNumber!AA101&gt;0.75,4500,IF(RandNumber!AA101&gt;0.5,4000,3500))+AA101&gt;Trace!$A$2,IF(RandNumber!AA101&gt;0.75,4500,IF(RandNumber!AA101&gt;0.5,4000,3500)),IF(RandNumber!AA101&gt;0.75,4500,IF(RandNumber!AA101&gt;0.5,4000,3500))+AA101)</f>
        <v>7000</v>
      </c>
      <c r="AC101" s="0" t="n">
        <f aca="false">IF(IF(RandNumber!AB101&gt;0.75,4500,IF(RandNumber!AB101&gt;0.5,4000,3500))+AB101&gt;Trace!$A$2,IF(RandNumber!AB101&gt;0.75,4500,IF(RandNumber!AB101&gt;0.5,4000,3500)),IF(RandNumber!AB101&gt;0.75,4500,IF(RandNumber!AB101&gt;0.5,4000,3500))+AB101)</f>
        <v>4500</v>
      </c>
      <c r="AD101" s="0" t="n">
        <f aca="false">IF(IF(RandNumber!AC101&gt;0.75,4500,IF(RandNumber!AC101&gt;0.5,4000,3500))+AC101&gt;Trace!$A$2,IF(RandNumber!AC101&gt;0.75,4500,IF(RandNumber!AC101&gt;0.5,4000,3500)),IF(RandNumber!AC101&gt;0.75,4500,IF(RandNumber!AC101&gt;0.5,4000,3500))+AC101)</f>
        <v>4500</v>
      </c>
      <c r="AE101" s="0" t="n">
        <f aca="false">IF(IF(RandNumber!AD101&gt;0.75,4500,IF(RandNumber!AD101&gt;0.5,4000,3500))+AD101&gt;Trace!$A$2,IF(RandNumber!AD101&gt;0.75,4500,IF(RandNumber!AD101&gt;0.5,4000,3500)),IF(RandNumber!AD101&gt;0.75,4500,IF(RandNumber!AD101&gt;0.5,4000,3500))+AD101)</f>
        <v>4000</v>
      </c>
      <c r="AF101" s="0" t="n">
        <f aca="false">IF(IF(RandNumber!AE101&gt;0.75,4500,IF(RandNumber!AE101&gt;0.5,4000,3500))+AE101&gt;Trace!$A$2,IF(RandNumber!AE101&gt;0.75,4500,IF(RandNumber!AE101&gt;0.5,4000,3500)),IF(RandNumber!AE101&gt;0.75,4500,IF(RandNumber!AE101&gt;0.5,4000,3500))+AE101)</f>
        <v>3500</v>
      </c>
      <c r="AG101" s="0" t="n">
        <f aca="false">IF(IF(RandNumber!AF101&gt;0.75,4500,IF(RandNumber!AF101&gt;0.5,4000,3500))+AF101&gt;Trace!$A$2,IF(RandNumber!AF101&gt;0.75,4500,IF(RandNumber!AF101&gt;0.5,4000,3500)),IF(RandNumber!AF101&gt;0.75,4500,IF(RandNumber!AF101&gt;0.5,4000,3500))+AF101)</f>
        <v>7000</v>
      </c>
      <c r="AH101" s="0" t="n">
        <f aca="false">IF(IF(RandNumber!AG101&gt;0.75,4500,IF(RandNumber!AG101&gt;0.5,4000,3500))+AG101&gt;Trace!$A$2,IF(RandNumber!AG101&gt;0.75,4500,IF(RandNumber!AG101&gt;0.5,4000,3500)),IF(RandNumber!AG101&gt;0.75,4500,IF(RandNumber!AG101&gt;0.5,4000,3500))+AG101)</f>
        <v>4500</v>
      </c>
      <c r="AI101" s="0" t="n">
        <f aca="false">IF(IF(RandNumber!AH101&gt;0.75,4500,IF(RandNumber!AH101&gt;0.5,4000,3500))+AH101&gt;Trace!$A$2,IF(RandNumber!AH101&gt;0.75,4500,IF(RandNumber!AH101&gt;0.5,4000,3500)),IF(RandNumber!AH101&gt;0.75,4500,IF(RandNumber!AH101&gt;0.5,4000,3500))+AH101)</f>
        <v>4500</v>
      </c>
      <c r="AJ101" s="0" t="n">
        <f aca="false">IF(IF(RandNumber!AI101&gt;0.75,4500,IF(RandNumber!AI101&gt;0.5,4000,3500))+AI101&gt;Trace!$A$2,IF(RandNumber!AI101&gt;0.75,4500,IF(RandNumber!AI101&gt;0.5,4000,3500)),IF(RandNumber!AI101&gt;0.75,4500,IF(RandNumber!AI101&gt;0.5,4000,3500))+AI101)</f>
        <v>3500</v>
      </c>
      <c r="AK101" s="0" t="n">
        <f aca="false">IF(IF(RandNumber!AJ101&gt;0.75,4500,IF(RandNumber!AJ101&gt;0.5,4000,3500))+AJ101&gt;Trace!$A$2,IF(RandNumber!AJ101&gt;0.75,4500,IF(RandNumber!AJ101&gt;0.5,4000,3500)),IF(RandNumber!AJ101&gt;0.75,4500,IF(RandNumber!AJ101&gt;0.5,4000,3500))+AJ101)</f>
        <v>7000</v>
      </c>
      <c r="AL101" s="0" t="n">
        <f aca="false">IF(IF(RandNumber!AK101&gt;0.75,4500,IF(RandNumber!AK101&gt;0.5,4000,3500))+AK101&gt;Trace!$A$2,IF(RandNumber!AK101&gt;0.75,4500,IF(RandNumber!AK101&gt;0.5,4000,3500)),IF(RandNumber!AK101&gt;0.75,4500,IF(RandNumber!AK101&gt;0.5,4000,3500))+AK101)</f>
        <v>3500</v>
      </c>
      <c r="AM101" s="0" t="n">
        <f aca="false">IF(IF(RandNumber!AL101&gt;0.75,4500,IF(RandNumber!AL101&gt;0.5,4000,3500))+AL101&gt;Trace!$A$2,IF(RandNumber!AL101&gt;0.75,4500,IF(RandNumber!AL101&gt;0.5,4000,3500)),IF(RandNumber!AL101&gt;0.75,4500,IF(RandNumber!AL101&gt;0.5,4000,3500))+AL101)</f>
        <v>7000</v>
      </c>
      <c r="AN101" s="0" t="n">
        <f aca="false">IF(IF(RandNumber!AM101&gt;0.75,4500,IF(RandNumber!AM101&gt;0.5,4000,3500))+AM101&gt;Trace!$A$2,IF(RandNumber!AM101&gt;0.75,4500,IF(RandNumber!AM101&gt;0.5,4000,3500)),IF(RandNumber!AM101&gt;0.75,4500,IF(RandNumber!AM101&gt;0.5,4000,3500))+AM101)</f>
        <v>4000</v>
      </c>
      <c r="AO101" s="0" t="n">
        <f aca="false">IF(IF(RandNumber!AN101&gt;0.75,4500,IF(RandNumber!AN101&gt;0.5,4000,3500))+AN101&gt;Trace!$A$2,IF(RandNumber!AN101&gt;0.75,4500,IF(RandNumber!AN101&gt;0.5,4000,3500)),IF(RandNumber!AN101&gt;0.75,4500,IF(RandNumber!AN101&gt;0.5,4000,3500))+AN101)</f>
        <v>3500</v>
      </c>
      <c r="AP101" s="0" t="n">
        <f aca="false">IF(IF(RandNumber!AO101&gt;0.75,4500,IF(RandNumber!AO101&gt;0.5,4000,3500))+AO101&gt;Trace!$A$2,IF(RandNumber!AO101&gt;0.75,4500,IF(RandNumber!AO101&gt;0.5,4000,3500)),IF(RandNumber!AO101&gt;0.75,4500,IF(RandNumber!AO101&gt;0.5,4000,3500))+AO101)</f>
        <v>4000</v>
      </c>
      <c r="AQ101" s="0" t="n">
        <f aca="false">IF(IF(RandNumber!AP101&gt;0.75,4500,IF(RandNumber!AP101&gt;0.5,4000,3500))+AP101&gt;Trace!$A$2,IF(RandNumber!AP101&gt;0.75,4500,IF(RandNumber!AP101&gt;0.5,4000,3500)),IF(RandNumber!AP101&gt;0.75,4500,IF(RandNumber!AP101&gt;0.5,4000,3500))+AP101)</f>
        <v>3500</v>
      </c>
      <c r="AT101" s="0" t="n">
        <f aca="false">COUNTIF(C101:AQ101,"&lt;3000")</f>
        <v>0</v>
      </c>
      <c r="AU101" s="0" t="n">
        <f aca="false">42-AT101</f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</row>
    <row r="2" customFormat="false" ht="15" hidden="false" customHeight="false" outlineLevel="0" collapsed="false">
      <c r="A2" s="0" t="n">
        <v>1</v>
      </c>
      <c r="B2" s="0" t="n">
        <f aca="false">Age!B2</f>
        <v>3500</v>
      </c>
      <c r="C2" s="0" t="n">
        <f aca="false">IF(Age!C2&lt;5000,IAge!C2+Trace!$A$2-Age!B2,IAge!C2)+B2</f>
        <v>7000</v>
      </c>
      <c r="D2" s="0" t="n">
        <f aca="false">IF(Age!D2&lt;5000,IAge!D2+Trace!$A$2-Age!C2,IAge!D2)+C2</f>
        <v>10510</v>
      </c>
      <c r="E2" s="0" t="n">
        <f aca="false">IF(Age!E2&lt;5000,IAge!E2+Trace!$A$2-Age!D2,IAge!E2)+D2</f>
        <v>14010</v>
      </c>
      <c r="F2" s="0" t="n">
        <f aca="false">IF(Age!F2&lt;5000,IAge!F2+Trace!$A$2-Age!E2,IAge!F2)+E2</f>
        <v>17520</v>
      </c>
      <c r="G2" s="0" t="n">
        <f aca="false">IF(Age!G2&lt;5000,IAge!G2+Trace!$A$2-Age!F2,IAge!G2)+F2</f>
        <v>21020</v>
      </c>
      <c r="H2" s="0" t="n">
        <f aca="false">IF(Age!H2&lt;5000,IAge!H2+Trace!$A$2-Age!G2,IAge!H2)+G2</f>
        <v>24530</v>
      </c>
      <c r="I2" s="0" t="n">
        <f aca="false">IF(Age!I2&lt;5000,IAge!I2+Trace!$A$2-Age!H2,IAge!I2)+H2</f>
        <v>28030</v>
      </c>
      <c r="J2" s="0" t="n">
        <f aca="false">IF(Age!J2&lt;5000,IAge!J2+Trace!$A$2-Age!I2,IAge!J2)+I2</f>
        <v>31540</v>
      </c>
      <c r="K2" s="0" t="n">
        <f aca="false">IF(Age!K2&lt;5000,IAge!K2+Trace!$A$2-Age!J2,IAge!K2)+J2</f>
        <v>35040</v>
      </c>
      <c r="L2" s="0" t="n">
        <f aca="false">IF(Age!L2&lt;5000,IAge!L2+Trace!$A$2-Age!K2,IAge!L2)+K2</f>
        <v>39550</v>
      </c>
      <c r="M2" s="0" t="n">
        <f aca="false">IF(Age!M2&lt;5000,IAge!M2+Trace!$A$2-Age!L2,IAge!M2)+L2</f>
        <v>47560</v>
      </c>
      <c r="N2" s="0" t="n">
        <f aca="false">IF(Age!N2&lt;5000,IAge!N2+Trace!$A$2-Age!M2,IAge!N2)+M2</f>
        <v>54070</v>
      </c>
      <c r="O2" s="0" t="n">
        <f aca="false">IF(Age!O2&lt;5000,IAge!O2+Trace!$A$2-Age!N2,IAge!O2)+N2</f>
        <v>61080</v>
      </c>
      <c r="P2" s="0" t="n">
        <f aca="false">IF(Age!P2&lt;5000,IAge!P2+Trace!$A$2-Age!O2,IAge!P2)+O2</f>
        <v>67590</v>
      </c>
      <c r="Q2" s="0" t="n">
        <f aca="false">IF(Age!Q2&lt;5000,IAge!Q2+Trace!$A$2-Age!P2,IAge!Q2)+P2</f>
        <v>73600</v>
      </c>
      <c r="R2" s="0" t="n">
        <f aca="false">IF(Age!R2&lt;5000,IAge!R2+Trace!$A$2-Age!Q2,IAge!R2)+Q2</f>
        <v>78100</v>
      </c>
      <c r="S2" s="0" t="n">
        <f aca="false">IF(Age!S2&lt;5000,IAge!S2+Trace!$A$2-Age!R2,IAge!S2)+R2</f>
        <v>82110</v>
      </c>
      <c r="T2" s="0" t="n">
        <f aca="false">IF(Age!T2&lt;5000,IAge!T2+Trace!$A$2-Age!S2,IAge!T2)+S2</f>
        <v>88620</v>
      </c>
      <c r="U2" s="0" t="n">
        <f aca="false">IF(Age!U2&lt;5000,IAge!U2+Trace!$A$2-Age!T2,IAge!U2)+T2</f>
        <v>95130</v>
      </c>
      <c r="V2" s="0" t="n">
        <f aca="false">IF(Age!V2&lt;5000,IAge!V2+Trace!$A$2-Age!U2,IAge!V2)+U2</f>
        <v>101640</v>
      </c>
      <c r="W2" s="0" t="n">
        <f aca="false">IF(Age!W2&lt;5000,IAge!W2+Trace!$A$2-Age!V2,IAge!W2)+V2</f>
        <v>105640</v>
      </c>
      <c r="X2" s="0" t="n">
        <f aca="false">IF(Age!X2&lt;5000,IAge!X2+Trace!$A$2-Age!W2,IAge!X2)+W2</f>
        <v>109150</v>
      </c>
      <c r="Y2" s="0" t="n">
        <f aca="false">IF(Age!Y2&lt;5000,IAge!Y2+Trace!$A$2-Age!X2,IAge!Y2)+X2</f>
        <v>116660</v>
      </c>
      <c r="Z2" s="0" t="n">
        <f aca="false">IF(Age!Z2&lt;5000,IAge!Z2+Trace!$A$2-Age!Y2,IAge!Z2)+Y2</f>
        <v>123670</v>
      </c>
      <c r="AA2" s="0" t="n">
        <f aca="false">IF(Age!AA2&lt;5000,IAge!AA2+Trace!$A$2-Age!Z2,IAge!AA2)+Z2</f>
        <v>129680</v>
      </c>
      <c r="AB2" s="0" t="n">
        <f aca="false">IF(Age!AB2&lt;5000,IAge!AB2+Trace!$A$2-Age!AA2,IAge!AB2)+AA2</f>
        <v>134180</v>
      </c>
      <c r="AC2" s="0" t="n">
        <f aca="false">IF(Age!AC2&lt;5000,IAge!AC2+Trace!$A$2-Age!AB2,IAge!AC2)+AB2</f>
        <v>137690</v>
      </c>
      <c r="AD2" s="0" t="n">
        <f aca="false">IF(Age!AD2&lt;5000,IAge!AD2+Trace!$A$2-Age!AC2,IAge!AD2)+AC2</f>
        <v>144200</v>
      </c>
      <c r="AE2" s="0" t="n">
        <f aca="false">IF(Age!AE2&lt;5000,IAge!AE2+Trace!$A$2-Age!AD2,IAge!AE2)+AD2</f>
        <v>151710</v>
      </c>
      <c r="AF2" s="0" t="n">
        <f aca="false">IF(Age!AF2&lt;5000,IAge!AF2+Trace!$A$2-Age!AE2,IAge!AF2)+AE2</f>
        <v>158220</v>
      </c>
      <c r="AG2" s="0" t="n">
        <f aca="false">IF(Age!AG2&lt;5000,IAge!AG2+Trace!$A$2-Age!AF2,IAge!AG2)+AF2</f>
        <v>165730</v>
      </c>
      <c r="AH2" s="0" t="n">
        <f aca="false">IF(Age!AH2&lt;5000,IAge!AH2+Trace!$A$2-Age!AG2,IAge!AH2)+AG2</f>
        <v>172740</v>
      </c>
      <c r="AI2" s="0" t="n">
        <f aca="false">IF(Age!AI2&lt;5000,IAge!AI2+Trace!$A$2-Age!AH2,IAge!AI2)+AH2</f>
        <v>178750</v>
      </c>
      <c r="AJ2" s="0" t="n">
        <f aca="false">IF(Age!AJ2&lt;5000,IAge!AJ2+Trace!$A$2-Age!AI2,IAge!AJ2)+AI2</f>
        <v>183250</v>
      </c>
      <c r="AK2" s="0" t="n">
        <f aca="false">IF(Age!AK2&lt;5000,IAge!AK2+Trace!$A$2-Age!AJ2,IAge!AK2)+AJ2</f>
        <v>187760</v>
      </c>
      <c r="AL2" s="0" t="n">
        <f aca="false">IF(Age!AL2&lt;5000,IAge!AL2+Trace!$A$2-Age!AK2,IAge!AL2)+AK2</f>
        <v>193770</v>
      </c>
      <c r="AM2" s="0" t="n">
        <f aca="false">IF(Age!AM2&lt;5000,IAge!AM2+Trace!$A$2-Age!AL2,IAge!AM2)+AL2</f>
        <v>199780</v>
      </c>
      <c r="AN2" s="0" t="n">
        <f aca="false">IF(Age!AN2&lt;5000,IAge!AN2+Trace!$A$2-Age!AM2,IAge!AN2)+AM2</f>
        <v>203280</v>
      </c>
      <c r="AO2" s="0" t="n">
        <f aca="false">IF(Age!AO2&lt;5000,IAge!AO2+Trace!$A$2-Age!AN2,IAge!AO2)+AN2</f>
        <v>207790</v>
      </c>
      <c r="AP2" s="0" t="n">
        <f aca="false">IF(Age!AP2&lt;5000,IAge!AP2+Trace!$A$2-Age!AO2,IAge!AP2)+AO2</f>
        <v>215800</v>
      </c>
      <c r="AQ2" s="0" t="n">
        <f aca="false">IF(Age!AQ2&lt;5000,IAge!AQ2+Trace!$A$2-Age!AP2,IAge!AQ2)+AP2</f>
        <v>222810</v>
      </c>
    </row>
    <row r="3" customFormat="false" ht="15" hidden="false" customHeight="false" outlineLevel="0" collapsed="false">
      <c r="A3" s="0" t="n">
        <v>2</v>
      </c>
      <c r="B3" s="0" t="n">
        <f aca="false">IF(RandNumber!B3&gt;0.75,2500,IF(RandNumber!B3&gt;0.5,2000,IF(RandNumber!B3&gt;0.25,1750,1500)))</f>
        <v>2500</v>
      </c>
      <c r="C3" s="0" t="n">
        <f aca="false">IF(Age!C3&lt;5000,IAge!C3+Trace!$A$2-Age!B3,IAge!C3)+B3</f>
        <v>9010</v>
      </c>
      <c r="D3" s="0" t="n">
        <f aca="false">IF(Age!D3&lt;5000,IAge!D3+Trace!$A$2-Age!C3,IAge!D3)+C3</f>
        <v>15020</v>
      </c>
      <c r="E3" s="0" t="n">
        <f aca="false">IF(Age!E3&lt;5000,IAge!E3+Trace!$A$2-Age!D3,IAge!E3)+D3</f>
        <v>22530</v>
      </c>
      <c r="F3" s="0" t="n">
        <f aca="false">IF(Age!F3&lt;5000,IAge!F3+Trace!$A$2-Age!E3,IAge!F3)+E3</f>
        <v>29540</v>
      </c>
      <c r="G3" s="0" t="n">
        <f aca="false">IF(Age!G3&lt;5000,IAge!G3+Trace!$A$2-Age!F3,IAge!G3)+F3</f>
        <v>35550</v>
      </c>
      <c r="H3" s="0" t="n">
        <f aca="false">IF(Age!H3&lt;5000,IAge!H3+Trace!$A$2-Age!G3,IAge!H3)+G3</f>
        <v>40050</v>
      </c>
      <c r="I3" s="0" t="n">
        <f aca="false">IF(Age!I3&lt;5000,IAge!I3+Trace!$A$2-Age!H3,IAge!I3)+H3</f>
        <v>44560</v>
      </c>
      <c r="J3" s="0" t="n">
        <f aca="false">IF(Age!J3&lt;5000,IAge!J3+Trace!$A$2-Age!I3,IAge!J3)+I3</f>
        <v>50570</v>
      </c>
      <c r="K3" s="0" t="n">
        <f aca="false">IF(Age!K3&lt;5000,IAge!K3+Trace!$A$2-Age!J3,IAge!K3)+J3</f>
        <v>56580</v>
      </c>
      <c r="L3" s="0" t="n">
        <f aca="false">IF(Age!L3&lt;5000,IAge!L3+Trace!$A$2-Age!K3,IAge!L3)+K3</f>
        <v>61080</v>
      </c>
      <c r="M3" s="0" t="n">
        <f aca="false">IF(Age!M3&lt;5000,IAge!M3+Trace!$A$2-Age!L3,IAge!M3)+L3</f>
        <v>64590</v>
      </c>
      <c r="N3" s="0" t="n">
        <f aca="false">IF(Age!N3&lt;5000,IAge!N3+Trace!$A$2-Age!M3,IAge!N3)+M3</f>
        <v>70600</v>
      </c>
      <c r="O3" s="0" t="n">
        <f aca="false">IF(Age!O3&lt;5000,IAge!O3+Trace!$A$2-Age!N3,IAge!O3)+N3</f>
        <v>74100</v>
      </c>
      <c r="P3" s="0" t="n">
        <f aca="false">IF(Age!P3&lt;5000,IAge!P3+Trace!$A$2-Age!O3,IAge!P3)+O3</f>
        <v>78610</v>
      </c>
      <c r="Q3" s="0" t="n">
        <f aca="false">IF(Age!Q3&lt;5000,IAge!Q3+Trace!$A$2-Age!P3,IAge!Q3)+P3</f>
        <v>86620</v>
      </c>
      <c r="R3" s="0" t="n">
        <f aca="false">IF(Age!R3&lt;5000,IAge!R3+Trace!$A$2-Age!Q3,IAge!R3)+Q3</f>
        <v>92630</v>
      </c>
      <c r="S3" s="0" t="n">
        <f aca="false">IF(Age!S3&lt;5000,IAge!S3+Trace!$A$2-Age!R3,IAge!S3)+R3</f>
        <v>98640</v>
      </c>
      <c r="T3" s="0" t="n">
        <f aca="false">IF(Age!T3&lt;5000,IAge!T3+Trace!$A$2-Age!S3,IAge!T3)+S3</f>
        <v>102140</v>
      </c>
      <c r="U3" s="0" t="n">
        <f aca="false">IF(Age!U3&lt;5000,IAge!U3+Trace!$A$2-Age!T3,IAge!U3)+T3</f>
        <v>105650</v>
      </c>
      <c r="V3" s="0" t="n">
        <f aca="false">IF(Age!V3&lt;5000,IAge!V3+Trace!$A$2-Age!U3,IAge!V3)+U3</f>
        <v>109150</v>
      </c>
      <c r="W3" s="0" t="n">
        <f aca="false">IF(Age!W3&lt;5000,IAge!W3+Trace!$A$2-Age!V3,IAge!W3)+V3</f>
        <v>113660</v>
      </c>
      <c r="X3" s="0" t="n">
        <f aca="false">IF(Age!X3&lt;5000,IAge!X3+Trace!$A$2-Age!W3,IAge!X3)+W3</f>
        <v>121670</v>
      </c>
      <c r="Y3" s="0" t="n">
        <f aca="false">IF(Age!Y3&lt;5000,IAge!Y3+Trace!$A$2-Age!X3,IAge!Y3)+X3</f>
        <v>128680</v>
      </c>
      <c r="Z3" s="0" t="n">
        <f aca="false">IF(Age!Z3&lt;5000,IAge!Z3+Trace!$A$2-Age!Y3,IAge!Z3)+Y3</f>
        <v>134690</v>
      </c>
      <c r="AA3" s="0" t="n">
        <f aca="false">IF(Age!AA3&lt;5000,IAge!AA3+Trace!$A$2-Age!Z3,IAge!AA3)+Z3</f>
        <v>141200</v>
      </c>
      <c r="AB3" s="0" t="n">
        <f aca="false">IF(Age!AB3&lt;5000,IAge!AB3+Trace!$A$2-Age!AA3,IAge!AB3)+AA3</f>
        <v>148710</v>
      </c>
      <c r="AC3" s="0" t="n">
        <f aca="false">IF(Age!AC3&lt;5000,IAge!AC3+Trace!$A$2-Age!AB3,IAge!AC3)+AB3</f>
        <v>155220</v>
      </c>
      <c r="AD3" s="0" t="n">
        <f aca="false">IF(Age!AD3&lt;5000,IAge!AD3+Trace!$A$2-Age!AC3,IAge!AD3)+AC3</f>
        <v>162230</v>
      </c>
      <c r="AE3" s="0" t="n">
        <f aca="false">IF(Age!AE3&lt;5000,IAge!AE3+Trace!$A$2-Age!AD3,IAge!AE3)+AD3</f>
        <v>169240</v>
      </c>
      <c r="AF3" s="0" t="n">
        <f aca="false">IF(Age!AF3&lt;5000,IAge!AF3+Trace!$A$2-Age!AE3,IAge!AF3)+AE3</f>
        <v>175750</v>
      </c>
      <c r="AG3" s="0" t="n">
        <f aca="false">IF(Age!AG3&lt;5000,IAge!AG3+Trace!$A$2-Age!AF3,IAge!AG3)+AF3</f>
        <v>179250</v>
      </c>
      <c r="AH3" s="0" t="n">
        <f aca="false">IF(Age!AH3&lt;5000,IAge!AH3+Trace!$A$2-Age!AG3,IAge!AH3)+AG3</f>
        <v>182760</v>
      </c>
      <c r="AI3" s="0" t="n">
        <f aca="false">IF(Age!AI3&lt;5000,IAge!AI3+Trace!$A$2-Age!AH3,IAge!AI3)+AH3</f>
        <v>187260</v>
      </c>
      <c r="AJ3" s="0" t="n">
        <f aca="false">IF(Age!AJ3&lt;5000,IAge!AJ3+Trace!$A$2-Age!AI3,IAge!AJ3)+AI3</f>
        <v>190770</v>
      </c>
      <c r="AK3" s="0" t="n">
        <f aca="false">IF(Age!AK3&lt;5000,IAge!AK3+Trace!$A$2-Age!AJ3,IAge!AK3)+AJ3</f>
        <v>197280</v>
      </c>
      <c r="AL3" s="0" t="n">
        <f aca="false">IF(Age!AL3&lt;5000,IAge!AL3+Trace!$A$2-Age!AK3,IAge!AL3)+AK3</f>
        <v>204290</v>
      </c>
      <c r="AM3" s="0" t="n">
        <f aca="false">IF(Age!AM3&lt;5000,IAge!AM3+Trace!$A$2-Age!AL3,IAge!AM3)+AL3</f>
        <v>210800</v>
      </c>
      <c r="AN3" s="0" t="n">
        <f aca="false">IF(Age!AN3&lt;5000,IAge!AN3+Trace!$A$2-Age!AM3,IAge!AN3)+AM3</f>
        <v>214300</v>
      </c>
      <c r="AO3" s="0" t="n">
        <f aca="false">IF(Age!AO3&lt;5000,IAge!AO3+Trace!$A$2-Age!AN3,IAge!AO3)+AN3</f>
        <v>217810</v>
      </c>
      <c r="AP3" s="0" t="n">
        <f aca="false">IF(Age!AP3&lt;5000,IAge!AP3+Trace!$A$2-Age!AO3,IAge!AP3)+AO3</f>
        <v>221810</v>
      </c>
      <c r="AQ3" s="0" t="n">
        <f aca="false">IF(Age!AQ3&lt;5000,IAge!AQ3+Trace!$A$2-Age!AP3,IAge!AQ3)+AP3</f>
        <v>225820</v>
      </c>
    </row>
    <row r="4" customFormat="false" ht="15" hidden="false" customHeight="false" outlineLevel="0" collapsed="false">
      <c r="A4" s="0" t="n">
        <v>3</v>
      </c>
      <c r="B4" s="0" t="n">
        <f aca="false">IF(RandNumber!B4&gt;0.75,2500,IF(RandNumber!B4&gt;0.5,2000,IF(RandNumber!B4&gt;0.25,1750,1500)))</f>
        <v>1750</v>
      </c>
      <c r="C4" s="0" t="n">
        <f aca="false">IF(Age!C4&lt;5000,IAge!C4+Trace!$A$2-Age!B4,IAge!C4)+B4</f>
        <v>5250</v>
      </c>
      <c r="D4" s="0" t="n">
        <f aca="false">IF(Age!D4&lt;5000,IAge!D4+Trace!$A$2-Age!C4,IAge!D4)+C4</f>
        <v>8760</v>
      </c>
      <c r="E4" s="0" t="n">
        <f aca="false">IF(Age!E4&lt;5000,IAge!E4+Trace!$A$2-Age!D4,IAge!E4)+D4</f>
        <v>13260</v>
      </c>
      <c r="F4" s="0" t="n">
        <f aca="false">IF(Age!F4&lt;5000,IAge!F4+Trace!$A$2-Age!E4,IAge!F4)+E4</f>
        <v>16770</v>
      </c>
      <c r="G4" s="0" t="n">
        <f aca="false">IF(Age!G4&lt;5000,IAge!G4+Trace!$A$2-Age!F4,IAge!G4)+F4</f>
        <v>23280</v>
      </c>
      <c r="H4" s="0" t="n">
        <f aca="false">IF(Age!H4&lt;5000,IAge!H4+Trace!$A$2-Age!G4,IAge!H4)+G4</f>
        <v>31290</v>
      </c>
      <c r="I4" s="0" t="n">
        <f aca="false">IF(Age!I4&lt;5000,IAge!I4+Trace!$A$2-Age!H4,IAge!I4)+H4</f>
        <v>37800</v>
      </c>
      <c r="J4" s="0" t="n">
        <f aca="false">IF(Age!J4&lt;5000,IAge!J4+Trace!$A$2-Age!I4,IAge!J4)+I4</f>
        <v>44310</v>
      </c>
      <c r="K4" s="0" t="n">
        <f aca="false">IF(Age!K4&lt;5000,IAge!K4+Trace!$A$2-Age!J4,IAge!K4)+J4</f>
        <v>52320</v>
      </c>
      <c r="L4" s="0" t="n">
        <f aca="false">IF(Age!L4&lt;5000,IAge!L4+Trace!$A$2-Age!K4,IAge!L4)+K4</f>
        <v>59830</v>
      </c>
      <c r="M4" s="0" t="n">
        <f aca="false">IF(Age!M4&lt;5000,IAge!M4+Trace!$A$2-Age!L4,IAge!M4)+L4</f>
        <v>65840</v>
      </c>
      <c r="N4" s="0" t="n">
        <f aca="false">IF(Age!N4&lt;5000,IAge!N4+Trace!$A$2-Age!M4,IAge!N4)+M4</f>
        <v>71850</v>
      </c>
      <c r="O4" s="0" t="n">
        <f aca="false">IF(Age!O4&lt;5000,IAge!O4+Trace!$A$2-Age!N4,IAge!O4)+N4</f>
        <v>75350</v>
      </c>
      <c r="P4" s="0" t="n">
        <f aca="false">IF(Age!P4&lt;5000,IAge!P4+Trace!$A$2-Age!O4,IAge!P4)+O4</f>
        <v>79860</v>
      </c>
      <c r="Q4" s="0" t="n">
        <f aca="false">IF(Age!Q4&lt;5000,IAge!Q4+Trace!$A$2-Age!P4,IAge!Q4)+P4</f>
        <v>86870</v>
      </c>
      <c r="R4" s="0" t="n">
        <f aca="false">IF(Age!R4&lt;5000,IAge!R4+Trace!$A$2-Age!Q4,IAge!R4)+Q4</f>
        <v>93880</v>
      </c>
      <c r="S4" s="0" t="n">
        <f aca="false">IF(Age!S4&lt;5000,IAge!S4+Trace!$A$2-Age!R4,IAge!S4)+R4</f>
        <v>101890</v>
      </c>
      <c r="T4" s="0" t="n">
        <f aca="false">IF(Age!T4&lt;5000,IAge!T4+Trace!$A$2-Age!S4,IAge!T4)+S4</f>
        <v>107900</v>
      </c>
      <c r="U4" s="0" t="n">
        <f aca="false">IF(Age!U4&lt;5000,IAge!U4+Trace!$A$2-Age!T4,IAge!U4)+T4</f>
        <v>113910</v>
      </c>
      <c r="V4" s="0" t="n">
        <f aca="false">IF(Age!V4&lt;5000,IAge!V4+Trace!$A$2-Age!U4,IAge!V4)+U4</f>
        <v>117910</v>
      </c>
      <c r="W4" s="0" t="n">
        <f aca="false">IF(Age!W4&lt;5000,IAge!W4+Trace!$A$2-Age!V4,IAge!W4)+V4</f>
        <v>121420</v>
      </c>
      <c r="X4" s="0" t="n">
        <f aca="false">IF(Age!X4&lt;5000,IAge!X4+Trace!$A$2-Age!W4,IAge!X4)+W4</f>
        <v>128930</v>
      </c>
      <c r="Y4" s="0" t="n">
        <f aca="false">IF(Age!Y4&lt;5000,IAge!Y4+Trace!$A$2-Age!X4,IAge!Y4)+X4</f>
        <v>136940</v>
      </c>
      <c r="Z4" s="0" t="n">
        <f aca="false">IF(Age!Z4&lt;5000,IAge!Z4+Trace!$A$2-Age!Y4,IAge!Z4)+Y4</f>
        <v>143950</v>
      </c>
      <c r="AA4" s="0" t="n">
        <f aca="false">IF(Age!AA4&lt;5000,IAge!AA4+Trace!$A$2-Age!Z4,IAge!AA4)+Z4</f>
        <v>150460</v>
      </c>
      <c r="AB4" s="0" t="n">
        <f aca="false">IF(Age!AB4&lt;5000,IAge!AB4+Trace!$A$2-Age!AA4,IAge!AB4)+AA4</f>
        <v>156470</v>
      </c>
      <c r="AC4" s="0" t="n">
        <f aca="false">IF(Age!AC4&lt;5000,IAge!AC4+Trace!$A$2-Age!AB4,IAge!AC4)+AB4</f>
        <v>162980</v>
      </c>
      <c r="AD4" s="0" t="n">
        <f aca="false">IF(Age!AD4&lt;5000,IAge!AD4+Trace!$A$2-Age!AC4,IAge!AD4)+AC4</f>
        <v>167480</v>
      </c>
      <c r="AE4" s="0" t="n">
        <f aca="false">IF(Age!AE4&lt;5000,IAge!AE4+Trace!$A$2-Age!AD4,IAge!AE4)+AD4</f>
        <v>170990</v>
      </c>
      <c r="AF4" s="0" t="n">
        <f aca="false">IF(Age!AF4&lt;5000,IAge!AF4+Trace!$A$2-Age!AE4,IAge!AF4)+AE4</f>
        <v>177000</v>
      </c>
      <c r="AG4" s="0" t="n">
        <f aca="false">IF(Age!AG4&lt;5000,IAge!AG4+Trace!$A$2-Age!AF4,IAge!AG4)+AF4</f>
        <v>181000</v>
      </c>
      <c r="AH4" s="0" t="n">
        <f aca="false">IF(Age!AH4&lt;5000,IAge!AH4+Trace!$A$2-Age!AG4,IAge!AH4)+AG4</f>
        <v>184510</v>
      </c>
      <c r="AI4" s="0" t="n">
        <f aca="false">IF(Age!AI4&lt;5000,IAge!AI4+Trace!$A$2-Age!AH4,IAge!AI4)+AH4</f>
        <v>191020</v>
      </c>
      <c r="AJ4" s="0" t="n">
        <f aca="false">IF(Age!AJ4&lt;5000,IAge!AJ4+Trace!$A$2-Age!AI4,IAge!AJ4)+AI4</f>
        <v>195020</v>
      </c>
      <c r="AK4" s="0" t="n">
        <f aca="false">IF(Age!AK4&lt;5000,IAge!AK4+Trace!$A$2-Age!AJ4,IAge!AK4)+AJ4</f>
        <v>199030</v>
      </c>
      <c r="AL4" s="0" t="n">
        <f aca="false">IF(Age!AL4&lt;5000,IAge!AL4+Trace!$A$2-Age!AK4,IAge!AL4)+AK4</f>
        <v>206040</v>
      </c>
      <c r="AM4" s="0" t="n">
        <f aca="false">IF(Age!AM4&lt;5000,IAge!AM4+Trace!$A$2-Age!AL4,IAge!AM4)+AL4</f>
        <v>213550</v>
      </c>
      <c r="AN4" s="0" t="n">
        <f aca="false">IF(Age!AN4&lt;5000,IAge!AN4+Trace!$A$2-Age!AM4,IAge!AN4)+AM4</f>
        <v>220560</v>
      </c>
      <c r="AO4" s="0" t="n">
        <f aca="false">IF(Age!AO4&lt;5000,IAge!AO4+Trace!$A$2-Age!AN4,IAge!AO4)+AN4</f>
        <v>226570</v>
      </c>
      <c r="AP4" s="0" t="n">
        <f aca="false">IF(Age!AP4&lt;5000,IAge!AP4+Trace!$A$2-Age!AO4,IAge!AP4)+AO4</f>
        <v>233080</v>
      </c>
      <c r="AQ4" s="0" t="n">
        <f aca="false">IF(Age!AQ4&lt;5000,IAge!AQ4+Trace!$A$2-Age!AP4,IAge!AQ4)+AP4</f>
        <v>237580</v>
      </c>
    </row>
    <row r="5" customFormat="false" ht="15" hidden="false" customHeight="false" outlineLevel="0" collapsed="false">
      <c r="A5" s="0" t="n">
        <v>4</v>
      </c>
      <c r="B5" s="0" t="n">
        <f aca="false">IF(RandNumber!B5&gt;0.75,2500,IF(RandNumber!B5&gt;0.5,2000,IF(RandNumber!B5&gt;0.25,1750,1500)))</f>
        <v>2000</v>
      </c>
      <c r="C5" s="0" t="n">
        <f aca="false">IF(Age!C5&lt;5000,IAge!C5+Trace!$A$2-Age!B5,IAge!C5)+B5</f>
        <v>9010</v>
      </c>
      <c r="D5" s="0" t="n">
        <f aca="false">IF(Age!D5&lt;5000,IAge!D5+Trace!$A$2-Age!C5,IAge!D5)+C5</f>
        <v>16020</v>
      </c>
      <c r="E5" s="0" t="n">
        <f aca="false">IF(Age!E5&lt;5000,IAge!E5+Trace!$A$2-Age!D5,IAge!E5)+D5</f>
        <v>23030</v>
      </c>
      <c r="F5" s="0" t="n">
        <f aca="false">IF(Age!F5&lt;5000,IAge!F5+Trace!$A$2-Age!E5,IAge!F5)+E5</f>
        <v>30540</v>
      </c>
      <c r="G5" s="0" t="n">
        <f aca="false">IF(Age!G5&lt;5000,IAge!G5+Trace!$A$2-Age!F5,IAge!G5)+F5</f>
        <v>37550</v>
      </c>
      <c r="H5" s="0" t="n">
        <f aca="false">IF(Age!H5&lt;5000,IAge!H5+Trace!$A$2-Age!G5,IAge!H5)+G5</f>
        <v>44060</v>
      </c>
      <c r="I5" s="0" t="n">
        <f aca="false">IF(Age!I5&lt;5000,IAge!I5+Trace!$A$2-Age!H5,IAge!I5)+H5</f>
        <v>51070</v>
      </c>
      <c r="J5" s="0" t="n">
        <f aca="false">IF(Age!J5&lt;5000,IAge!J5+Trace!$A$2-Age!I5,IAge!J5)+I5</f>
        <v>57580</v>
      </c>
      <c r="K5" s="0" t="n">
        <f aca="false">IF(Age!K5&lt;5000,IAge!K5+Trace!$A$2-Age!J5,IAge!K5)+J5</f>
        <v>64090</v>
      </c>
      <c r="L5" s="0" t="n">
        <f aca="false">IF(Age!L5&lt;5000,IAge!L5+Trace!$A$2-Age!K5,IAge!L5)+K5</f>
        <v>67590</v>
      </c>
      <c r="M5" s="0" t="n">
        <f aca="false">IF(Age!M5&lt;5000,IAge!M5+Trace!$A$2-Age!L5,IAge!M5)+L5</f>
        <v>71100</v>
      </c>
      <c r="N5" s="0" t="n">
        <f aca="false">IF(Age!N5&lt;5000,IAge!N5+Trace!$A$2-Age!M5,IAge!N5)+M5</f>
        <v>75100</v>
      </c>
      <c r="O5" s="0" t="n">
        <f aca="false">IF(Age!O5&lt;5000,IAge!O5+Trace!$A$2-Age!N5,IAge!O5)+N5</f>
        <v>78610</v>
      </c>
      <c r="P5" s="0" t="n">
        <f aca="false">IF(Age!P5&lt;5000,IAge!P5+Trace!$A$2-Age!O5,IAge!P5)+O5</f>
        <v>85620</v>
      </c>
      <c r="Q5" s="0" t="n">
        <f aca="false">IF(Age!Q5&lt;5000,IAge!Q5+Trace!$A$2-Age!P5,IAge!Q5)+P5</f>
        <v>93130</v>
      </c>
      <c r="R5" s="0" t="n">
        <f aca="false">IF(Age!R5&lt;5000,IAge!R5+Trace!$A$2-Age!Q5,IAge!R5)+Q5</f>
        <v>99640</v>
      </c>
      <c r="S5" s="0" t="n">
        <f aca="false">IF(Age!S5&lt;5000,IAge!S5+Trace!$A$2-Age!R5,IAge!S5)+R5</f>
        <v>106150</v>
      </c>
      <c r="T5" s="0" t="n">
        <f aca="false">IF(Age!T5&lt;5000,IAge!T5+Trace!$A$2-Age!S5,IAge!T5)+S5</f>
        <v>109650</v>
      </c>
      <c r="U5" s="0" t="n">
        <f aca="false">IF(Age!U5&lt;5000,IAge!U5+Trace!$A$2-Age!T5,IAge!U5)+T5</f>
        <v>113160</v>
      </c>
      <c r="V5" s="0" t="n">
        <f aca="false">IF(Age!V5&lt;5000,IAge!V5+Trace!$A$2-Age!U5,IAge!V5)+U5</f>
        <v>117160</v>
      </c>
      <c r="W5" s="0" t="n">
        <f aca="false">IF(Age!W5&lt;5000,IAge!W5+Trace!$A$2-Age!V5,IAge!W5)+V5</f>
        <v>121170</v>
      </c>
      <c r="X5" s="0" t="n">
        <f aca="false">IF(Age!X5&lt;5000,IAge!X5+Trace!$A$2-Age!W5,IAge!X5)+W5</f>
        <v>128680</v>
      </c>
      <c r="Y5" s="0" t="n">
        <f aca="false">IF(Age!Y5&lt;5000,IAge!Y5+Trace!$A$2-Age!X5,IAge!Y5)+X5</f>
        <v>135690</v>
      </c>
      <c r="Z5" s="0" t="n">
        <f aca="false">IF(Age!Z5&lt;5000,IAge!Z5+Trace!$A$2-Age!Y5,IAge!Z5)+Y5</f>
        <v>141700</v>
      </c>
      <c r="AA5" s="0" t="n">
        <f aca="false">IF(Age!AA5&lt;5000,IAge!AA5+Trace!$A$2-Age!Z5,IAge!AA5)+Z5</f>
        <v>148710</v>
      </c>
      <c r="AB5" s="0" t="n">
        <f aca="false">IF(Age!AB5&lt;5000,IAge!AB5+Trace!$A$2-Age!AA5,IAge!AB5)+AA5</f>
        <v>155720</v>
      </c>
      <c r="AC5" s="0" t="n">
        <f aca="false">IF(Age!AC5&lt;5000,IAge!AC5+Trace!$A$2-Age!AB5,IAge!AC5)+AB5</f>
        <v>162730</v>
      </c>
      <c r="AD5" s="0" t="n">
        <f aca="false">IF(Age!AD5&lt;5000,IAge!AD5+Trace!$A$2-Age!AC5,IAge!AD5)+AC5</f>
        <v>170740</v>
      </c>
      <c r="AE5" s="0" t="n">
        <f aca="false">IF(Age!AE5&lt;5000,IAge!AE5+Trace!$A$2-Age!AD5,IAge!AE5)+AD5</f>
        <v>178250</v>
      </c>
      <c r="AF5" s="0" t="n">
        <f aca="false">IF(Age!AF5&lt;5000,IAge!AF5+Trace!$A$2-Age!AE5,IAge!AF5)+AE5</f>
        <v>184260</v>
      </c>
      <c r="AG5" s="0" t="n">
        <f aca="false">IF(Age!AG5&lt;5000,IAge!AG5+Trace!$A$2-Age!AF5,IAge!AG5)+AF5</f>
        <v>190270</v>
      </c>
      <c r="AH5" s="0" t="n">
        <f aca="false">IF(Age!AH5&lt;5000,IAge!AH5+Trace!$A$2-Age!AG5,IAge!AH5)+AG5</f>
        <v>193770</v>
      </c>
      <c r="AI5" s="0" t="n">
        <f aca="false">IF(Age!AI5&lt;5000,IAge!AI5+Trace!$A$2-Age!AH5,IAge!AI5)+AH5</f>
        <v>197780</v>
      </c>
      <c r="AJ5" s="0" t="n">
        <f aca="false">IF(Age!AJ5&lt;5000,IAge!AJ5+Trace!$A$2-Age!AI5,IAge!AJ5)+AI5</f>
        <v>204790</v>
      </c>
      <c r="AK5" s="0" t="n">
        <f aca="false">IF(Age!AK5&lt;5000,IAge!AK5+Trace!$A$2-Age!AJ5,IAge!AK5)+AJ5</f>
        <v>211300</v>
      </c>
      <c r="AL5" s="0" t="n">
        <f aca="false">IF(Age!AL5&lt;5000,IAge!AL5+Trace!$A$2-Age!AK5,IAge!AL5)+AK5</f>
        <v>214800</v>
      </c>
      <c r="AM5" s="0" t="n">
        <f aca="false">IF(Age!AM5&lt;5000,IAge!AM5+Trace!$A$2-Age!AL5,IAge!AM5)+AL5</f>
        <v>218310</v>
      </c>
      <c r="AN5" s="0" t="n">
        <f aca="false">IF(Age!AN5&lt;5000,IAge!AN5+Trace!$A$2-Age!AM5,IAge!AN5)+AM5</f>
        <v>221810</v>
      </c>
      <c r="AO5" s="0" t="n">
        <f aca="false">IF(Age!AO5&lt;5000,IAge!AO5+Trace!$A$2-Age!AN5,IAge!AO5)+AN5</f>
        <v>225320</v>
      </c>
      <c r="AP5" s="0" t="n">
        <f aca="false">IF(Age!AP5&lt;5000,IAge!AP5+Trace!$A$2-Age!AO5,IAge!AP5)+AO5</f>
        <v>228820</v>
      </c>
      <c r="AQ5" s="0" t="n">
        <f aca="false">IF(Age!AQ5&lt;5000,IAge!AQ5+Trace!$A$2-Age!AP5,IAge!AQ5)+AP5</f>
        <v>232330</v>
      </c>
    </row>
    <row r="6" customFormat="false" ht="15" hidden="false" customHeight="false" outlineLevel="0" collapsed="false">
      <c r="A6" s="0" t="n">
        <v>5</v>
      </c>
      <c r="B6" s="0" t="n">
        <f aca="false">IF(RandNumber!B6&gt;0.75,2500,IF(RandNumber!B6&gt;0.5,2000,IF(RandNumber!B6&gt;0.25,1750,1500)))</f>
        <v>2000</v>
      </c>
      <c r="C6" s="0" t="n">
        <f aca="false">IF(Age!C6&lt;5000,IAge!C6+Trace!$A$2-Age!B6,IAge!C6)+B6</f>
        <v>9510</v>
      </c>
      <c r="D6" s="0" t="n">
        <f aca="false">IF(Age!D6&lt;5000,IAge!D6+Trace!$A$2-Age!C6,IAge!D6)+C6</f>
        <v>16020</v>
      </c>
      <c r="E6" s="0" t="n">
        <f aca="false">IF(Age!E6&lt;5000,IAge!E6+Trace!$A$2-Age!D6,IAge!E6)+D6</f>
        <v>22030</v>
      </c>
      <c r="F6" s="0" t="n">
        <f aca="false">IF(Age!F6&lt;5000,IAge!F6+Trace!$A$2-Age!E6,IAge!F6)+E6</f>
        <v>26530</v>
      </c>
      <c r="G6" s="0" t="n">
        <f aca="false">IF(Age!G6&lt;5000,IAge!G6+Trace!$A$2-Age!F6,IAge!G6)+F6</f>
        <v>30040</v>
      </c>
      <c r="H6" s="0" t="n">
        <f aca="false">IF(Age!H6&lt;5000,IAge!H6+Trace!$A$2-Age!G6,IAge!H6)+G6</f>
        <v>36550</v>
      </c>
      <c r="I6" s="0" t="n">
        <f aca="false">IF(Age!I6&lt;5000,IAge!I6+Trace!$A$2-Age!H6,IAge!I6)+H6</f>
        <v>44560</v>
      </c>
      <c r="J6" s="0" t="n">
        <f aca="false">IF(Age!J6&lt;5000,IAge!J6+Trace!$A$2-Age!I6,IAge!J6)+I6</f>
        <v>51570</v>
      </c>
      <c r="K6" s="0" t="n">
        <f aca="false">IF(Age!K6&lt;5000,IAge!K6+Trace!$A$2-Age!J6,IAge!K6)+J6</f>
        <v>58080</v>
      </c>
      <c r="L6" s="0" t="n">
        <f aca="false">IF(Age!L6&lt;5000,IAge!L6+Trace!$A$2-Age!K6,IAge!L6)+K6</f>
        <v>65090</v>
      </c>
      <c r="M6" s="0" t="n">
        <f aca="false">IF(Age!M6&lt;5000,IAge!M6+Trace!$A$2-Age!L6,IAge!M6)+L6</f>
        <v>71600</v>
      </c>
      <c r="N6" s="0" t="n">
        <f aca="false">IF(Age!N6&lt;5000,IAge!N6+Trace!$A$2-Age!M6,IAge!N6)+M6</f>
        <v>78110</v>
      </c>
      <c r="O6" s="0" t="n">
        <f aca="false">IF(Age!O6&lt;5000,IAge!O6+Trace!$A$2-Age!N6,IAge!O6)+N6</f>
        <v>82610</v>
      </c>
      <c r="P6" s="0" t="n">
        <f aca="false">IF(Age!P6&lt;5000,IAge!P6+Trace!$A$2-Age!O6,IAge!P6)+O6</f>
        <v>86120</v>
      </c>
      <c r="Q6" s="0" t="n">
        <f aca="false">IF(Age!Q6&lt;5000,IAge!Q6+Trace!$A$2-Age!P6,IAge!Q6)+P6</f>
        <v>92130</v>
      </c>
      <c r="R6" s="0" t="n">
        <f aca="false">IF(Age!R6&lt;5000,IAge!R6+Trace!$A$2-Age!Q6,IAge!R6)+Q6</f>
        <v>96630</v>
      </c>
      <c r="S6" s="0" t="n">
        <f aca="false">IF(Age!S6&lt;5000,IAge!S6+Trace!$A$2-Age!R6,IAge!S6)+R6</f>
        <v>100640</v>
      </c>
      <c r="T6" s="0" t="n">
        <f aca="false">IF(Age!T6&lt;5000,IAge!T6+Trace!$A$2-Age!S6,IAge!T6)+S6</f>
        <v>106650</v>
      </c>
      <c r="U6" s="0" t="n">
        <f aca="false">IF(Age!U6&lt;5000,IAge!U6+Trace!$A$2-Age!T6,IAge!U6)+T6</f>
        <v>114160</v>
      </c>
      <c r="V6" s="0" t="n">
        <f aca="false">IF(Age!V6&lt;5000,IAge!V6+Trace!$A$2-Age!U6,IAge!V6)+U6</f>
        <v>122170</v>
      </c>
      <c r="W6" s="0" t="n">
        <f aca="false">IF(Age!W6&lt;5000,IAge!W6+Trace!$A$2-Age!V6,IAge!W6)+V6</f>
        <v>129180</v>
      </c>
      <c r="X6" s="0" t="n">
        <f aca="false">IF(Age!X6&lt;5000,IAge!X6+Trace!$A$2-Age!W6,IAge!X6)+W6</f>
        <v>136190</v>
      </c>
      <c r="Y6" s="0" t="n">
        <f aca="false">IF(Age!Y6&lt;5000,IAge!Y6+Trace!$A$2-Age!X6,IAge!Y6)+X6</f>
        <v>142200</v>
      </c>
      <c r="Z6" s="0" t="n">
        <f aca="false">IF(Age!Z6&lt;5000,IAge!Z6+Trace!$A$2-Age!Y6,IAge!Z6)+Y6</f>
        <v>148210</v>
      </c>
      <c r="AA6" s="0" t="n">
        <f aca="false">IF(Age!AA6&lt;5000,IAge!AA6+Trace!$A$2-Age!Z6,IAge!AA6)+Z6</f>
        <v>151710</v>
      </c>
      <c r="AB6" s="0" t="n">
        <f aca="false">IF(Age!AB6&lt;5000,IAge!AB6+Trace!$A$2-Age!AA6,IAge!AB6)+AA6</f>
        <v>156220</v>
      </c>
      <c r="AC6" s="0" t="n">
        <f aca="false">IF(Age!AC6&lt;5000,IAge!AC6+Trace!$A$2-Age!AB6,IAge!AC6)+AB6</f>
        <v>164230</v>
      </c>
      <c r="AD6" s="0" t="n">
        <f aca="false">IF(Age!AD6&lt;5000,IAge!AD6+Trace!$A$2-Age!AC6,IAge!AD6)+AC6</f>
        <v>171240</v>
      </c>
      <c r="AE6" s="0" t="n">
        <f aca="false">IF(Age!AE6&lt;5000,IAge!AE6+Trace!$A$2-Age!AD6,IAge!AE6)+AD6</f>
        <v>177750</v>
      </c>
      <c r="AF6" s="0" t="n">
        <f aca="false">IF(Age!AF6&lt;5000,IAge!AF6+Trace!$A$2-Age!AE6,IAge!AF6)+AE6</f>
        <v>183760</v>
      </c>
      <c r="AG6" s="0" t="n">
        <f aca="false">IF(Age!AG6&lt;5000,IAge!AG6+Trace!$A$2-Age!AF6,IAge!AG6)+AF6</f>
        <v>191270</v>
      </c>
      <c r="AH6" s="0" t="n">
        <f aca="false">IF(Age!AH6&lt;5000,IAge!AH6+Trace!$A$2-Age!AG6,IAge!AH6)+AG6</f>
        <v>198780</v>
      </c>
      <c r="AI6" s="0" t="n">
        <f aca="false">IF(Age!AI6&lt;5000,IAge!AI6+Trace!$A$2-Age!AH6,IAge!AI6)+AH6</f>
        <v>205790</v>
      </c>
      <c r="AJ6" s="0" t="n">
        <f aca="false">IF(Age!AJ6&lt;5000,IAge!AJ6+Trace!$A$2-Age!AI6,IAge!AJ6)+AI6</f>
        <v>212300</v>
      </c>
      <c r="AK6" s="0" t="n">
        <f aca="false">IF(Age!AK6&lt;5000,IAge!AK6+Trace!$A$2-Age!AJ6,IAge!AK6)+AJ6</f>
        <v>218810</v>
      </c>
      <c r="AL6" s="0" t="n">
        <f aca="false">IF(Age!AL6&lt;5000,IAge!AL6+Trace!$A$2-Age!AK6,IAge!AL6)+AK6</f>
        <v>225820</v>
      </c>
      <c r="AM6" s="0" t="n">
        <f aca="false">IF(Age!AM6&lt;5000,IAge!AM6+Trace!$A$2-Age!AL6,IAge!AM6)+AL6</f>
        <v>233330</v>
      </c>
      <c r="AN6" s="0" t="n">
        <f aca="false">IF(Age!AN6&lt;5000,IAge!AN6+Trace!$A$2-Age!AM6,IAge!AN6)+AM6</f>
        <v>240340</v>
      </c>
      <c r="AO6" s="0" t="n">
        <f aca="false">IF(Age!AO6&lt;5000,IAge!AO6+Trace!$A$2-Age!AN6,IAge!AO6)+AN6</f>
        <v>246350</v>
      </c>
      <c r="AP6" s="0" t="n">
        <f aca="false">IF(Age!AP6&lt;5000,IAge!AP6+Trace!$A$2-Age!AO6,IAge!AP6)+AO6</f>
        <v>249850</v>
      </c>
      <c r="AQ6" s="0" t="n">
        <f aca="false">IF(Age!AQ6&lt;5000,IAge!AQ6+Trace!$A$2-Age!AP6,IAge!AQ6)+AP6</f>
        <v>254360</v>
      </c>
    </row>
    <row r="7" customFormat="false" ht="15" hidden="false" customHeight="false" outlineLevel="0" collapsed="false">
      <c r="A7" s="0" t="n">
        <v>6</v>
      </c>
      <c r="B7" s="0" t="n">
        <f aca="false">IF(RandNumber!B7&gt;0.75,2500,IF(RandNumber!B7&gt;0.5,2000,IF(RandNumber!B7&gt;0.25,1750,1500)))</f>
        <v>2000</v>
      </c>
      <c r="C7" s="0" t="n">
        <f aca="false">IF(Age!C7&lt;5000,IAge!C7+Trace!$A$2-Age!B7,IAge!C7)+B7</f>
        <v>9010</v>
      </c>
      <c r="D7" s="0" t="n">
        <f aca="false">IF(Age!D7&lt;5000,IAge!D7+Trace!$A$2-Age!C7,IAge!D7)+C7</f>
        <v>16020</v>
      </c>
      <c r="E7" s="0" t="n">
        <f aca="false">IF(Age!E7&lt;5000,IAge!E7+Trace!$A$2-Age!D7,IAge!E7)+D7</f>
        <v>23530</v>
      </c>
      <c r="F7" s="0" t="n">
        <f aca="false">IF(Age!F7&lt;5000,IAge!F7+Trace!$A$2-Age!E7,IAge!F7)+E7</f>
        <v>30540</v>
      </c>
      <c r="G7" s="0" t="n">
        <f aca="false">IF(Age!G7&lt;5000,IAge!G7+Trace!$A$2-Age!F7,IAge!G7)+F7</f>
        <v>37550</v>
      </c>
      <c r="H7" s="0" t="n">
        <f aca="false">IF(Age!H7&lt;5000,IAge!H7+Trace!$A$2-Age!G7,IAge!H7)+G7</f>
        <v>45060</v>
      </c>
      <c r="I7" s="0" t="n">
        <f aca="false">IF(Age!I7&lt;5000,IAge!I7+Trace!$A$2-Age!H7,IAge!I7)+H7</f>
        <v>52070</v>
      </c>
      <c r="J7" s="0" t="n">
        <f aca="false">IF(Age!J7&lt;5000,IAge!J7+Trace!$A$2-Age!I7,IAge!J7)+I7</f>
        <v>58080</v>
      </c>
      <c r="K7" s="0" t="n">
        <f aca="false">IF(Age!K7&lt;5000,IAge!K7+Trace!$A$2-Age!J7,IAge!K7)+J7</f>
        <v>64590</v>
      </c>
      <c r="L7" s="0" t="n">
        <f aca="false">IF(Age!L7&lt;5000,IAge!L7+Trace!$A$2-Age!K7,IAge!L7)+K7</f>
        <v>71600</v>
      </c>
      <c r="M7" s="0" t="n">
        <f aca="false">IF(Age!M7&lt;5000,IAge!M7+Trace!$A$2-Age!L7,IAge!M7)+L7</f>
        <v>79110</v>
      </c>
      <c r="N7" s="0" t="n">
        <f aca="false">IF(Age!N7&lt;5000,IAge!N7+Trace!$A$2-Age!M7,IAge!N7)+M7</f>
        <v>86620</v>
      </c>
      <c r="O7" s="0" t="n">
        <f aca="false">IF(Age!O7&lt;5000,IAge!O7+Trace!$A$2-Age!N7,IAge!O7)+N7</f>
        <v>93630</v>
      </c>
      <c r="P7" s="0" t="n">
        <f aca="false">IF(Age!P7&lt;5000,IAge!P7+Trace!$A$2-Age!O7,IAge!P7)+O7</f>
        <v>100640</v>
      </c>
      <c r="Q7" s="0" t="n">
        <f aca="false">IF(Age!Q7&lt;5000,IAge!Q7+Trace!$A$2-Age!P7,IAge!Q7)+P7</f>
        <v>106650</v>
      </c>
      <c r="R7" s="0" t="n">
        <f aca="false">IF(Age!R7&lt;5000,IAge!R7+Trace!$A$2-Age!Q7,IAge!R7)+Q7</f>
        <v>113160</v>
      </c>
      <c r="S7" s="0" t="n">
        <f aca="false">IF(Age!S7&lt;5000,IAge!S7+Trace!$A$2-Age!R7,IAge!S7)+R7</f>
        <v>116660</v>
      </c>
      <c r="T7" s="0" t="n">
        <f aca="false">IF(Age!T7&lt;5000,IAge!T7+Trace!$A$2-Age!S7,IAge!T7)+S7</f>
        <v>120670</v>
      </c>
      <c r="U7" s="0" t="n">
        <f aca="false">IF(Age!U7&lt;5000,IAge!U7+Trace!$A$2-Age!T7,IAge!U7)+T7</f>
        <v>128680</v>
      </c>
      <c r="V7" s="0" t="n">
        <f aca="false">IF(Age!V7&lt;5000,IAge!V7+Trace!$A$2-Age!U7,IAge!V7)+U7</f>
        <v>136190</v>
      </c>
      <c r="W7" s="0" t="n">
        <f aca="false">IF(Age!W7&lt;5000,IAge!W7+Trace!$A$2-Age!V7,IAge!W7)+V7</f>
        <v>142700</v>
      </c>
      <c r="X7" s="0" t="n">
        <f aca="false">IF(Age!X7&lt;5000,IAge!X7+Trace!$A$2-Age!W7,IAge!X7)+W7</f>
        <v>148710</v>
      </c>
      <c r="Y7" s="0" t="n">
        <f aca="false">IF(Age!Y7&lt;5000,IAge!Y7+Trace!$A$2-Age!X7,IAge!Y7)+X7</f>
        <v>155720</v>
      </c>
      <c r="Z7" s="0" t="n">
        <f aca="false">IF(Age!Z7&lt;5000,IAge!Z7+Trace!$A$2-Age!Y7,IAge!Z7)+Y7</f>
        <v>163230</v>
      </c>
      <c r="AA7" s="0" t="n">
        <f aca="false">IF(Age!AA7&lt;5000,IAge!AA7+Trace!$A$2-Age!Z7,IAge!AA7)+Z7</f>
        <v>170740</v>
      </c>
      <c r="AB7" s="0" t="n">
        <f aca="false">IF(Age!AB7&lt;5000,IAge!AB7+Trace!$A$2-Age!AA7,IAge!AB7)+AA7</f>
        <v>178250</v>
      </c>
      <c r="AC7" s="0" t="n">
        <f aca="false">IF(Age!AC7&lt;5000,IAge!AC7+Trace!$A$2-Age!AB7,IAge!AC7)+AB7</f>
        <v>184260</v>
      </c>
      <c r="AD7" s="0" t="n">
        <f aca="false">IF(Age!AD7&lt;5000,IAge!AD7+Trace!$A$2-Age!AC7,IAge!AD7)+AC7</f>
        <v>190770</v>
      </c>
      <c r="AE7" s="0" t="n">
        <f aca="false">IF(Age!AE7&lt;5000,IAge!AE7+Trace!$A$2-Age!AD7,IAge!AE7)+AD7</f>
        <v>197780</v>
      </c>
      <c r="AF7" s="0" t="n">
        <f aca="false">IF(Age!AF7&lt;5000,IAge!AF7+Trace!$A$2-Age!AE7,IAge!AF7)+AE7</f>
        <v>204790</v>
      </c>
      <c r="AG7" s="0" t="n">
        <f aca="false">IF(Age!AG7&lt;5000,IAge!AG7+Trace!$A$2-Age!AF7,IAge!AG7)+AF7</f>
        <v>212300</v>
      </c>
      <c r="AH7" s="0" t="n">
        <f aca="false">IF(Age!AH7&lt;5000,IAge!AH7+Trace!$A$2-Age!AG7,IAge!AH7)+AG7</f>
        <v>218810</v>
      </c>
      <c r="AI7" s="0" t="n">
        <f aca="false">IF(Age!AI7&lt;5000,IAge!AI7+Trace!$A$2-Age!AH7,IAge!AI7)+AH7</f>
        <v>225320</v>
      </c>
      <c r="AJ7" s="0" t="n">
        <f aca="false">IF(Age!AJ7&lt;5000,IAge!AJ7+Trace!$A$2-Age!AI7,IAge!AJ7)+AI7</f>
        <v>228820</v>
      </c>
      <c r="AK7" s="0" t="n">
        <f aca="false">IF(Age!AK7&lt;5000,IAge!AK7+Trace!$A$2-Age!AJ7,IAge!AK7)+AJ7</f>
        <v>232330</v>
      </c>
      <c r="AL7" s="0" t="n">
        <f aca="false">IF(Age!AL7&lt;5000,IAge!AL7+Trace!$A$2-Age!AK7,IAge!AL7)+AK7</f>
        <v>235830</v>
      </c>
      <c r="AM7" s="0" t="n">
        <f aca="false">IF(Age!AM7&lt;5000,IAge!AM7+Trace!$A$2-Age!AL7,IAge!AM7)+AL7</f>
        <v>239340</v>
      </c>
      <c r="AN7" s="0" t="n">
        <f aca="false">IF(Age!AN7&lt;5000,IAge!AN7+Trace!$A$2-Age!AM7,IAge!AN7)+AM7</f>
        <v>243340</v>
      </c>
      <c r="AO7" s="0" t="n">
        <f aca="false">IF(Age!AO7&lt;5000,IAge!AO7+Trace!$A$2-Age!AN7,IAge!AO7)+AN7</f>
        <v>246850</v>
      </c>
      <c r="AP7" s="0" t="n">
        <f aca="false">IF(Age!AP7&lt;5000,IAge!AP7+Trace!$A$2-Age!AO7,IAge!AP7)+AO7</f>
        <v>253860</v>
      </c>
      <c r="AQ7" s="0" t="n">
        <f aca="false">IF(Age!AQ7&lt;5000,IAge!AQ7+Trace!$A$2-Age!AP7,IAge!AQ7)+AP7</f>
        <v>261870</v>
      </c>
    </row>
    <row r="8" customFormat="false" ht="15" hidden="false" customHeight="false" outlineLevel="0" collapsed="false">
      <c r="A8" s="0" t="n">
        <v>7</v>
      </c>
      <c r="B8" s="0" t="n">
        <f aca="false">IF(RandNumber!B8&gt;0.75,2500,IF(RandNumber!B8&gt;0.5,2000,IF(RandNumber!B8&gt;0.25,1750,1500)))</f>
        <v>2500</v>
      </c>
      <c r="C8" s="0" t="n">
        <f aca="false">IF(Age!C8&lt;5000,IAge!C8+Trace!$A$2-Age!B8,IAge!C8)+B8</f>
        <v>8510</v>
      </c>
      <c r="D8" s="0" t="n">
        <f aca="false">IF(Age!D8&lt;5000,IAge!D8+Trace!$A$2-Age!C8,IAge!D8)+C8</f>
        <v>15020</v>
      </c>
      <c r="E8" s="0" t="n">
        <f aca="false">IF(Age!E8&lt;5000,IAge!E8+Trace!$A$2-Age!D8,IAge!E8)+D8</f>
        <v>22030</v>
      </c>
      <c r="F8" s="0" t="n">
        <f aca="false">IF(Age!F8&lt;5000,IAge!F8+Trace!$A$2-Age!E8,IAge!F8)+E8</f>
        <v>29540</v>
      </c>
      <c r="G8" s="0" t="n">
        <f aca="false">IF(Age!G8&lt;5000,IAge!G8+Trace!$A$2-Age!F8,IAge!G8)+F8</f>
        <v>37050</v>
      </c>
      <c r="H8" s="0" t="n">
        <f aca="false">IF(Age!H8&lt;5000,IAge!H8+Trace!$A$2-Age!G8,IAge!H8)+G8</f>
        <v>43060</v>
      </c>
      <c r="I8" s="0" t="n">
        <f aca="false">IF(Age!I8&lt;5000,IAge!I8+Trace!$A$2-Age!H8,IAge!I8)+H8</f>
        <v>49570</v>
      </c>
      <c r="J8" s="0" t="n">
        <f aca="false">IF(Age!J8&lt;5000,IAge!J8+Trace!$A$2-Age!I8,IAge!J8)+I8</f>
        <v>53570</v>
      </c>
      <c r="K8" s="0" t="n">
        <f aca="false">IF(Age!K8&lt;5000,IAge!K8+Trace!$A$2-Age!J8,IAge!K8)+J8</f>
        <v>57080</v>
      </c>
      <c r="L8" s="0" t="n">
        <f aca="false">IF(Age!L8&lt;5000,IAge!L8+Trace!$A$2-Age!K8,IAge!L8)+K8</f>
        <v>63590</v>
      </c>
      <c r="M8" s="0" t="n">
        <f aca="false">IF(Age!M8&lt;5000,IAge!M8+Trace!$A$2-Age!L8,IAge!M8)+L8</f>
        <v>67590</v>
      </c>
      <c r="N8" s="0" t="n">
        <f aca="false">IF(Age!N8&lt;5000,IAge!N8+Trace!$A$2-Age!M8,IAge!N8)+M8</f>
        <v>71100</v>
      </c>
      <c r="O8" s="0" t="n">
        <f aca="false">IF(Age!O8&lt;5000,IAge!O8+Trace!$A$2-Age!N8,IAge!O8)+N8</f>
        <v>77610</v>
      </c>
      <c r="P8" s="0" t="n">
        <f aca="false">IF(Age!P8&lt;5000,IAge!P8+Trace!$A$2-Age!O8,IAge!P8)+O8</f>
        <v>81110</v>
      </c>
      <c r="Q8" s="0" t="n">
        <f aca="false">IF(Age!Q8&lt;5000,IAge!Q8+Trace!$A$2-Age!P8,IAge!Q8)+P8</f>
        <v>85620</v>
      </c>
      <c r="R8" s="0" t="n">
        <f aca="false">IF(Age!R8&lt;5000,IAge!R8+Trace!$A$2-Age!Q8,IAge!R8)+Q8</f>
        <v>93130</v>
      </c>
      <c r="S8" s="0" t="n">
        <f aca="false">IF(Age!S8&lt;5000,IAge!S8+Trace!$A$2-Age!R8,IAge!S8)+R8</f>
        <v>99140</v>
      </c>
      <c r="T8" s="0" t="n">
        <f aca="false">IF(Age!T8&lt;5000,IAge!T8+Trace!$A$2-Age!S8,IAge!T8)+S8</f>
        <v>105650</v>
      </c>
      <c r="U8" s="0" t="n">
        <f aca="false">IF(Age!U8&lt;5000,IAge!U8+Trace!$A$2-Age!T8,IAge!U8)+T8</f>
        <v>109150</v>
      </c>
      <c r="V8" s="0" t="n">
        <f aca="false">IF(Age!V8&lt;5000,IAge!V8+Trace!$A$2-Age!U8,IAge!V8)+U8</f>
        <v>112660</v>
      </c>
      <c r="W8" s="0" t="n">
        <f aca="false">IF(Age!W8&lt;5000,IAge!W8+Trace!$A$2-Age!V8,IAge!W8)+V8</f>
        <v>117160</v>
      </c>
      <c r="X8" s="0" t="n">
        <f aca="false">IF(Age!X8&lt;5000,IAge!X8+Trace!$A$2-Age!W8,IAge!X8)+W8</f>
        <v>121670</v>
      </c>
      <c r="Y8" s="0" t="n">
        <f aca="false">IF(Age!Y8&lt;5000,IAge!Y8+Trace!$A$2-Age!X8,IAge!Y8)+X8</f>
        <v>128180</v>
      </c>
      <c r="Z8" s="0" t="n">
        <f aca="false">IF(Age!Z8&lt;5000,IAge!Z8+Trace!$A$2-Age!Y8,IAge!Z8)+Y8</f>
        <v>134190</v>
      </c>
      <c r="AA8" s="0" t="n">
        <f aca="false">IF(Age!AA8&lt;5000,IAge!AA8+Trace!$A$2-Age!Z8,IAge!AA8)+Z8</f>
        <v>141200</v>
      </c>
      <c r="AB8" s="0" t="n">
        <f aca="false">IF(Age!AB8&lt;5000,IAge!AB8+Trace!$A$2-Age!AA8,IAge!AB8)+AA8</f>
        <v>148710</v>
      </c>
      <c r="AC8" s="0" t="n">
        <f aca="false">IF(Age!AC8&lt;5000,IAge!AC8+Trace!$A$2-Age!AB8,IAge!AC8)+AB8</f>
        <v>155720</v>
      </c>
      <c r="AD8" s="0" t="n">
        <f aca="false">IF(Age!AD8&lt;5000,IAge!AD8+Trace!$A$2-Age!AC8,IAge!AD8)+AC8</f>
        <v>162230</v>
      </c>
      <c r="AE8" s="0" t="n">
        <f aca="false">IF(Age!AE8&lt;5000,IAge!AE8+Trace!$A$2-Age!AD8,IAge!AE8)+AD8</f>
        <v>168740</v>
      </c>
      <c r="AF8" s="0" t="n">
        <f aca="false">IF(Age!AF8&lt;5000,IAge!AF8+Trace!$A$2-Age!AE8,IAge!AF8)+AE8</f>
        <v>172240</v>
      </c>
      <c r="AG8" s="0" t="n">
        <f aca="false">IF(Age!AG8&lt;5000,IAge!AG8+Trace!$A$2-Age!AF8,IAge!AG8)+AF8</f>
        <v>175750</v>
      </c>
      <c r="AH8" s="0" t="n">
        <f aca="false">IF(Age!AH8&lt;5000,IAge!AH8+Trace!$A$2-Age!AG8,IAge!AH8)+AG8</f>
        <v>179250</v>
      </c>
      <c r="AI8" s="0" t="n">
        <f aca="false">IF(Age!AI8&lt;5000,IAge!AI8+Trace!$A$2-Age!AH8,IAge!AI8)+AH8</f>
        <v>183760</v>
      </c>
      <c r="AJ8" s="0" t="n">
        <f aca="false">IF(Age!AJ8&lt;5000,IAge!AJ8+Trace!$A$2-Age!AI8,IAge!AJ8)+AI8</f>
        <v>190770</v>
      </c>
      <c r="AK8" s="0" t="n">
        <f aca="false">IF(Age!AK8&lt;5000,IAge!AK8+Trace!$A$2-Age!AJ8,IAge!AK8)+AJ8</f>
        <v>197780</v>
      </c>
      <c r="AL8" s="0" t="n">
        <f aca="false">IF(Age!AL8&lt;5000,IAge!AL8+Trace!$A$2-Age!AK8,IAge!AL8)+AK8</f>
        <v>205290</v>
      </c>
      <c r="AM8" s="0" t="n">
        <f aca="false">IF(Age!AM8&lt;5000,IAge!AM8+Trace!$A$2-Age!AL8,IAge!AM8)+AL8</f>
        <v>212300</v>
      </c>
      <c r="AN8" s="0" t="n">
        <f aca="false">IF(Age!AN8&lt;5000,IAge!AN8+Trace!$A$2-Age!AM8,IAge!AN8)+AM8</f>
        <v>218810</v>
      </c>
      <c r="AO8" s="0" t="n">
        <f aca="false">IF(Age!AO8&lt;5000,IAge!AO8+Trace!$A$2-Age!AN8,IAge!AO8)+AN8</f>
        <v>225820</v>
      </c>
      <c r="AP8" s="0" t="n">
        <f aca="false">IF(Age!AP8&lt;5000,IAge!AP8+Trace!$A$2-Age!AO8,IAge!AP8)+AO8</f>
        <v>232830</v>
      </c>
      <c r="AQ8" s="0" t="n">
        <f aca="false">IF(Age!AQ8&lt;5000,IAge!AQ8+Trace!$A$2-Age!AP8,IAge!AQ8)+AP8</f>
        <v>238840</v>
      </c>
    </row>
    <row r="9" customFormat="false" ht="15" hidden="false" customHeight="false" outlineLevel="0" collapsed="false">
      <c r="A9" s="0" t="n">
        <v>8</v>
      </c>
      <c r="B9" s="0" t="n">
        <f aca="false">IF(RandNumber!B9&gt;0.75,2500,IF(RandNumber!B9&gt;0.5,2000,IF(RandNumber!B9&gt;0.25,1750,1500)))</f>
        <v>2500</v>
      </c>
      <c r="C9" s="0" t="n">
        <f aca="false">IF(Age!C9&lt;5000,IAge!C9+Trace!$A$2-Age!B9,IAge!C9)+B9</f>
        <v>9010</v>
      </c>
      <c r="D9" s="0" t="n">
        <f aca="false">IF(Age!D9&lt;5000,IAge!D9+Trace!$A$2-Age!C9,IAge!D9)+C9</f>
        <v>15020</v>
      </c>
      <c r="E9" s="0" t="n">
        <f aca="false">IF(Age!E9&lt;5000,IAge!E9+Trace!$A$2-Age!D9,IAge!E9)+D9</f>
        <v>22530</v>
      </c>
      <c r="F9" s="0" t="n">
        <f aca="false">IF(Age!F9&lt;5000,IAge!F9+Trace!$A$2-Age!E9,IAge!F9)+E9</f>
        <v>30040</v>
      </c>
      <c r="G9" s="0" t="n">
        <f aca="false">IF(Age!G9&lt;5000,IAge!G9+Trace!$A$2-Age!F9,IAge!G9)+F9</f>
        <v>36050</v>
      </c>
      <c r="H9" s="0" t="n">
        <f aca="false">IF(Age!H9&lt;5000,IAge!H9+Trace!$A$2-Age!G9,IAge!H9)+G9</f>
        <v>42560</v>
      </c>
      <c r="I9" s="0" t="n">
        <f aca="false">IF(Age!I9&lt;5000,IAge!I9+Trace!$A$2-Age!H9,IAge!I9)+H9</f>
        <v>46060</v>
      </c>
      <c r="J9" s="0" t="n">
        <f aca="false">IF(Age!J9&lt;5000,IAge!J9+Trace!$A$2-Age!I9,IAge!J9)+I9</f>
        <v>50570</v>
      </c>
      <c r="K9" s="0" t="n">
        <f aca="false">IF(Age!K9&lt;5000,IAge!K9+Trace!$A$2-Age!J9,IAge!K9)+J9</f>
        <v>57580</v>
      </c>
      <c r="L9" s="0" t="n">
        <f aca="false">IF(Age!L9&lt;5000,IAge!L9+Trace!$A$2-Age!K9,IAge!L9)+K9</f>
        <v>63590</v>
      </c>
      <c r="M9" s="0" t="n">
        <f aca="false">IF(Age!M9&lt;5000,IAge!M9+Trace!$A$2-Age!L9,IAge!M9)+L9</f>
        <v>67090</v>
      </c>
      <c r="N9" s="0" t="n">
        <f aca="false">IF(Age!N9&lt;5000,IAge!N9+Trace!$A$2-Age!M9,IAge!N9)+M9</f>
        <v>71100</v>
      </c>
      <c r="O9" s="0" t="n">
        <f aca="false">IF(Age!O9&lt;5000,IAge!O9+Trace!$A$2-Age!N9,IAge!O9)+N9</f>
        <v>78610</v>
      </c>
      <c r="P9" s="0" t="n">
        <f aca="false">IF(Age!P9&lt;5000,IAge!P9+Trace!$A$2-Age!O9,IAge!P9)+O9</f>
        <v>86120</v>
      </c>
      <c r="Q9" s="0" t="n">
        <f aca="false">IF(Age!Q9&lt;5000,IAge!Q9+Trace!$A$2-Age!P9,IAge!Q9)+P9</f>
        <v>92630</v>
      </c>
      <c r="R9" s="0" t="n">
        <f aca="false">IF(Age!R9&lt;5000,IAge!R9+Trace!$A$2-Age!Q9,IAge!R9)+Q9</f>
        <v>99140</v>
      </c>
      <c r="S9" s="0" t="n">
        <f aca="false">IF(Age!S9&lt;5000,IAge!S9+Trace!$A$2-Age!R9,IAge!S9)+R9</f>
        <v>106150</v>
      </c>
      <c r="T9" s="0" t="n">
        <f aca="false">IF(Age!T9&lt;5000,IAge!T9+Trace!$A$2-Age!S9,IAge!T9)+S9</f>
        <v>113660</v>
      </c>
      <c r="U9" s="0" t="n">
        <f aca="false">IF(Age!U9&lt;5000,IAge!U9+Trace!$A$2-Age!T9,IAge!U9)+T9</f>
        <v>121670</v>
      </c>
      <c r="V9" s="0" t="n">
        <f aca="false">IF(Age!V9&lt;5000,IAge!V9+Trace!$A$2-Age!U9,IAge!V9)+U9</f>
        <v>128680</v>
      </c>
      <c r="W9" s="0" t="n">
        <f aca="false">IF(Age!W9&lt;5000,IAge!W9+Trace!$A$2-Age!V9,IAge!W9)+V9</f>
        <v>134690</v>
      </c>
      <c r="X9" s="0" t="n">
        <f aca="false">IF(Age!X9&lt;5000,IAge!X9+Trace!$A$2-Age!W9,IAge!X9)+W9</f>
        <v>140700</v>
      </c>
      <c r="Y9" s="0" t="n">
        <f aca="false">IF(Age!Y9&lt;5000,IAge!Y9+Trace!$A$2-Age!X9,IAge!Y9)+X9</f>
        <v>145200</v>
      </c>
      <c r="Z9" s="0" t="n">
        <f aca="false">IF(Age!Z9&lt;5000,IAge!Z9+Trace!$A$2-Age!Y9,IAge!Z9)+Y9</f>
        <v>149710</v>
      </c>
      <c r="AA9" s="0" t="n">
        <f aca="false">IF(Age!AA9&lt;5000,IAge!AA9+Trace!$A$2-Age!Z9,IAge!AA9)+Z9</f>
        <v>155720</v>
      </c>
      <c r="AB9" s="0" t="n">
        <f aca="false">IF(Age!AB9&lt;5000,IAge!AB9+Trace!$A$2-Age!AA9,IAge!AB9)+AA9</f>
        <v>161730</v>
      </c>
      <c r="AC9" s="0" t="n">
        <f aca="false">IF(Age!AC9&lt;5000,IAge!AC9+Trace!$A$2-Age!AB9,IAge!AC9)+AB9</f>
        <v>166230</v>
      </c>
      <c r="AD9" s="0" t="n">
        <f aca="false">IF(Age!AD9&lt;5000,IAge!AD9+Trace!$A$2-Age!AC9,IAge!AD9)+AC9</f>
        <v>170740</v>
      </c>
      <c r="AE9" s="0" t="n">
        <f aca="false">IF(Age!AE9&lt;5000,IAge!AE9+Trace!$A$2-Age!AD9,IAge!AE9)+AD9</f>
        <v>176750</v>
      </c>
      <c r="AF9" s="0" t="n">
        <f aca="false">IF(Age!AF9&lt;5000,IAge!AF9+Trace!$A$2-Age!AE9,IAge!AF9)+AE9</f>
        <v>183260</v>
      </c>
      <c r="AG9" s="0" t="n">
        <f aca="false">IF(Age!AG9&lt;5000,IAge!AG9+Trace!$A$2-Age!AF9,IAge!AG9)+AF9</f>
        <v>190270</v>
      </c>
      <c r="AH9" s="0" t="n">
        <f aca="false">IF(Age!AH9&lt;5000,IAge!AH9+Trace!$A$2-Age!AG9,IAge!AH9)+AG9</f>
        <v>197280</v>
      </c>
      <c r="AI9" s="0" t="n">
        <f aca="false">IF(Age!AI9&lt;5000,IAge!AI9+Trace!$A$2-Age!AH9,IAge!AI9)+AH9</f>
        <v>205290</v>
      </c>
      <c r="AJ9" s="0" t="n">
        <f aca="false">IF(Age!AJ9&lt;5000,IAge!AJ9+Trace!$A$2-Age!AI9,IAge!AJ9)+AI9</f>
        <v>212300</v>
      </c>
      <c r="AK9" s="0" t="n">
        <f aca="false">IF(Age!AK9&lt;5000,IAge!AK9+Trace!$A$2-Age!AJ9,IAge!AK9)+AJ9</f>
        <v>219310</v>
      </c>
      <c r="AL9" s="0" t="n">
        <f aca="false">IF(Age!AL9&lt;5000,IAge!AL9+Trace!$A$2-Age!AK9,IAge!AL9)+AK9</f>
        <v>226320</v>
      </c>
      <c r="AM9" s="0" t="n">
        <f aca="false">IF(Age!AM9&lt;5000,IAge!AM9+Trace!$A$2-Age!AL9,IAge!AM9)+AL9</f>
        <v>232830</v>
      </c>
      <c r="AN9" s="0" t="n">
        <f aca="false">IF(Age!AN9&lt;5000,IAge!AN9+Trace!$A$2-Age!AM9,IAge!AN9)+AM9</f>
        <v>239340</v>
      </c>
      <c r="AO9" s="0" t="n">
        <f aca="false">IF(Age!AO9&lt;5000,IAge!AO9+Trace!$A$2-Age!AN9,IAge!AO9)+AN9</f>
        <v>246350</v>
      </c>
      <c r="AP9" s="0" t="n">
        <f aca="false">IF(Age!AP9&lt;5000,IAge!AP9+Trace!$A$2-Age!AO9,IAge!AP9)+AO9</f>
        <v>253860</v>
      </c>
      <c r="AQ9" s="0" t="n">
        <f aca="false">IF(Age!AQ9&lt;5000,IAge!AQ9+Trace!$A$2-Age!AP9,IAge!AQ9)+AP9</f>
        <v>260370</v>
      </c>
    </row>
    <row r="10" customFormat="false" ht="15" hidden="false" customHeight="false" outlineLevel="0" collapsed="false">
      <c r="A10" s="0" t="n">
        <v>9</v>
      </c>
      <c r="B10" s="0" t="n">
        <f aca="false">IF(RandNumber!B10&gt;0.75,2500,IF(RandNumber!B10&gt;0.5,2000,IF(RandNumber!B10&gt;0.25,1750,1500)))</f>
        <v>2000</v>
      </c>
      <c r="C10" s="0" t="n">
        <f aca="false">IF(Age!C10&lt;5000,IAge!C10+Trace!$A$2-Age!B10,IAge!C10)+B10</f>
        <v>9010</v>
      </c>
      <c r="D10" s="0" t="n">
        <f aca="false">IF(Age!D10&lt;5000,IAge!D10+Trace!$A$2-Age!C10,IAge!D10)+C10</f>
        <v>16520</v>
      </c>
      <c r="E10" s="0" t="n">
        <f aca="false">IF(Age!E10&lt;5000,IAge!E10+Trace!$A$2-Age!D10,IAge!E10)+D10</f>
        <v>23030</v>
      </c>
      <c r="F10" s="0" t="n">
        <f aca="false">IF(Age!F10&lt;5000,IAge!F10+Trace!$A$2-Age!E10,IAge!F10)+E10</f>
        <v>29040</v>
      </c>
      <c r="G10" s="0" t="n">
        <f aca="false">IF(Age!G10&lt;5000,IAge!G10+Trace!$A$2-Age!F10,IAge!G10)+F10</f>
        <v>33040</v>
      </c>
      <c r="H10" s="0" t="n">
        <f aca="false">IF(Age!H10&lt;5000,IAge!H10+Trace!$A$2-Age!G10,IAge!H10)+G10</f>
        <v>36550</v>
      </c>
      <c r="I10" s="0" t="n">
        <f aca="false">IF(Age!I10&lt;5000,IAge!I10+Trace!$A$2-Age!H10,IAge!I10)+H10</f>
        <v>44060</v>
      </c>
      <c r="J10" s="0" t="n">
        <f aca="false">IF(Age!J10&lt;5000,IAge!J10+Trace!$A$2-Age!I10,IAge!J10)+I10</f>
        <v>52070</v>
      </c>
      <c r="K10" s="0" t="n">
        <f aca="false">IF(Age!K10&lt;5000,IAge!K10+Trace!$A$2-Age!J10,IAge!K10)+J10</f>
        <v>58580</v>
      </c>
      <c r="L10" s="0" t="n">
        <f aca="false">IF(Age!L10&lt;5000,IAge!L10+Trace!$A$2-Age!K10,IAge!L10)+K10</f>
        <v>65090</v>
      </c>
      <c r="M10" s="0" t="n">
        <f aca="false">IF(Age!M10&lt;5000,IAge!M10+Trace!$A$2-Age!L10,IAge!M10)+L10</f>
        <v>72600</v>
      </c>
      <c r="N10" s="0" t="n">
        <f aca="false">IF(Age!N10&lt;5000,IAge!N10+Trace!$A$2-Age!M10,IAge!N10)+M10</f>
        <v>79610</v>
      </c>
      <c r="O10" s="0" t="n">
        <f aca="false">IF(Age!O10&lt;5000,IAge!O10+Trace!$A$2-Age!N10,IAge!O10)+N10</f>
        <v>85620</v>
      </c>
      <c r="P10" s="0" t="n">
        <f aca="false">IF(Age!P10&lt;5000,IAge!P10+Trace!$A$2-Age!O10,IAge!P10)+O10</f>
        <v>93130</v>
      </c>
      <c r="Q10" s="0" t="n">
        <f aca="false">IF(Age!Q10&lt;5000,IAge!Q10+Trace!$A$2-Age!P10,IAge!Q10)+P10</f>
        <v>101140</v>
      </c>
      <c r="R10" s="0" t="n">
        <f aca="false">IF(Age!R10&lt;5000,IAge!R10+Trace!$A$2-Age!Q10,IAge!R10)+Q10</f>
        <v>107150</v>
      </c>
      <c r="S10" s="0" t="n">
        <f aca="false">IF(Age!S10&lt;5000,IAge!S10+Trace!$A$2-Age!R10,IAge!S10)+R10</f>
        <v>113160</v>
      </c>
      <c r="T10" s="0" t="n">
        <f aca="false">IF(Age!T10&lt;5000,IAge!T10+Trace!$A$2-Age!S10,IAge!T10)+S10</f>
        <v>117160</v>
      </c>
      <c r="U10" s="0" t="n">
        <f aca="false">IF(Age!U10&lt;5000,IAge!U10+Trace!$A$2-Age!T10,IAge!U10)+T10</f>
        <v>121170</v>
      </c>
      <c r="V10" s="0" t="n">
        <f aca="false">IF(Age!V10&lt;5000,IAge!V10+Trace!$A$2-Age!U10,IAge!V10)+U10</f>
        <v>128180</v>
      </c>
      <c r="W10" s="0" t="n">
        <f aca="false">IF(Age!W10&lt;5000,IAge!W10+Trace!$A$2-Age!V10,IAge!W10)+V10</f>
        <v>134690</v>
      </c>
      <c r="X10" s="0" t="n">
        <f aca="false">IF(Age!X10&lt;5000,IAge!X10+Trace!$A$2-Age!W10,IAge!X10)+W10</f>
        <v>142200</v>
      </c>
      <c r="Y10" s="0" t="n">
        <f aca="false">IF(Age!Y10&lt;5000,IAge!Y10+Trace!$A$2-Age!X10,IAge!Y10)+X10</f>
        <v>149710</v>
      </c>
      <c r="Z10" s="0" t="n">
        <f aca="false">IF(Age!Z10&lt;5000,IAge!Z10+Trace!$A$2-Age!Y10,IAge!Z10)+Y10</f>
        <v>155720</v>
      </c>
      <c r="AA10" s="0" t="n">
        <f aca="false">IF(Age!AA10&lt;5000,IAge!AA10+Trace!$A$2-Age!Z10,IAge!AA10)+Z10</f>
        <v>162730</v>
      </c>
      <c r="AB10" s="0" t="n">
        <f aca="false">IF(Age!AB10&lt;5000,IAge!AB10+Trace!$A$2-Age!AA10,IAge!AB10)+AA10</f>
        <v>170740</v>
      </c>
      <c r="AC10" s="0" t="n">
        <f aca="false">IF(Age!AC10&lt;5000,IAge!AC10+Trace!$A$2-Age!AB10,IAge!AC10)+AB10</f>
        <v>177250</v>
      </c>
      <c r="AD10" s="0" t="n">
        <f aca="false">IF(Age!AD10&lt;5000,IAge!AD10+Trace!$A$2-Age!AC10,IAge!AD10)+AC10</f>
        <v>183260</v>
      </c>
      <c r="AE10" s="0" t="n">
        <f aca="false">IF(Age!AE10&lt;5000,IAge!AE10+Trace!$A$2-Age!AD10,IAge!AE10)+AD10</f>
        <v>187760</v>
      </c>
      <c r="AF10" s="0" t="n">
        <f aca="false">IF(Age!AF10&lt;5000,IAge!AF10+Trace!$A$2-Age!AE10,IAge!AF10)+AE10</f>
        <v>191270</v>
      </c>
      <c r="AG10" s="0" t="n">
        <f aca="false">IF(Age!AG10&lt;5000,IAge!AG10+Trace!$A$2-Age!AF10,IAge!AG10)+AF10</f>
        <v>197280</v>
      </c>
      <c r="AH10" s="0" t="n">
        <f aca="false">IF(Age!AH10&lt;5000,IAge!AH10+Trace!$A$2-Age!AG10,IAge!AH10)+AG10</f>
        <v>200780</v>
      </c>
      <c r="AI10" s="0" t="n">
        <f aca="false">IF(Age!AI10&lt;5000,IAge!AI10+Trace!$A$2-Age!AH10,IAge!AI10)+AH10</f>
        <v>204790</v>
      </c>
      <c r="AJ10" s="0" t="n">
        <f aca="false">IF(Age!AJ10&lt;5000,IAge!AJ10+Trace!$A$2-Age!AI10,IAge!AJ10)+AI10</f>
        <v>212300</v>
      </c>
      <c r="AK10" s="0" t="n">
        <f aca="false">IF(Age!AK10&lt;5000,IAge!AK10+Trace!$A$2-Age!AJ10,IAge!AK10)+AJ10</f>
        <v>219810</v>
      </c>
      <c r="AL10" s="0" t="n">
        <f aca="false">IF(Age!AL10&lt;5000,IAge!AL10+Trace!$A$2-Age!AK10,IAge!AL10)+AK10</f>
        <v>226320</v>
      </c>
      <c r="AM10" s="0" t="n">
        <f aca="false">IF(Age!AM10&lt;5000,IAge!AM10+Trace!$A$2-Age!AL10,IAge!AM10)+AL10</f>
        <v>232830</v>
      </c>
      <c r="AN10" s="0" t="n">
        <f aca="false">IF(Age!AN10&lt;5000,IAge!AN10+Trace!$A$2-Age!AM10,IAge!AN10)+AM10</f>
        <v>239840</v>
      </c>
      <c r="AO10" s="0" t="n">
        <f aca="false">IF(Age!AO10&lt;5000,IAge!AO10+Trace!$A$2-Age!AN10,IAge!AO10)+AN10</f>
        <v>247350</v>
      </c>
      <c r="AP10" s="0" t="n">
        <f aca="false">IF(Age!AP10&lt;5000,IAge!AP10+Trace!$A$2-Age!AO10,IAge!AP10)+AO10</f>
        <v>254360</v>
      </c>
      <c r="AQ10" s="0" t="n">
        <f aca="false">IF(Age!AQ10&lt;5000,IAge!AQ10+Trace!$A$2-Age!AP10,IAge!AQ10)+AP10</f>
        <v>260870</v>
      </c>
    </row>
    <row r="11" customFormat="false" ht="15" hidden="false" customHeight="false" outlineLevel="0" collapsed="false">
      <c r="A11" s="0" t="n">
        <v>10</v>
      </c>
      <c r="B11" s="0" t="n">
        <f aca="false">IF(RandNumber!B11&gt;0.75,2500,IF(RandNumber!B11&gt;0.5,2000,IF(RandNumber!B11&gt;0.25,1750,1500)))</f>
        <v>2000</v>
      </c>
      <c r="C11" s="0" t="n">
        <f aca="false">IF(Age!C11&lt;5000,IAge!C11+Trace!$A$2-Age!B11,IAge!C11)+B11</f>
        <v>8510</v>
      </c>
      <c r="D11" s="0" t="n">
        <f aca="false">IF(Age!D11&lt;5000,IAge!D11+Trace!$A$2-Age!C11,IAge!D11)+C11</f>
        <v>15520</v>
      </c>
      <c r="E11" s="0" t="n">
        <f aca="false">IF(Age!E11&lt;5000,IAge!E11+Trace!$A$2-Age!D11,IAge!E11)+D11</f>
        <v>23030</v>
      </c>
      <c r="F11" s="0" t="n">
        <f aca="false">IF(Age!F11&lt;5000,IAge!F11+Trace!$A$2-Age!E11,IAge!F11)+E11</f>
        <v>29540</v>
      </c>
      <c r="G11" s="0" t="n">
        <f aca="false">IF(Age!G11&lt;5000,IAge!G11+Trace!$A$2-Age!F11,IAge!G11)+F11</f>
        <v>36050</v>
      </c>
      <c r="H11" s="0" t="n">
        <f aca="false">IF(Age!H11&lt;5000,IAge!H11+Trace!$A$2-Age!G11,IAge!H11)+G11</f>
        <v>39550</v>
      </c>
      <c r="I11" s="0" t="n">
        <f aca="false">IF(Age!I11&lt;5000,IAge!I11+Trace!$A$2-Age!H11,IAge!I11)+H11</f>
        <v>43560</v>
      </c>
      <c r="J11" s="0" t="n">
        <f aca="false">IF(Age!J11&lt;5000,IAge!J11+Trace!$A$2-Age!I11,IAge!J11)+I11</f>
        <v>50570</v>
      </c>
      <c r="K11" s="0" t="n">
        <f aca="false">IF(Age!K11&lt;5000,IAge!K11+Trace!$A$2-Age!J11,IAge!K11)+J11</f>
        <v>57080</v>
      </c>
      <c r="L11" s="0" t="n">
        <f aca="false">IF(Age!L11&lt;5000,IAge!L11+Trace!$A$2-Age!K11,IAge!L11)+K11</f>
        <v>60580</v>
      </c>
      <c r="M11" s="0" t="n">
        <f aca="false">IF(Age!M11&lt;5000,IAge!M11+Trace!$A$2-Age!L11,IAge!M11)+L11</f>
        <v>64590</v>
      </c>
      <c r="N11" s="0" t="n">
        <f aca="false">IF(Age!N11&lt;5000,IAge!N11+Trace!$A$2-Age!M11,IAge!N11)+M11</f>
        <v>71600</v>
      </c>
      <c r="O11" s="0" t="n">
        <f aca="false">IF(Age!O11&lt;5000,IAge!O11+Trace!$A$2-Age!N11,IAge!O11)+N11</f>
        <v>78110</v>
      </c>
      <c r="P11" s="0" t="n">
        <f aca="false">IF(Age!P11&lt;5000,IAge!P11+Trace!$A$2-Age!O11,IAge!P11)+O11</f>
        <v>81610</v>
      </c>
      <c r="Q11" s="0" t="n">
        <f aca="false">IF(Age!Q11&lt;5000,IAge!Q11+Trace!$A$2-Age!P11,IAge!Q11)+P11</f>
        <v>85620</v>
      </c>
      <c r="R11" s="0" t="n">
        <f aca="false">IF(Age!R11&lt;5000,IAge!R11+Trace!$A$2-Age!Q11,IAge!R11)+Q11</f>
        <v>92630</v>
      </c>
      <c r="S11" s="0" t="n">
        <f aca="false">IF(Age!S11&lt;5000,IAge!S11+Trace!$A$2-Age!R11,IAge!S11)+R11</f>
        <v>99140</v>
      </c>
      <c r="T11" s="0" t="n">
        <f aca="false">IF(Age!T11&lt;5000,IAge!T11+Trace!$A$2-Age!S11,IAge!T11)+S11</f>
        <v>103640</v>
      </c>
      <c r="U11" s="0" t="n">
        <f aca="false">IF(Age!U11&lt;5000,IAge!U11+Trace!$A$2-Age!T11,IAge!U11)+T11</f>
        <v>108150</v>
      </c>
      <c r="V11" s="0" t="n">
        <f aca="false">IF(Age!V11&lt;5000,IAge!V11+Trace!$A$2-Age!U11,IAge!V11)+U11</f>
        <v>114160</v>
      </c>
      <c r="W11" s="0" t="n">
        <f aca="false">IF(Age!W11&lt;5000,IAge!W11+Trace!$A$2-Age!V11,IAge!W11)+V11</f>
        <v>120670</v>
      </c>
      <c r="X11" s="0" t="n">
        <f aca="false">IF(Age!X11&lt;5000,IAge!X11+Trace!$A$2-Age!W11,IAge!X11)+W11</f>
        <v>127680</v>
      </c>
      <c r="Y11" s="0" t="n">
        <f aca="false">IF(Age!Y11&lt;5000,IAge!Y11+Trace!$A$2-Age!X11,IAge!Y11)+X11</f>
        <v>134190</v>
      </c>
      <c r="Z11" s="0" t="n">
        <f aca="false">IF(Age!Z11&lt;5000,IAge!Z11+Trace!$A$2-Age!Y11,IAge!Z11)+Y11</f>
        <v>138190</v>
      </c>
      <c r="AA11" s="0" t="n">
        <f aca="false">IF(Age!AA11&lt;5000,IAge!AA11+Trace!$A$2-Age!Z11,IAge!AA11)+Z11</f>
        <v>141700</v>
      </c>
      <c r="AB11" s="0" t="n">
        <f aca="false">IF(Age!AB11&lt;5000,IAge!AB11+Trace!$A$2-Age!AA11,IAge!AB11)+AA11</f>
        <v>148710</v>
      </c>
      <c r="AC11" s="0" t="n">
        <f aca="false">IF(Age!AC11&lt;5000,IAge!AC11+Trace!$A$2-Age!AB11,IAge!AC11)+AB11</f>
        <v>155720</v>
      </c>
      <c r="AD11" s="0" t="n">
        <f aca="false">IF(Age!AD11&lt;5000,IAge!AD11+Trace!$A$2-Age!AC11,IAge!AD11)+AC11</f>
        <v>163230</v>
      </c>
      <c r="AE11" s="0" t="n">
        <f aca="false">IF(Age!AE11&lt;5000,IAge!AE11+Trace!$A$2-Age!AD11,IAge!AE11)+AD11</f>
        <v>170240</v>
      </c>
      <c r="AF11" s="0" t="n">
        <f aca="false">IF(Age!AF11&lt;5000,IAge!AF11+Trace!$A$2-Age!AE11,IAge!AF11)+AE11</f>
        <v>176250</v>
      </c>
      <c r="AG11" s="0" t="n">
        <f aca="false">IF(Age!AG11&lt;5000,IAge!AG11+Trace!$A$2-Age!AF11,IAge!AG11)+AF11</f>
        <v>180750</v>
      </c>
      <c r="AH11" s="0" t="n">
        <f aca="false">IF(Age!AH11&lt;5000,IAge!AH11+Trace!$A$2-Age!AG11,IAge!AH11)+AG11</f>
        <v>185260</v>
      </c>
      <c r="AI11" s="0" t="n">
        <f aca="false">IF(Age!AI11&lt;5000,IAge!AI11+Trace!$A$2-Age!AH11,IAge!AI11)+AH11</f>
        <v>191270</v>
      </c>
      <c r="AJ11" s="0" t="n">
        <f aca="false">IF(Age!AJ11&lt;5000,IAge!AJ11+Trace!$A$2-Age!AI11,IAge!AJ11)+AI11</f>
        <v>197780</v>
      </c>
      <c r="AK11" s="0" t="n">
        <f aca="false">IF(Age!AK11&lt;5000,IAge!AK11+Trace!$A$2-Age!AJ11,IAge!AK11)+AJ11</f>
        <v>205290</v>
      </c>
      <c r="AL11" s="0" t="n">
        <f aca="false">IF(Age!AL11&lt;5000,IAge!AL11+Trace!$A$2-Age!AK11,IAge!AL11)+AK11</f>
        <v>211800</v>
      </c>
      <c r="AM11" s="0" t="n">
        <f aca="false">IF(Age!AM11&lt;5000,IAge!AM11+Trace!$A$2-Age!AL11,IAge!AM11)+AL11</f>
        <v>218310</v>
      </c>
      <c r="AN11" s="0" t="n">
        <f aca="false">IF(Age!AN11&lt;5000,IAge!AN11+Trace!$A$2-Age!AM11,IAge!AN11)+AM11</f>
        <v>221810</v>
      </c>
      <c r="AO11" s="0" t="n">
        <f aca="false">IF(Age!AO11&lt;5000,IAge!AO11+Trace!$A$2-Age!AN11,IAge!AO11)+AN11</f>
        <v>225820</v>
      </c>
      <c r="AP11" s="0" t="n">
        <f aca="false">IF(Age!AP11&lt;5000,IAge!AP11+Trace!$A$2-Age!AO11,IAge!AP11)+AO11</f>
        <v>233830</v>
      </c>
      <c r="AQ11" s="0" t="n">
        <f aca="false">IF(Age!AQ11&lt;5000,IAge!AQ11+Trace!$A$2-Age!AP11,IAge!AQ11)+AP11</f>
        <v>240340</v>
      </c>
    </row>
    <row r="12" customFormat="false" ht="15" hidden="false" customHeight="false" outlineLevel="0" collapsed="false">
      <c r="A12" s="0" t="n">
        <v>11</v>
      </c>
      <c r="B12" s="0" t="n">
        <f aca="false">IF(RandNumber!B12&gt;0.75,2500,IF(RandNumber!B12&gt;0.5,2000,IF(RandNumber!B12&gt;0.25,1750,1500)))</f>
        <v>1750</v>
      </c>
      <c r="C12" s="0" t="n">
        <f aca="false">IF(Age!C12&lt;5000,IAge!C12+Trace!$A$2-Age!B12,IAge!C12)+B12</f>
        <v>5250</v>
      </c>
      <c r="D12" s="0" t="n">
        <f aca="false">IF(Age!D12&lt;5000,IAge!D12+Trace!$A$2-Age!C12,IAge!D12)+C12</f>
        <v>9260</v>
      </c>
      <c r="E12" s="0" t="n">
        <f aca="false">IF(Age!E12&lt;5000,IAge!E12+Trace!$A$2-Age!D12,IAge!E12)+D12</f>
        <v>16270</v>
      </c>
      <c r="F12" s="0" t="n">
        <f aca="false">IF(Age!F12&lt;5000,IAge!F12+Trace!$A$2-Age!E12,IAge!F12)+E12</f>
        <v>23780</v>
      </c>
      <c r="G12" s="0" t="n">
        <f aca="false">IF(Age!G12&lt;5000,IAge!G12+Trace!$A$2-Age!F12,IAge!G12)+F12</f>
        <v>31290</v>
      </c>
      <c r="H12" s="0" t="n">
        <f aca="false">IF(Age!H12&lt;5000,IAge!H12+Trace!$A$2-Age!G12,IAge!H12)+G12</f>
        <v>37300</v>
      </c>
      <c r="I12" s="0" t="n">
        <f aca="false">IF(Age!I12&lt;5000,IAge!I12+Trace!$A$2-Age!H12,IAge!I12)+H12</f>
        <v>44310</v>
      </c>
      <c r="J12" s="0" t="n">
        <f aca="false">IF(Age!J12&lt;5000,IAge!J12+Trace!$A$2-Age!I12,IAge!J12)+I12</f>
        <v>52320</v>
      </c>
      <c r="K12" s="0" t="n">
        <f aca="false">IF(Age!K12&lt;5000,IAge!K12+Trace!$A$2-Age!J12,IAge!K12)+J12</f>
        <v>59330</v>
      </c>
      <c r="L12" s="0" t="n">
        <f aca="false">IF(Age!L12&lt;5000,IAge!L12+Trace!$A$2-Age!K12,IAge!L12)+K12</f>
        <v>65840</v>
      </c>
      <c r="M12" s="0" t="n">
        <f aca="false">IF(Age!M12&lt;5000,IAge!M12+Trace!$A$2-Age!L12,IAge!M12)+L12</f>
        <v>72350</v>
      </c>
      <c r="N12" s="0" t="n">
        <f aca="false">IF(Age!N12&lt;5000,IAge!N12+Trace!$A$2-Age!M12,IAge!N12)+M12</f>
        <v>79360</v>
      </c>
      <c r="O12" s="0" t="n">
        <f aca="false">IF(Age!O12&lt;5000,IAge!O12+Trace!$A$2-Age!N12,IAge!O12)+N12</f>
        <v>86370</v>
      </c>
      <c r="P12" s="0" t="n">
        <f aca="false">IF(Age!P12&lt;5000,IAge!P12+Trace!$A$2-Age!O12,IAge!P12)+O12</f>
        <v>93380</v>
      </c>
      <c r="Q12" s="0" t="n">
        <f aca="false">IF(Age!Q12&lt;5000,IAge!Q12+Trace!$A$2-Age!P12,IAge!Q12)+P12</f>
        <v>100890</v>
      </c>
      <c r="R12" s="0" t="n">
        <f aca="false">IF(Age!R12&lt;5000,IAge!R12+Trace!$A$2-Age!Q12,IAge!R12)+Q12</f>
        <v>107400</v>
      </c>
      <c r="S12" s="0" t="n">
        <f aca="false">IF(Age!S12&lt;5000,IAge!S12+Trace!$A$2-Age!R12,IAge!S12)+R12</f>
        <v>114910</v>
      </c>
      <c r="T12" s="0" t="n">
        <f aca="false">IF(Age!T12&lt;5000,IAge!T12+Trace!$A$2-Age!S12,IAge!T12)+S12</f>
        <v>122420</v>
      </c>
      <c r="U12" s="0" t="n">
        <f aca="false">IF(Age!U12&lt;5000,IAge!U12+Trace!$A$2-Age!T12,IAge!U12)+T12</f>
        <v>128430</v>
      </c>
      <c r="V12" s="0" t="n">
        <f aca="false">IF(Age!V12&lt;5000,IAge!V12+Trace!$A$2-Age!U12,IAge!V12)+U12</f>
        <v>135440</v>
      </c>
      <c r="W12" s="0" t="n">
        <f aca="false">IF(Age!W12&lt;5000,IAge!W12+Trace!$A$2-Age!V12,IAge!W12)+V12</f>
        <v>142450</v>
      </c>
      <c r="X12" s="0" t="n">
        <f aca="false">IF(Age!X12&lt;5000,IAge!X12+Trace!$A$2-Age!W12,IAge!X12)+W12</f>
        <v>148960</v>
      </c>
      <c r="Y12" s="0" t="n">
        <f aca="false">IF(Age!Y12&lt;5000,IAge!Y12+Trace!$A$2-Age!X12,IAge!Y12)+X12</f>
        <v>153460</v>
      </c>
      <c r="Z12" s="0" t="n">
        <f aca="false">IF(Age!Z12&lt;5000,IAge!Z12+Trace!$A$2-Age!Y12,IAge!Z12)+Y12</f>
        <v>156970</v>
      </c>
      <c r="AA12" s="0" t="n">
        <f aca="false">IF(Age!AA12&lt;5000,IAge!AA12+Trace!$A$2-Age!Z12,IAge!AA12)+Z12</f>
        <v>163980</v>
      </c>
      <c r="AB12" s="0" t="n">
        <f aca="false">IF(Age!AB12&lt;5000,IAge!AB12+Trace!$A$2-Age!AA12,IAge!AB12)+AA12</f>
        <v>171990</v>
      </c>
      <c r="AC12" s="0" t="n">
        <f aca="false">IF(Age!AC12&lt;5000,IAge!AC12+Trace!$A$2-Age!AB12,IAge!AC12)+AB12</f>
        <v>178000</v>
      </c>
      <c r="AD12" s="0" t="n">
        <f aca="false">IF(Age!AD12&lt;5000,IAge!AD12+Trace!$A$2-Age!AC12,IAge!AD12)+AC12</f>
        <v>184010</v>
      </c>
      <c r="AE12" s="0" t="n">
        <f aca="false">IF(Age!AE12&lt;5000,IAge!AE12+Trace!$A$2-Age!AD12,IAge!AE12)+AD12</f>
        <v>188510</v>
      </c>
      <c r="AF12" s="0" t="n">
        <f aca="false">IF(Age!AF12&lt;5000,IAge!AF12+Trace!$A$2-Age!AE12,IAge!AF12)+AE12</f>
        <v>192520</v>
      </c>
      <c r="AG12" s="0" t="n">
        <f aca="false">IF(Age!AG12&lt;5000,IAge!AG12+Trace!$A$2-Age!AF12,IAge!AG12)+AF12</f>
        <v>198530</v>
      </c>
      <c r="AH12" s="0" t="n">
        <f aca="false">IF(Age!AH12&lt;5000,IAge!AH12+Trace!$A$2-Age!AG12,IAge!AH12)+AG12</f>
        <v>205540</v>
      </c>
      <c r="AI12" s="0" t="n">
        <f aca="false">IF(Age!AI12&lt;5000,IAge!AI12+Trace!$A$2-Age!AH12,IAge!AI12)+AH12</f>
        <v>213050</v>
      </c>
      <c r="AJ12" s="0" t="n">
        <f aca="false">IF(Age!AJ12&lt;5000,IAge!AJ12+Trace!$A$2-Age!AI12,IAge!AJ12)+AI12</f>
        <v>219560</v>
      </c>
      <c r="AK12" s="0" t="n">
        <f aca="false">IF(Age!AK12&lt;5000,IAge!AK12+Trace!$A$2-Age!AJ12,IAge!AK12)+AJ12</f>
        <v>226570</v>
      </c>
      <c r="AL12" s="0" t="n">
        <f aca="false">IF(Age!AL12&lt;5000,IAge!AL12+Trace!$A$2-Age!AK12,IAge!AL12)+AK12</f>
        <v>234580</v>
      </c>
      <c r="AM12" s="0" t="n">
        <f aca="false">IF(Age!AM12&lt;5000,IAge!AM12+Trace!$A$2-Age!AL12,IAge!AM12)+AL12</f>
        <v>241090</v>
      </c>
      <c r="AN12" s="0" t="n">
        <f aca="false">IF(Age!AN12&lt;5000,IAge!AN12+Trace!$A$2-Age!AM12,IAge!AN12)+AM12</f>
        <v>248100</v>
      </c>
      <c r="AO12" s="0" t="n">
        <f aca="false">IF(Age!AO12&lt;5000,IAge!AO12+Trace!$A$2-Age!AN12,IAge!AO12)+AN12</f>
        <v>255110</v>
      </c>
      <c r="AP12" s="0" t="n">
        <f aca="false">IF(Age!AP12&lt;5000,IAge!AP12+Trace!$A$2-Age!AO12,IAge!AP12)+AO12</f>
        <v>261120</v>
      </c>
      <c r="AQ12" s="0" t="n">
        <f aca="false">IF(Age!AQ12&lt;5000,IAge!AQ12+Trace!$A$2-Age!AP12,IAge!AQ12)+AP12</f>
        <v>265120</v>
      </c>
    </row>
    <row r="13" customFormat="false" ht="15" hidden="false" customHeight="false" outlineLevel="0" collapsed="false">
      <c r="A13" s="0" t="n">
        <v>12</v>
      </c>
      <c r="B13" s="0" t="n">
        <f aca="false">IF(RandNumber!B13&gt;0.75,2500,IF(RandNumber!B13&gt;0.5,2000,IF(RandNumber!B13&gt;0.25,1750,1500)))</f>
        <v>1750</v>
      </c>
      <c r="C13" s="0" t="n">
        <f aca="false">IF(Age!C13&lt;5000,IAge!C13+Trace!$A$2-Age!B13,IAge!C13)+B13</f>
        <v>5250</v>
      </c>
      <c r="D13" s="0" t="n">
        <f aca="false">IF(Age!D13&lt;5000,IAge!D13+Trace!$A$2-Age!C13,IAge!D13)+C13</f>
        <v>8760</v>
      </c>
      <c r="E13" s="0" t="n">
        <f aca="false">IF(Age!E13&lt;5000,IAge!E13+Trace!$A$2-Age!D13,IAge!E13)+D13</f>
        <v>12260</v>
      </c>
      <c r="F13" s="0" t="n">
        <f aca="false">IF(Age!F13&lt;5000,IAge!F13+Trace!$A$2-Age!E13,IAge!F13)+E13</f>
        <v>16770</v>
      </c>
      <c r="G13" s="0" t="n">
        <f aca="false">IF(Age!G13&lt;5000,IAge!G13+Trace!$A$2-Age!F13,IAge!G13)+F13</f>
        <v>23780</v>
      </c>
      <c r="H13" s="0" t="n">
        <f aca="false">IF(Age!H13&lt;5000,IAge!H13+Trace!$A$2-Age!G13,IAge!H13)+G13</f>
        <v>29790</v>
      </c>
      <c r="I13" s="0" t="n">
        <f aca="false">IF(Age!I13&lt;5000,IAge!I13+Trace!$A$2-Age!H13,IAge!I13)+H13</f>
        <v>33790</v>
      </c>
      <c r="J13" s="0" t="n">
        <f aca="false">IF(Age!J13&lt;5000,IAge!J13+Trace!$A$2-Age!I13,IAge!J13)+I13</f>
        <v>37300</v>
      </c>
      <c r="K13" s="0" t="n">
        <f aca="false">IF(Age!K13&lt;5000,IAge!K13+Trace!$A$2-Age!J13,IAge!K13)+J13</f>
        <v>43810</v>
      </c>
      <c r="L13" s="0" t="n">
        <f aca="false">IF(Age!L13&lt;5000,IAge!L13+Trace!$A$2-Age!K13,IAge!L13)+K13</f>
        <v>47810</v>
      </c>
      <c r="M13" s="0" t="n">
        <f aca="false">IF(Age!M13&lt;5000,IAge!M13+Trace!$A$2-Age!L13,IAge!M13)+L13</f>
        <v>52320</v>
      </c>
      <c r="N13" s="0" t="n">
        <f aca="false">IF(Age!N13&lt;5000,IAge!N13+Trace!$A$2-Age!M13,IAge!N13)+M13</f>
        <v>59330</v>
      </c>
      <c r="O13" s="0" t="n">
        <f aca="false">IF(Age!O13&lt;5000,IAge!O13+Trace!$A$2-Age!N13,IAge!O13)+N13</f>
        <v>65840</v>
      </c>
      <c r="P13" s="0" t="n">
        <f aca="false">IF(Age!P13&lt;5000,IAge!P13+Trace!$A$2-Age!O13,IAge!P13)+O13</f>
        <v>73350</v>
      </c>
      <c r="Q13" s="0" t="n">
        <f aca="false">IF(Age!Q13&lt;5000,IAge!Q13+Trace!$A$2-Age!P13,IAge!Q13)+P13</f>
        <v>79860</v>
      </c>
      <c r="R13" s="0" t="n">
        <f aca="false">IF(Age!R13&lt;5000,IAge!R13+Trace!$A$2-Age!Q13,IAge!R13)+Q13</f>
        <v>85870</v>
      </c>
      <c r="S13" s="0" t="n">
        <f aca="false">IF(Age!S13&lt;5000,IAge!S13+Trace!$A$2-Age!R13,IAge!S13)+R13</f>
        <v>90370</v>
      </c>
      <c r="T13" s="0" t="n">
        <f aca="false">IF(Age!T13&lt;5000,IAge!T13+Trace!$A$2-Age!S13,IAge!T13)+S13</f>
        <v>94880</v>
      </c>
      <c r="U13" s="0" t="n">
        <f aca="false">IF(Age!U13&lt;5000,IAge!U13+Trace!$A$2-Age!T13,IAge!U13)+T13</f>
        <v>101890</v>
      </c>
      <c r="V13" s="0" t="n">
        <f aca="false">IF(Age!V13&lt;5000,IAge!V13+Trace!$A$2-Age!U13,IAge!V13)+U13</f>
        <v>107900</v>
      </c>
      <c r="W13" s="0" t="n">
        <f aca="false">IF(Age!W13&lt;5000,IAge!W13+Trace!$A$2-Age!V13,IAge!W13)+V13</f>
        <v>113910</v>
      </c>
      <c r="X13" s="0" t="n">
        <f aca="false">IF(Age!X13&lt;5000,IAge!X13+Trace!$A$2-Age!W13,IAge!X13)+W13</f>
        <v>117410</v>
      </c>
      <c r="Y13" s="0" t="n">
        <f aca="false">IF(Age!Y13&lt;5000,IAge!Y13+Trace!$A$2-Age!X13,IAge!Y13)+X13</f>
        <v>121920</v>
      </c>
      <c r="Z13" s="0" t="n">
        <f aca="false">IF(Age!Z13&lt;5000,IAge!Z13+Trace!$A$2-Age!Y13,IAge!Z13)+Y13</f>
        <v>128930</v>
      </c>
      <c r="AA13" s="0" t="n">
        <f aca="false">IF(Age!AA13&lt;5000,IAge!AA13+Trace!$A$2-Age!Z13,IAge!AA13)+Z13</f>
        <v>134940</v>
      </c>
      <c r="AB13" s="0" t="n">
        <f aca="false">IF(Age!AB13&lt;5000,IAge!AB13+Trace!$A$2-Age!AA13,IAge!AB13)+AA13</f>
        <v>138940</v>
      </c>
      <c r="AC13" s="0" t="n">
        <f aca="false">IF(Age!AC13&lt;5000,IAge!AC13+Trace!$A$2-Age!AB13,IAge!AC13)+AB13</f>
        <v>143450</v>
      </c>
      <c r="AD13" s="0" t="n">
        <f aca="false">IF(Age!AD13&lt;5000,IAge!AD13+Trace!$A$2-Age!AC13,IAge!AD13)+AC13</f>
        <v>149960</v>
      </c>
      <c r="AE13" s="0" t="n">
        <f aca="false">IF(Age!AE13&lt;5000,IAge!AE13+Trace!$A$2-Age!AD13,IAge!AE13)+AD13</f>
        <v>156470</v>
      </c>
      <c r="AF13" s="0" t="n">
        <f aca="false">IF(Age!AF13&lt;5000,IAge!AF13+Trace!$A$2-Age!AE13,IAge!AF13)+AE13</f>
        <v>163980</v>
      </c>
      <c r="AG13" s="0" t="n">
        <f aca="false">IF(Age!AG13&lt;5000,IAge!AG13+Trace!$A$2-Age!AF13,IAge!AG13)+AF13</f>
        <v>170490</v>
      </c>
      <c r="AH13" s="0" t="n">
        <f aca="false">IF(Age!AH13&lt;5000,IAge!AH13+Trace!$A$2-Age!AG13,IAge!AH13)+AG13</f>
        <v>177000</v>
      </c>
      <c r="AI13" s="0" t="n">
        <f aca="false">IF(Age!AI13&lt;5000,IAge!AI13+Trace!$A$2-Age!AH13,IAge!AI13)+AH13</f>
        <v>181000</v>
      </c>
      <c r="AJ13" s="0" t="n">
        <f aca="false">IF(Age!AJ13&lt;5000,IAge!AJ13+Trace!$A$2-Age!AI13,IAge!AJ13)+AI13</f>
        <v>185510</v>
      </c>
      <c r="AK13" s="0" t="n">
        <f aca="false">IF(Age!AK13&lt;5000,IAge!AK13+Trace!$A$2-Age!AJ13,IAge!AK13)+AJ13</f>
        <v>192020</v>
      </c>
      <c r="AL13" s="0" t="n">
        <f aca="false">IF(Age!AL13&lt;5000,IAge!AL13+Trace!$A$2-Age!AK13,IAge!AL13)+AK13</f>
        <v>198030</v>
      </c>
      <c r="AM13" s="0" t="n">
        <f aca="false">IF(Age!AM13&lt;5000,IAge!AM13+Trace!$A$2-Age!AL13,IAge!AM13)+AL13</f>
        <v>201530</v>
      </c>
      <c r="AN13" s="0" t="n">
        <f aca="false">IF(Age!AN13&lt;5000,IAge!AN13+Trace!$A$2-Age!AM13,IAge!AN13)+AM13</f>
        <v>205040</v>
      </c>
      <c r="AO13" s="0" t="n">
        <f aca="false">IF(Age!AO13&lt;5000,IAge!AO13+Trace!$A$2-Age!AN13,IAge!AO13)+AN13</f>
        <v>209540</v>
      </c>
      <c r="AP13" s="0" t="n">
        <f aca="false">IF(Age!AP13&lt;5000,IAge!AP13+Trace!$A$2-Age!AO13,IAge!AP13)+AO13</f>
        <v>214050</v>
      </c>
      <c r="AQ13" s="0" t="n">
        <f aca="false">IF(Age!AQ13&lt;5000,IAge!AQ13+Trace!$A$2-Age!AP13,IAge!AQ13)+AP13</f>
        <v>220560</v>
      </c>
    </row>
    <row r="14" customFormat="false" ht="15" hidden="false" customHeight="false" outlineLevel="0" collapsed="false">
      <c r="A14" s="0" t="n">
        <v>13</v>
      </c>
      <c r="B14" s="0" t="n">
        <f aca="false">IF(RandNumber!B14&gt;0.75,2500,IF(RandNumber!B14&gt;0.5,2000,IF(RandNumber!B14&gt;0.25,1750,1500)))</f>
        <v>1750</v>
      </c>
      <c r="C14" s="0" t="n">
        <f aca="false">IF(Age!C14&lt;5000,IAge!C14+Trace!$A$2-Age!B14,IAge!C14)+B14</f>
        <v>6250</v>
      </c>
      <c r="D14" s="0" t="n">
        <f aca="false">IF(Age!D14&lt;5000,IAge!D14+Trace!$A$2-Age!C14,IAge!D14)+C14</f>
        <v>9760</v>
      </c>
      <c r="E14" s="0" t="n">
        <f aca="false">IF(Age!E14&lt;5000,IAge!E14+Trace!$A$2-Age!D14,IAge!E14)+D14</f>
        <v>16770</v>
      </c>
      <c r="F14" s="0" t="n">
        <f aca="false">IF(Age!F14&lt;5000,IAge!F14+Trace!$A$2-Age!E14,IAge!F14)+E14</f>
        <v>23780</v>
      </c>
      <c r="G14" s="0" t="n">
        <f aca="false">IF(Age!G14&lt;5000,IAge!G14+Trace!$A$2-Age!F14,IAge!G14)+F14</f>
        <v>30290</v>
      </c>
      <c r="H14" s="0" t="n">
        <f aca="false">IF(Age!H14&lt;5000,IAge!H14+Trace!$A$2-Age!G14,IAge!H14)+G14</f>
        <v>38300</v>
      </c>
      <c r="I14" s="0" t="n">
        <f aca="false">IF(Age!I14&lt;5000,IAge!I14+Trace!$A$2-Age!H14,IAge!I14)+H14</f>
        <v>44810</v>
      </c>
      <c r="J14" s="0" t="n">
        <f aca="false">IF(Age!J14&lt;5000,IAge!J14+Trace!$A$2-Age!I14,IAge!J14)+I14</f>
        <v>51820</v>
      </c>
      <c r="K14" s="0" t="n">
        <f aca="false">IF(Age!K14&lt;5000,IAge!K14+Trace!$A$2-Age!J14,IAge!K14)+J14</f>
        <v>59330</v>
      </c>
      <c r="L14" s="0" t="n">
        <f aca="false">IF(Age!L14&lt;5000,IAge!L14+Trace!$A$2-Age!K14,IAge!L14)+K14</f>
        <v>66340</v>
      </c>
      <c r="M14" s="0" t="n">
        <f aca="false">IF(Age!M14&lt;5000,IAge!M14+Trace!$A$2-Age!L14,IAge!M14)+L14</f>
        <v>72850</v>
      </c>
      <c r="N14" s="0" t="n">
        <f aca="false">IF(Age!N14&lt;5000,IAge!N14+Trace!$A$2-Age!M14,IAge!N14)+M14</f>
        <v>78860</v>
      </c>
      <c r="O14" s="0" t="n">
        <f aca="false">IF(Age!O14&lt;5000,IAge!O14+Trace!$A$2-Age!N14,IAge!O14)+N14</f>
        <v>82360</v>
      </c>
      <c r="P14" s="0" t="n">
        <f aca="false">IF(Age!P14&lt;5000,IAge!P14+Trace!$A$2-Age!O14,IAge!P14)+O14</f>
        <v>85870</v>
      </c>
      <c r="Q14" s="0" t="n">
        <f aca="false">IF(Age!Q14&lt;5000,IAge!Q14+Trace!$A$2-Age!P14,IAge!Q14)+P14</f>
        <v>89370</v>
      </c>
      <c r="R14" s="0" t="n">
        <f aca="false">IF(Age!R14&lt;5000,IAge!R14+Trace!$A$2-Age!Q14,IAge!R14)+Q14</f>
        <v>93380</v>
      </c>
      <c r="S14" s="0" t="n">
        <f aca="false">IF(Age!S14&lt;5000,IAge!S14+Trace!$A$2-Age!R14,IAge!S14)+R14</f>
        <v>100390</v>
      </c>
      <c r="T14" s="0" t="n">
        <f aca="false">IF(Age!T14&lt;5000,IAge!T14+Trace!$A$2-Age!S14,IAge!T14)+S14</f>
        <v>106900</v>
      </c>
      <c r="U14" s="0" t="n">
        <f aca="false">IF(Age!U14&lt;5000,IAge!U14+Trace!$A$2-Age!T14,IAge!U14)+T14</f>
        <v>110900</v>
      </c>
      <c r="V14" s="0" t="n">
        <f aca="false">IF(Age!V14&lt;5000,IAge!V14+Trace!$A$2-Age!U14,IAge!V14)+U14</f>
        <v>114410</v>
      </c>
      <c r="W14" s="0" t="n">
        <f aca="false">IF(Age!W14&lt;5000,IAge!W14+Trace!$A$2-Age!V14,IAge!W14)+V14</f>
        <v>121420</v>
      </c>
      <c r="X14" s="0" t="n">
        <f aca="false">IF(Age!X14&lt;5000,IAge!X14+Trace!$A$2-Age!W14,IAge!X14)+W14</f>
        <v>128430</v>
      </c>
      <c r="Y14" s="0" t="n">
        <f aca="false">IF(Age!Y14&lt;5000,IAge!Y14+Trace!$A$2-Age!X14,IAge!Y14)+X14</f>
        <v>135940</v>
      </c>
      <c r="Z14" s="0" t="n">
        <f aca="false">IF(Age!Z14&lt;5000,IAge!Z14+Trace!$A$2-Age!Y14,IAge!Z14)+Y14</f>
        <v>142950</v>
      </c>
      <c r="AA14" s="0" t="n">
        <f aca="false">IF(Age!AA14&lt;5000,IAge!AA14+Trace!$A$2-Age!Z14,IAge!AA14)+Z14</f>
        <v>148960</v>
      </c>
      <c r="AB14" s="0" t="n">
        <f aca="false">IF(Age!AB14&lt;5000,IAge!AB14+Trace!$A$2-Age!AA14,IAge!AB14)+AA14</f>
        <v>152460</v>
      </c>
      <c r="AC14" s="0" t="n">
        <f aca="false">IF(Age!AC14&lt;5000,IAge!AC14+Trace!$A$2-Age!AB14,IAge!AC14)+AB14</f>
        <v>155970</v>
      </c>
      <c r="AD14" s="0" t="n">
        <f aca="false">IF(Age!AD14&lt;5000,IAge!AD14+Trace!$A$2-Age!AC14,IAge!AD14)+AC14</f>
        <v>159470</v>
      </c>
      <c r="AE14" s="0" t="n">
        <f aca="false">IF(Age!AE14&lt;5000,IAge!AE14+Trace!$A$2-Age!AD14,IAge!AE14)+AD14</f>
        <v>163980</v>
      </c>
      <c r="AF14" s="0" t="n">
        <f aca="false">IF(Age!AF14&lt;5000,IAge!AF14+Trace!$A$2-Age!AE14,IAge!AF14)+AE14</f>
        <v>170990</v>
      </c>
      <c r="AG14" s="0" t="n">
        <f aca="false">IF(Age!AG14&lt;5000,IAge!AG14+Trace!$A$2-Age!AF14,IAge!AG14)+AF14</f>
        <v>178000</v>
      </c>
      <c r="AH14" s="0" t="n">
        <f aca="false">IF(Age!AH14&lt;5000,IAge!AH14+Trace!$A$2-Age!AG14,IAge!AH14)+AG14</f>
        <v>186010</v>
      </c>
      <c r="AI14" s="0" t="n">
        <f aca="false">IF(Age!AI14&lt;5000,IAge!AI14+Trace!$A$2-Age!AH14,IAge!AI14)+AH14</f>
        <v>192020</v>
      </c>
      <c r="AJ14" s="0" t="n">
        <f aca="false">IF(Age!AJ14&lt;5000,IAge!AJ14+Trace!$A$2-Age!AI14,IAge!AJ14)+AI14</f>
        <v>198030</v>
      </c>
      <c r="AK14" s="0" t="n">
        <f aca="false">IF(Age!AK14&lt;5000,IAge!AK14+Trace!$A$2-Age!AJ14,IAge!AK14)+AJ14</f>
        <v>202030</v>
      </c>
      <c r="AL14" s="0" t="n">
        <f aca="false">IF(Age!AL14&lt;5000,IAge!AL14+Trace!$A$2-Age!AK14,IAge!AL14)+AK14</f>
        <v>206540</v>
      </c>
      <c r="AM14" s="0" t="n">
        <f aca="false">IF(Age!AM14&lt;5000,IAge!AM14+Trace!$A$2-Age!AL14,IAge!AM14)+AL14</f>
        <v>214050</v>
      </c>
      <c r="AN14" s="0" t="n">
        <f aca="false">IF(Age!AN14&lt;5000,IAge!AN14+Trace!$A$2-Age!AM14,IAge!AN14)+AM14</f>
        <v>220060</v>
      </c>
      <c r="AO14" s="0" t="n">
        <f aca="false">IF(Age!AO14&lt;5000,IAge!AO14+Trace!$A$2-Age!AN14,IAge!AO14)+AN14</f>
        <v>226070</v>
      </c>
      <c r="AP14" s="0" t="n">
        <f aca="false">IF(Age!AP14&lt;5000,IAge!AP14+Trace!$A$2-Age!AO14,IAge!AP14)+AO14</f>
        <v>230570</v>
      </c>
      <c r="AQ14" s="0" t="n">
        <f aca="false">IF(Age!AQ14&lt;5000,IAge!AQ14+Trace!$A$2-Age!AP14,IAge!AQ14)+AP14</f>
        <v>234080</v>
      </c>
    </row>
    <row r="15" customFormat="false" ht="15" hidden="false" customHeight="false" outlineLevel="0" collapsed="false">
      <c r="A15" s="0" t="n">
        <v>14</v>
      </c>
      <c r="B15" s="0" t="n">
        <f aca="false">IF(RandNumber!B15&gt;0.75,2500,IF(RandNumber!B15&gt;0.5,2000,IF(RandNumber!B15&gt;0.25,1750,1500)))</f>
        <v>2500</v>
      </c>
      <c r="C15" s="0" t="n">
        <f aca="false">IF(Age!C15&lt;5000,IAge!C15+Trace!$A$2-Age!B15,IAge!C15)+B15</f>
        <v>9010</v>
      </c>
      <c r="D15" s="0" t="n">
        <f aca="false">IF(Age!D15&lt;5000,IAge!D15+Trace!$A$2-Age!C15,IAge!D15)+C15</f>
        <v>15020</v>
      </c>
      <c r="E15" s="0" t="n">
        <f aca="false">IF(Age!E15&lt;5000,IAge!E15+Trace!$A$2-Age!D15,IAge!E15)+D15</f>
        <v>21530</v>
      </c>
      <c r="F15" s="0" t="n">
        <f aca="false">IF(Age!F15&lt;5000,IAge!F15+Trace!$A$2-Age!E15,IAge!F15)+E15</f>
        <v>25030</v>
      </c>
      <c r="G15" s="0" t="n">
        <f aca="false">IF(Age!G15&lt;5000,IAge!G15+Trace!$A$2-Age!F15,IAge!G15)+F15</f>
        <v>29540</v>
      </c>
      <c r="H15" s="0" t="n">
        <f aca="false">IF(Age!H15&lt;5000,IAge!H15+Trace!$A$2-Age!G15,IAge!H15)+G15</f>
        <v>37550</v>
      </c>
      <c r="I15" s="0" t="n">
        <f aca="false">IF(Age!I15&lt;5000,IAge!I15+Trace!$A$2-Age!H15,IAge!I15)+H15</f>
        <v>44060</v>
      </c>
      <c r="J15" s="0" t="n">
        <f aca="false">IF(Age!J15&lt;5000,IAge!J15+Trace!$A$2-Age!I15,IAge!J15)+I15</f>
        <v>50070</v>
      </c>
      <c r="K15" s="0" t="n">
        <f aca="false">IF(Age!K15&lt;5000,IAge!K15+Trace!$A$2-Age!J15,IAge!K15)+J15</f>
        <v>57080</v>
      </c>
      <c r="L15" s="0" t="n">
        <f aca="false">IF(Age!L15&lt;5000,IAge!L15+Trace!$A$2-Age!K15,IAge!L15)+K15</f>
        <v>64590</v>
      </c>
      <c r="M15" s="0" t="n">
        <f aca="false">IF(Age!M15&lt;5000,IAge!M15+Trace!$A$2-Age!L15,IAge!M15)+L15</f>
        <v>71600</v>
      </c>
      <c r="N15" s="0" t="n">
        <f aca="false">IF(Age!N15&lt;5000,IAge!N15+Trace!$A$2-Age!M15,IAge!N15)+M15</f>
        <v>78610</v>
      </c>
      <c r="O15" s="0" t="n">
        <f aca="false">IF(Age!O15&lt;5000,IAge!O15+Trace!$A$2-Age!N15,IAge!O15)+N15</f>
        <v>86120</v>
      </c>
      <c r="P15" s="0" t="n">
        <f aca="false">IF(Age!P15&lt;5000,IAge!P15+Trace!$A$2-Age!O15,IAge!P15)+O15</f>
        <v>93630</v>
      </c>
      <c r="Q15" s="0" t="n">
        <f aca="false">IF(Age!Q15&lt;5000,IAge!Q15+Trace!$A$2-Age!P15,IAge!Q15)+P15</f>
        <v>99640</v>
      </c>
      <c r="R15" s="0" t="n">
        <f aca="false">IF(Age!R15&lt;5000,IAge!R15+Trace!$A$2-Age!Q15,IAge!R15)+Q15</f>
        <v>105650</v>
      </c>
      <c r="S15" s="0" t="n">
        <f aca="false">IF(Age!S15&lt;5000,IAge!S15+Trace!$A$2-Age!R15,IAge!S15)+R15</f>
        <v>109150</v>
      </c>
      <c r="T15" s="0" t="n">
        <f aca="false">IF(Age!T15&lt;5000,IAge!T15+Trace!$A$2-Age!S15,IAge!T15)+S15</f>
        <v>112660</v>
      </c>
      <c r="U15" s="0" t="n">
        <f aca="false">IF(Age!U15&lt;5000,IAge!U15+Trace!$A$2-Age!T15,IAge!U15)+T15</f>
        <v>116660</v>
      </c>
      <c r="V15" s="0" t="n">
        <f aca="false">IF(Age!V15&lt;5000,IAge!V15+Trace!$A$2-Age!U15,IAge!V15)+U15</f>
        <v>121170</v>
      </c>
      <c r="W15" s="0" t="n">
        <f aca="false">IF(Age!W15&lt;5000,IAge!W15+Trace!$A$2-Age!V15,IAge!W15)+V15</f>
        <v>128180</v>
      </c>
      <c r="X15" s="0" t="n">
        <f aca="false">IF(Age!X15&lt;5000,IAge!X15+Trace!$A$2-Age!W15,IAge!X15)+W15</f>
        <v>134690</v>
      </c>
      <c r="Y15" s="0" t="n">
        <f aca="false">IF(Age!Y15&lt;5000,IAge!Y15+Trace!$A$2-Age!X15,IAge!Y15)+X15</f>
        <v>142200</v>
      </c>
      <c r="Z15" s="0" t="n">
        <f aca="false">IF(Age!Z15&lt;5000,IAge!Z15+Trace!$A$2-Age!Y15,IAge!Z15)+Y15</f>
        <v>148710</v>
      </c>
      <c r="AA15" s="0" t="n">
        <f aca="false">IF(Age!AA15&lt;5000,IAge!AA15+Trace!$A$2-Age!Z15,IAge!AA15)+Z15</f>
        <v>155720</v>
      </c>
      <c r="AB15" s="0" t="n">
        <f aca="false">IF(Age!AB15&lt;5000,IAge!AB15+Trace!$A$2-Age!AA15,IAge!AB15)+AA15</f>
        <v>163730</v>
      </c>
      <c r="AC15" s="0" t="n">
        <f aca="false">IF(Age!AC15&lt;5000,IAge!AC15+Trace!$A$2-Age!AB15,IAge!AC15)+AB15</f>
        <v>170240</v>
      </c>
      <c r="AD15" s="0" t="n">
        <f aca="false">IF(Age!AD15&lt;5000,IAge!AD15+Trace!$A$2-Age!AC15,IAge!AD15)+AC15</f>
        <v>176750</v>
      </c>
      <c r="AE15" s="0" t="n">
        <f aca="false">IF(Age!AE15&lt;5000,IAge!AE15+Trace!$A$2-Age!AD15,IAge!AE15)+AD15</f>
        <v>183260</v>
      </c>
      <c r="AF15" s="0" t="n">
        <f aca="false">IF(Age!AF15&lt;5000,IAge!AF15+Trace!$A$2-Age!AE15,IAge!AF15)+AE15</f>
        <v>190770</v>
      </c>
      <c r="AG15" s="0" t="n">
        <f aca="false">IF(Age!AG15&lt;5000,IAge!AG15+Trace!$A$2-Age!AF15,IAge!AG15)+AF15</f>
        <v>197780</v>
      </c>
      <c r="AH15" s="0" t="n">
        <f aca="false">IF(Age!AH15&lt;5000,IAge!AH15+Trace!$A$2-Age!AG15,IAge!AH15)+AG15</f>
        <v>203790</v>
      </c>
      <c r="AI15" s="0" t="n">
        <f aca="false">IF(Age!AI15&lt;5000,IAge!AI15+Trace!$A$2-Age!AH15,IAge!AI15)+AH15</f>
        <v>207290</v>
      </c>
      <c r="AJ15" s="0" t="n">
        <f aca="false">IF(Age!AJ15&lt;5000,IAge!AJ15+Trace!$A$2-Age!AI15,IAge!AJ15)+AI15</f>
        <v>211300</v>
      </c>
      <c r="AK15" s="0" t="n">
        <f aca="false">IF(Age!AK15&lt;5000,IAge!AK15+Trace!$A$2-Age!AJ15,IAge!AK15)+AJ15</f>
        <v>218310</v>
      </c>
      <c r="AL15" s="0" t="n">
        <f aca="false">IF(Age!AL15&lt;5000,IAge!AL15+Trace!$A$2-Age!AK15,IAge!AL15)+AK15</f>
        <v>224820</v>
      </c>
      <c r="AM15" s="0" t="n">
        <f aca="false">IF(Age!AM15&lt;5000,IAge!AM15+Trace!$A$2-Age!AL15,IAge!AM15)+AL15</f>
        <v>228820</v>
      </c>
      <c r="AN15" s="0" t="n">
        <f aca="false">IF(Age!AN15&lt;5000,IAge!AN15+Trace!$A$2-Age!AM15,IAge!AN15)+AM15</f>
        <v>232330</v>
      </c>
      <c r="AO15" s="0" t="n">
        <f aca="false">IF(Age!AO15&lt;5000,IAge!AO15+Trace!$A$2-Age!AN15,IAge!AO15)+AN15</f>
        <v>238840</v>
      </c>
      <c r="AP15" s="0" t="n">
        <f aca="false">IF(Age!AP15&lt;5000,IAge!AP15+Trace!$A$2-Age!AO15,IAge!AP15)+AO15</f>
        <v>243340</v>
      </c>
      <c r="AQ15" s="0" t="n">
        <f aca="false">IF(Age!AQ15&lt;5000,IAge!AQ15+Trace!$A$2-Age!AP15,IAge!AQ15)+AP15</f>
        <v>246850</v>
      </c>
    </row>
    <row r="16" customFormat="false" ht="15" hidden="false" customHeight="false" outlineLevel="0" collapsed="false">
      <c r="A16" s="0" t="n">
        <v>15</v>
      </c>
      <c r="B16" s="0" t="n">
        <f aca="false">IF(RandNumber!B16&gt;0.75,2500,IF(RandNumber!B16&gt;0.5,2000,IF(RandNumber!B16&gt;0.25,1750,1500)))</f>
        <v>1500</v>
      </c>
      <c r="C16" s="0" t="n">
        <f aca="false">IF(Age!C16&lt;5000,IAge!C16+Trace!$A$2-Age!B16,IAge!C16)+B16</f>
        <v>5000</v>
      </c>
      <c r="D16" s="0" t="n">
        <f aca="false">IF(Age!D16&lt;5000,IAge!D16+Trace!$A$2-Age!C16,IAge!D16)+C16</f>
        <v>8510</v>
      </c>
      <c r="E16" s="0" t="n">
        <f aca="false">IF(Age!E16&lt;5000,IAge!E16+Trace!$A$2-Age!D16,IAge!E16)+D16</f>
        <v>12010</v>
      </c>
      <c r="F16" s="0" t="n">
        <f aca="false">IF(Age!F16&lt;5000,IAge!F16+Trace!$A$2-Age!E16,IAge!F16)+E16</f>
        <v>16520</v>
      </c>
      <c r="G16" s="0" t="n">
        <f aca="false">IF(Age!G16&lt;5000,IAge!G16+Trace!$A$2-Age!F16,IAge!G16)+F16</f>
        <v>24530</v>
      </c>
      <c r="H16" s="0" t="n">
        <f aca="false">IF(Age!H16&lt;5000,IAge!H16+Trace!$A$2-Age!G16,IAge!H16)+G16</f>
        <v>30540</v>
      </c>
      <c r="I16" s="0" t="n">
        <f aca="false">IF(Age!I16&lt;5000,IAge!I16+Trace!$A$2-Age!H16,IAge!I16)+H16</f>
        <v>36550</v>
      </c>
      <c r="J16" s="0" t="n">
        <f aca="false">IF(Age!J16&lt;5000,IAge!J16+Trace!$A$2-Age!I16,IAge!J16)+I16</f>
        <v>40550</v>
      </c>
      <c r="K16" s="0" t="n">
        <f aca="false">IF(Age!K16&lt;5000,IAge!K16+Trace!$A$2-Age!J16,IAge!K16)+J16</f>
        <v>45060</v>
      </c>
      <c r="L16" s="0" t="n">
        <f aca="false">IF(Age!L16&lt;5000,IAge!L16+Trace!$A$2-Age!K16,IAge!L16)+K16</f>
        <v>51570</v>
      </c>
      <c r="M16" s="0" t="n">
        <f aca="false">IF(Age!M16&lt;5000,IAge!M16+Trace!$A$2-Age!L16,IAge!M16)+L16</f>
        <v>57580</v>
      </c>
      <c r="N16" s="0" t="n">
        <f aca="false">IF(Age!N16&lt;5000,IAge!N16+Trace!$A$2-Age!M16,IAge!N16)+M16</f>
        <v>61080</v>
      </c>
      <c r="O16" s="0" t="n">
        <f aca="false">IF(Age!O16&lt;5000,IAge!O16+Trace!$A$2-Age!N16,IAge!O16)+N16</f>
        <v>64590</v>
      </c>
      <c r="P16" s="0" t="n">
        <f aca="false">IF(Age!P16&lt;5000,IAge!P16+Trace!$A$2-Age!O16,IAge!P16)+O16</f>
        <v>69090</v>
      </c>
      <c r="Q16" s="0" t="n">
        <f aca="false">IF(Age!Q16&lt;5000,IAge!Q16+Trace!$A$2-Age!P16,IAge!Q16)+P16</f>
        <v>72600</v>
      </c>
      <c r="R16" s="0" t="n">
        <f aca="false">IF(Age!R16&lt;5000,IAge!R16+Trace!$A$2-Age!Q16,IAge!R16)+Q16</f>
        <v>78610</v>
      </c>
      <c r="S16" s="0" t="n">
        <f aca="false">IF(Age!S16&lt;5000,IAge!S16+Trace!$A$2-Age!R16,IAge!S16)+R16</f>
        <v>83110</v>
      </c>
      <c r="T16" s="0" t="n">
        <f aca="false">IF(Age!T16&lt;5000,IAge!T16+Trace!$A$2-Age!S16,IAge!T16)+S16</f>
        <v>86620</v>
      </c>
      <c r="U16" s="0" t="n">
        <f aca="false">IF(Age!U16&lt;5000,IAge!U16+Trace!$A$2-Age!T16,IAge!U16)+T16</f>
        <v>93630</v>
      </c>
      <c r="V16" s="0" t="n">
        <f aca="false">IF(Age!V16&lt;5000,IAge!V16+Trace!$A$2-Age!U16,IAge!V16)+U16</f>
        <v>101140</v>
      </c>
      <c r="W16" s="0" t="n">
        <f aca="false">IF(Age!W16&lt;5000,IAge!W16+Trace!$A$2-Age!V16,IAge!W16)+V16</f>
        <v>108150</v>
      </c>
      <c r="X16" s="0" t="n">
        <f aca="false">IF(Age!X16&lt;5000,IAge!X16+Trace!$A$2-Age!W16,IAge!X16)+W16</f>
        <v>114660</v>
      </c>
      <c r="Y16" s="0" t="n">
        <f aca="false">IF(Age!Y16&lt;5000,IAge!Y16+Trace!$A$2-Age!X16,IAge!Y16)+X16</f>
        <v>120670</v>
      </c>
      <c r="Z16" s="0" t="n">
        <f aca="false">IF(Age!Z16&lt;5000,IAge!Z16+Trace!$A$2-Age!Y16,IAge!Z16)+Y16</f>
        <v>124170</v>
      </c>
      <c r="AA16" s="0" t="n">
        <f aca="false">IF(Age!AA16&lt;5000,IAge!AA16+Trace!$A$2-Age!Z16,IAge!AA16)+Z16</f>
        <v>128680</v>
      </c>
      <c r="AB16" s="0" t="n">
        <f aca="false">IF(Age!AB16&lt;5000,IAge!AB16+Trace!$A$2-Age!AA16,IAge!AB16)+AA16</f>
        <v>136690</v>
      </c>
      <c r="AC16" s="0" t="n">
        <f aca="false">IF(Age!AC16&lt;5000,IAge!AC16+Trace!$A$2-Age!AB16,IAge!AC16)+AB16</f>
        <v>143200</v>
      </c>
      <c r="AD16" s="0" t="n">
        <f aca="false">IF(Age!AD16&lt;5000,IAge!AD16+Trace!$A$2-Age!AC16,IAge!AD16)+AC16</f>
        <v>149210</v>
      </c>
      <c r="AE16" s="0" t="n">
        <f aca="false">IF(Age!AE16&lt;5000,IAge!AE16+Trace!$A$2-Age!AD16,IAge!AE16)+AD16</f>
        <v>156220</v>
      </c>
      <c r="AF16" s="0" t="n">
        <f aca="false">IF(Age!AF16&lt;5000,IAge!AF16+Trace!$A$2-Age!AE16,IAge!AF16)+AE16</f>
        <v>164230</v>
      </c>
      <c r="AG16" s="0" t="n">
        <f aca="false">IF(Age!AG16&lt;5000,IAge!AG16+Trace!$A$2-Age!AF16,IAge!AG16)+AF16</f>
        <v>170740</v>
      </c>
      <c r="AH16" s="0" t="n">
        <f aca="false">IF(Age!AH16&lt;5000,IAge!AH16+Trace!$A$2-Age!AG16,IAge!AH16)+AG16</f>
        <v>177250</v>
      </c>
      <c r="AI16" s="0" t="n">
        <f aca="false">IF(Age!AI16&lt;5000,IAge!AI16+Trace!$A$2-Age!AH16,IAge!AI16)+AH16</f>
        <v>185260</v>
      </c>
      <c r="AJ16" s="0" t="n">
        <f aca="false">IF(Age!AJ16&lt;5000,IAge!AJ16+Trace!$A$2-Age!AI16,IAge!AJ16)+AI16</f>
        <v>192270</v>
      </c>
      <c r="AK16" s="0" t="n">
        <f aca="false">IF(Age!AK16&lt;5000,IAge!AK16+Trace!$A$2-Age!AJ16,IAge!AK16)+AJ16</f>
        <v>199280</v>
      </c>
      <c r="AL16" s="0" t="n">
        <f aca="false">IF(Age!AL16&lt;5000,IAge!AL16+Trace!$A$2-Age!AK16,IAge!AL16)+AK16</f>
        <v>206790</v>
      </c>
      <c r="AM16" s="0" t="n">
        <f aca="false">IF(Age!AM16&lt;5000,IAge!AM16+Trace!$A$2-Age!AL16,IAge!AM16)+AL16</f>
        <v>212800</v>
      </c>
      <c r="AN16" s="0" t="n">
        <f aca="false">IF(Age!AN16&lt;5000,IAge!AN16+Trace!$A$2-Age!AM16,IAge!AN16)+AM16</f>
        <v>219310</v>
      </c>
      <c r="AO16" s="0" t="n">
        <f aca="false">IF(Age!AO16&lt;5000,IAge!AO16+Trace!$A$2-Age!AN16,IAge!AO16)+AN16</f>
        <v>227320</v>
      </c>
      <c r="AP16" s="0" t="n">
        <f aca="false">IF(Age!AP16&lt;5000,IAge!AP16+Trace!$A$2-Age!AO16,IAge!AP16)+AO16</f>
        <v>234830</v>
      </c>
      <c r="AQ16" s="0" t="n">
        <f aca="false">IF(Age!AQ16&lt;5000,IAge!AQ16+Trace!$A$2-Age!AP16,IAge!AQ16)+AP16</f>
        <v>240840</v>
      </c>
    </row>
    <row r="17" customFormat="false" ht="15" hidden="false" customHeight="false" outlineLevel="0" collapsed="false">
      <c r="A17" s="0" t="n">
        <v>16</v>
      </c>
      <c r="B17" s="0" t="n">
        <f aca="false">IF(RandNumber!B17&gt;0.75,2500,IF(RandNumber!B17&gt;0.5,2000,IF(RandNumber!B17&gt;0.25,1750,1500)))</f>
        <v>1500</v>
      </c>
      <c r="C17" s="0" t="n">
        <f aca="false">IF(Age!C17&lt;5000,IAge!C17+Trace!$A$2-Age!B17,IAge!C17)+B17</f>
        <v>5500</v>
      </c>
      <c r="D17" s="0" t="n">
        <f aca="false">IF(Age!D17&lt;5000,IAge!D17+Trace!$A$2-Age!C17,IAge!D17)+C17</f>
        <v>9010</v>
      </c>
      <c r="E17" s="0" t="n">
        <f aca="false">IF(Age!E17&lt;5000,IAge!E17+Trace!$A$2-Age!D17,IAge!E17)+D17</f>
        <v>16520</v>
      </c>
      <c r="F17" s="0" t="n">
        <f aca="false">IF(Age!F17&lt;5000,IAge!F17+Trace!$A$2-Age!E17,IAge!F17)+E17</f>
        <v>23530</v>
      </c>
      <c r="G17" s="0" t="n">
        <f aca="false">IF(Age!G17&lt;5000,IAge!G17+Trace!$A$2-Age!F17,IAge!G17)+F17</f>
        <v>30540</v>
      </c>
      <c r="H17" s="0" t="n">
        <f aca="false">IF(Age!H17&lt;5000,IAge!H17+Trace!$A$2-Age!G17,IAge!H17)+G17</f>
        <v>38550</v>
      </c>
      <c r="I17" s="0" t="n">
        <f aca="false">IF(Age!I17&lt;5000,IAge!I17+Trace!$A$2-Age!H17,IAge!I17)+H17</f>
        <v>44560</v>
      </c>
      <c r="J17" s="0" t="n">
        <f aca="false">IF(Age!J17&lt;5000,IAge!J17+Trace!$A$2-Age!I17,IAge!J17)+I17</f>
        <v>50570</v>
      </c>
      <c r="K17" s="0" t="n">
        <f aca="false">IF(Age!K17&lt;5000,IAge!K17+Trace!$A$2-Age!J17,IAge!K17)+J17</f>
        <v>54570</v>
      </c>
      <c r="L17" s="0" t="n">
        <f aca="false">IF(Age!L17&lt;5000,IAge!L17+Trace!$A$2-Age!K17,IAge!L17)+K17</f>
        <v>58080</v>
      </c>
      <c r="M17" s="0" t="n">
        <f aca="false">IF(Age!M17&lt;5000,IAge!M17+Trace!$A$2-Age!L17,IAge!M17)+L17</f>
        <v>64590</v>
      </c>
      <c r="N17" s="0" t="n">
        <f aca="false">IF(Age!N17&lt;5000,IAge!N17+Trace!$A$2-Age!M17,IAge!N17)+M17</f>
        <v>68590</v>
      </c>
      <c r="O17" s="0" t="n">
        <f aca="false">IF(Age!O17&lt;5000,IAge!O17+Trace!$A$2-Age!N17,IAge!O17)+N17</f>
        <v>72100</v>
      </c>
      <c r="P17" s="0" t="n">
        <f aca="false">IF(Age!P17&lt;5000,IAge!P17+Trace!$A$2-Age!O17,IAge!P17)+O17</f>
        <v>78610</v>
      </c>
      <c r="Q17" s="0" t="n">
        <f aca="false">IF(Age!Q17&lt;5000,IAge!Q17+Trace!$A$2-Age!P17,IAge!Q17)+P17</f>
        <v>82610</v>
      </c>
      <c r="R17" s="0" t="n">
        <f aca="false">IF(Age!R17&lt;5000,IAge!R17+Trace!$A$2-Age!Q17,IAge!R17)+Q17</f>
        <v>86120</v>
      </c>
      <c r="S17" s="0" t="n">
        <f aca="false">IF(Age!S17&lt;5000,IAge!S17+Trace!$A$2-Age!R17,IAge!S17)+R17</f>
        <v>93130</v>
      </c>
      <c r="T17" s="0" t="n">
        <f aca="false">IF(Age!T17&lt;5000,IAge!T17+Trace!$A$2-Age!S17,IAge!T17)+S17</f>
        <v>101140</v>
      </c>
      <c r="U17" s="0" t="n">
        <f aca="false">IF(Age!U17&lt;5000,IAge!U17+Trace!$A$2-Age!T17,IAge!U17)+T17</f>
        <v>108150</v>
      </c>
      <c r="V17" s="0" t="n">
        <f aca="false">IF(Age!V17&lt;5000,IAge!V17+Trace!$A$2-Age!U17,IAge!V17)+U17</f>
        <v>115160</v>
      </c>
      <c r="W17" s="0" t="n">
        <f aca="false">IF(Age!W17&lt;5000,IAge!W17+Trace!$A$2-Age!V17,IAge!W17)+V17</f>
        <v>121670</v>
      </c>
      <c r="X17" s="0" t="n">
        <f aca="false">IF(Age!X17&lt;5000,IAge!X17+Trace!$A$2-Age!W17,IAge!X17)+W17</f>
        <v>128180</v>
      </c>
      <c r="Y17" s="0" t="n">
        <f aca="false">IF(Age!Y17&lt;5000,IAge!Y17+Trace!$A$2-Age!X17,IAge!Y17)+X17</f>
        <v>135190</v>
      </c>
      <c r="Z17" s="0" t="n">
        <f aca="false">IF(Age!Z17&lt;5000,IAge!Z17+Trace!$A$2-Age!Y17,IAge!Z17)+Y17</f>
        <v>141700</v>
      </c>
      <c r="AA17" s="0" t="n">
        <f aca="false">IF(Age!AA17&lt;5000,IAge!AA17+Trace!$A$2-Age!Z17,IAge!AA17)+Z17</f>
        <v>145700</v>
      </c>
      <c r="AB17" s="0" t="n">
        <f aca="false">IF(Age!AB17&lt;5000,IAge!AB17+Trace!$A$2-Age!AA17,IAge!AB17)+AA17</f>
        <v>149210</v>
      </c>
      <c r="AC17" s="0" t="n">
        <f aca="false">IF(Age!AC17&lt;5000,IAge!AC17+Trace!$A$2-Age!AB17,IAge!AC17)+AB17</f>
        <v>155720</v>
      </c>
      <c r="AD17" s="0" t="n">
        <f aca="false">IF(Age!AD17&lt;5000,IAge!AD17+Trace!$A$2-Age!AC17,IAge!AD17)+AC17</f>
        <v>159720</v>
      </c>
      <c r="AE17" s="0" t="n">
        <f aca="false">IF(Age!AE17&lt;5000,IAge!AE17+Trace!$A$2-Age!AD17,IAge!AE17)+AD17</f>
        <v>164230</v>
      </c>
      <c r="AF17" s="0" t="n">
        <f aca="false">IF(Age!AF17&lt;5000,IAge!AF17+Trace!$A$2-Age!AE17,IAge!AF17)+AE17</f>
        <v>170740</v>
      </c>
      <c r="AG17" s="0" t="n">
        <f aca="false">IF(Age!AG17&lt;5000,IAge!AG17+Trace!$A$2-Age!AF17,IAge!AG17)+AF17</f>
        <v>177250</v>
      </c>
      <c r="AH17" s="0" t="n">
        <f aca="false">IF(Age!AH17&lt;5000,IAge!AH17+Trace!$A$2-Age!AG17,IAge!AH17)+AG17</f>
        <v>184760</v>
      </c>
      <c r="AI17" s="0" t="n">
        <f aca="false">IF(Age!AI17&lt;5000,IAge!AI17+Trace!$A$2-Age!AH17,IAge!AI17)+AH17</f>
        <v>192270</v>
      </c>
      <c r="AJ17" s="0" t="n">
        <f aca="false">IF(Age!AJ17&lt;5000,IAge!AJ17+Trace!$A$2-Age!AI17,IAge!AJ17)+AI17</f>
        <v>198780</v>
      </c>
      <c r="AK17" s="0" t="n">
        <f aca="false">IF(Age!AK17&lt;5000,IAge!AK17+Trace!$A$2-Age!AJ17,IAge!AK17)+AJ17</f>
        <v>205790</v>
      </c>
      <c r="AL17" s="0" t="n">
        <f aca="false">IF(Age!AL17&lt;5000,IAge!AL17+Trace!$A$2-Age!AK17,IAge!AL17)+AK17</f>
        <v>212800</v>
      </c>
      <c r="AM17" s="0" t="n">
        <f aca="false">IF(Age!AM17&lt;5000,IAge!AM17+Trace!$A$2-Age!AL17,IAge!AM17)+AL17</f>
        <v>218810</v>
      </c>
      <c r="AN17" s="0" t="n">
        <f aca="false">IF(Age!AN17&lt;5000,IAge!AN17+Trace!$A$2-Age!AM17,IAge!AN17)+AM17</f>
        <v>223310</v>
      </c>
      <c r="AO17" s="0" t="n">
        <f aca="false">IF(Age!AO17&lt;5000,IAge!AO17+Trace!$A$2-Age!AN17,IAge!AO17)+AN17</f>
        <v>226820</v>
      </c>
      <c r="AP17" s="0" t="n">
        <f aca="false">IF(Age!AP17&lt;5000,IAge!AP17+Trace!$A$2-Age!AO17,IAge!AP17)+AO17</f>
        <v>232830</v>
      </c>
      <c r="AQ17" s="0" t="n">
        <f aca="false">IF(Age!AQ17&lt;5000,IAge!AQ17+Trace!$A$2-Age!AP17,IAge!AQ17)+AP17</f>
        <v>236830</v>
      </c>
    </row>
    <row r="18" customFormat="false" ht="15" hidden="false" customHeight="false" outlineLevel="0" collapsed="false">
      <c r="A18" s="0" t="n">
        <v>17</v>
      </c>
      <c r="B18" s="0" t="n">
        <f aca="false">IF(RandNumber!B18&gt;0.75,2500,IF(RandNumber!B18&gt;0.5,2000,IF(RandNumber!B18&gt;0.25,1750,1500)))</f>
        <v>1750</v>
      </c>
      <c r="C18" s="0" t="n">
        <f aca="false">IF(Age!C18&lt;5000,IAge!C18+Trace!$A$2-Age!B18,IAge!C18)+B18</f>
        <v>6250</v>
      </c>
      <c r="D18" s="0" t="n">
        <f aca="false">IF(Age!D18&lt;5000,IAge!D18+Trace!$A$2-Age!C18,IAge!D18)+C18</f>
        <v>10760</v>
      </c>
      <c r="E18" s="0" t="n">
        <f aca="false">IF(Age!E18&lt;5000,IAge!E18+Trace!$A$2-Age!D18,IAge!E18)+D18</f>
        <v>16770</v>
      </c>
      <c r="F18" s="0" t="n">
        <f aca="false">IF(Age!F18&lt;5000,IAge!F18+Trace!$A$2-Age!E18,IAge!F18)+E18</f>
        <v>22780</v>
      </c>
      <c r="G18" s="0" t="n">
        <f aca="false">IF(Age!G18&lt;5000,IAge!G18+Trace!$A$2-Age!F18,IAge!G18)+F18</f>
        <v>27280</v>
      </c>
      <c r="H18" s="0" t="n">
        <f aca="false">IF(Age!H18&lt;5000,IAge!H18+Trace!$A$2-Age!G18,IAge!H18)+G18</f>
        <v>30790</v>
      </c>
      <c r="I18" s="0" t="n">
        <f aca="false">IF(Age!I18&lt;5000,IAge!I18+Trace!$A$2-Age!H18,IAge!I18)+H18</f>
        <v>36800</v>
      </c>
      <c r="J18" s="0" t="n">
        <f aca="false">IF(Age!J18&lt;5000,IAge!J18+Trace!$A$2-Age!I18,IAge!J18)+I18</f>
        <v>40300</v>
      </c>
      <c r="K18" s="0" t="n">
        <f aca="false">IF(Age!K18&lt;5000,IAge!K18+Trace!$A$2-Age!J18,IAge!K18)+J18</f>
        <v>44310</v>
      </c>
      <c r="L18" s="0" t="n">
        <f aca="false">IF(Age!L18&lt;5000,IAge!L18+Trace!$A$2-Age!K18,IAge!L18)+K18</f>
        <v>51820</v>
      </c>
      <c r="M18" s="0" t="n">
        <f aca="false">IF(Age!M18&lt;5000,IAge!M18+Trace!$A$2-Age!L18,IAge!M18)+L18</f>
        <v>58330</v>
      </c>
      <c r="N18" s="0" t="n">
        <f aca="false">IF(Age!N18&lt;5000,IAge!N18+Trace!$A$2-Age!M18,IAge!N18)+M18</f>
        <v>65340</v>
      </c>
      <c r="O18" s="0" t="n">
        <f aca="false">IF(Age!O18&lt;5000,IAge!O18+Trace!$A$2-Age!N18,IAge!O18)+N18</f>
        <v>73350</v>
      </c>
      <c r="P18" s="0" t="n">
        <f aca="false">IF(Age!P18&lt;5000,IAge!P18+Trace!$A$2-Age!O18,IAge!P18)+O18</f>
        <v>80360</v>
      </c>
      <c r="Q18" s="0" t="n">
        <f aca="false">IF(Age!Q18&lt;5000,IAge!Q18+Trace!$A$2-Age!P18,IAge!Q18)+P18</f>
        <v>86370</v>
      </c>
      <c r="R18" s="0" t="n">
        <f aca="false">IF(Age!R18&lt;5000,IAge!R18+Trace!$A$2-Age!Q18,IAge!R18)+Q18</f>
        <v>92880</v>
      </c>
      <c r="S18" s="0" t="n">
        <f aca="false">IF(Age!S18&lt;5000,IAge!S18+Trace!$A$2-Age!R18,IAge!S18)+R18</f>
        <v>96380</v>
      </c>
      <c r="T18" s="0" t="n">
        <f aca="false">IF(Age!T18&lt;5000,IAge!T18+Trace!$A$2-Age!S18,IAge!T18)+S18</f>
        <v>100890</v>
      </c>
      <c r="U18" s="0" t="n">
        <f aca="false">IF(Age!U18&lt;5000,IAge!U18+Trace!$A$2-Age!T18,IAge!U18)+T18</f>
        <v>108400</v>
      </c>
      <c r="V18" s="0" t="n">
        <f aca="false">IF(Age!V18&lt;5000,IAge!V18+Trace!$A$2-Age!U18,IAge!V18)+U18</f>
        <v>114410</v>
      </c>
      <c r="W18" s="0" t="n">
        <f aca="false">IF(Age!W18&lt;5000,IAge!W18+Trace!$A$2-Age!V18,IAge!W18)+V18</f>
        <v>121420</v>
      </c>
      <c r="X18" s="0" t="n">
        <f aca="false">IF(Age!X18&lt;5000,IAge!X18+Trace!$A$2-Age!W18,IAge!X18)+W18</f>
        <v>128930</v>
      </c>
      <c r="Y18" s="0" t="n">
        <f aca="false">IF(Age!Y18&lt;5000,IAge!Y18+Trace!$A$2-Age!X18,IAge!Y18)+X18</f>
        <v>135440</v>
      </c>
      <c r="Z18" s="0" t="n">
        <f aca="false">IF(Age!Z18&lt;5000,IAge!Z18+Trace!$A$2-Age!Y18,IAge!Z18)+Y18</f>
        <v>142950</v>
      </c>
      <c r="AA18" s="0" t="n">
        <f aca="false">IF(Age!AA18&lt;5000,IAge!AA18+Trace!$A$2-Age!Z18,IAge!AA18)+Z18</f>
        <v>150460</v>
      </c>
      <c r="AB18" s="0" t="n">
        <f aca="false">IF(Age!AB18&lt;5000,IAge!AB18+Trace!$A$2-Age!AA18,IAge!AB18)+AA18</f>
        <v>156470</v>
      </c>
      <c r="AC18" s="0" t="n">
        <f aca="false">IF(Age!AC18&lt;5000,IAge!AC18+Trace!$A$2-Age!AB18,IAge!AC18)+AB18</f>
        <v>163980</v>
      </c>
      <c r="AD18" s="0" t="n">
        <f aca="false">IF(Age!AD18&lt;5000,IAge!AD18+Trace!$A$2-Age!AC18,IAge!AD18)+AC18</f>
        <v>171990</v>
      </c>
      <c r="AE18" s="0" t="n">
        <f aca="false">IF(Age!AE18&lt;5000,IAge!AE18+Trace!$A$2-Age!AD18,IAge!AE18)+AD18</f>
        <v>178000</v>
      </c>
      <c r="AF18" s="0" t="n">
        <f aca="false">IF(Age!AF18&lt;5000,IAge!AF18+Trace!$A$2-Age!AE18,IAge!AF18)+AE18</f>
        <v>184510</v>
      </c>
      <c r="AG18" s="0" t="n">
        <f aca="false">IF(Age!AG18&lt;5000,IAge!AG18+Trace!$A$2-Age!AF18,IAge!AG18)+AF18</f>
        <v>192020</v>
      </c>
      <c r="AH18" s="0" t="n">
        <f aca="false">IF(Age!AH18&lt;5000,IAge!AH18+Trace!$A$2-Age!AG18,IAge!AH18)+AG18</f>
        <v>199530</v>
      </c>
      <c r="AI18" s="0" t="n">
        <f aca="false">IF(Age!AI18&lt;5000,IAge!AI18+Trace!$A$2-Age!AH18,IAge!AI18)+AH18</f>
        <v>207040</v>
      </c>
      <c r="AJ18" s="0" t="n">
        <f aca="false">IF(Age!AJ18&lt;5000,IAge!AJ18+Trace!$A$2-Age!AI18,IAge!AJ18)+AI18</f>
        <v>214050</v>
      </c>
      <c r="AK18" s="0" t="n">
        <f aca="false">IF(Age!AK18&lt;5000,IAge!AK18+Trace!$A$2-Age!AJ18,IAge!AK18)+AJ18</f>
        <v>220060</v>
      </c>
      <c r="AL18" s="0" t="n">
        <f aca="false">IF(Age!AL18&lt;5000,IAge!AL18+Trace!$A$2-Age!AK18,IAge!AL18)+AK18</f>
        <v>227070</v>
      </c>
      <c r="AM18" s="0" t="n">
        <f aca="false">IF(Age!AM18&lt;5000,IAge!AM18+Trace!$A$2-Age!AL18,IAge!AM18)+AL18</f>
        <v>234080</v>
      </c>
      <c r="AN18" s="0" t="n">
        <f aca="false">IF(Age!AN18&lt;5000,IAge!AN18+Trace!$A$2-Age!AM18,IAge!AN18)+AM18</f>
        <v>241090</v>
      </c>
      <c r="AO18" s="0" t="n">
        <f aca="false">IF(Age!AO18&lt;5000,IAge!AO18+Trace!$A$2-Age!AN18,IAge!AO18)+AN18</f>
        <v>249100</v>
      </c>
      <c r="AP18" s="0" t="n">
        <f aca="false">IF(Age!AP18&lt;5000,IAge!AP18+Trace!$A$2-Age!AO18,IAge!AP18)+AO18</f>
        <v>255110</v>
      </c>
      <c r="AQ18" s="0" t="n">
        <f aca="false">IF(Age!AQ18&lt;5000,IAge!AQ18+Trace!$A$2-Age!AP18,IAge!AQ18)+AP18</f>
        <v>261620</v>
      </c>
    </row>
    <row r="19" customFormat="false" ht="15" hidden="false" customHeight="false" outlineLevel="0" collapsed="false">
      <c r="A19" s="0" t="n">
        <v>18</v>
      </c>
      <c r="B19" s="0" t="n">
        <f aca="false">IF(RandNumber!B19&gt;0.75,2500,IF(RandNumber!B19&gt;0.5,2000,IF(RandNumber!B19&gt;0.25,1750,1500)))</f>
        <v>2500</v>
      </c>
      <c r="C19" s="0" t="n">
        <f aca="false">IF(Age!C19&lt;5000,IAge!C19+Trace!$A$2-Age!B19,IAge!C19)+B19</f>
        <v>9010</v>
      </c>
      <c r="D19" s="0" t="n">
        <f aca="false">IF(Age!D19&lt;5000,IAge!D19+Trace!$A$2-Age!C19,IAge!D19)+C19</f>
        <v>15520</v>
      </c>
      <c r="E19" s="0" t="n">
        <f aca="false">IF(Age!E19&lt;5000,IAge!E19+Trace!$A$2-Age!D19,IAge!E19)+D19</f>
        <v>23030</v>
      </c>
      <c r="F19" s="0" t="n">
        <f aca="false">IF(Age!F19&lt;5000,IAge!F19+Trace!$A$2-Age!E19,IAge!F19)+E19</f>
        <v>30540</v>
      </c>
      <c r="G19" s="0" t="n">
        <f aca="false">IF(Age!G19&lt;5000,IAge!G19+Trace!$A$2-Age!F19,IAge!G19)+F19</f>
        <v>36550</v>
      </c>
      <c r="H19" s="0" t="n">
        <f aca="false">IF(Age!H19&lt;5000,IAge!H19+Trace!$A$2-Age!G19,IAge!H19)+G19</f>
        <v>43560</v>
      </c>
      <c r="I19" s="0" t="n">
        <f aca="false">IF(Age!I19&lt;5000,IAge!I19+Trace!$A$2-Age!H19,IAge!I19)+H19</f>
        <v>51570</v>
      </c>
      <c r="J19" s="0" t="n">
        <f aca="false">IF(Age!J19&lt;5000,IAge!J19+Trace!$A$2-Age!I19,IAge!J19)+I19</f>
        <v>57580</v>
      </c>
      <c r="K19" s="0" t="n">
        <f aca="false">IF(Age!K19&lt;5000,IAge!K19+Trace!$A$2-Age!J19,IAge!K19)+J19</f>
        <v>64590</v>
      </c>
      <c r="L19" s="0" t="n">
        <f aca="false">IF(Age!L19&lt;5000,IAge!L19+Trace!$A$2-Age!K19,IAge!L19)+K19</f>
        <v>71600</v>
      </c>
      <c r="M19" s="0" t="n">
        <f aca="false">IF(Age!M19&lt;5000,IAge!M19+Trace!$A$2-Age!L19,IAge!M19)+L19</f>
        <v>78610</v>
      </c>
      <c r="N19" s="0" t="n">
        <f aca="false">IF(Age!N19&lt;5000,IAge!N19+Trace!$A$2-Age!M19,IAge!N19)+M19</f>
        <v>85620</v>
      </c>
      <c r="O19" s="0" t="n">
        <f aca="false">IF(Age!O19&lt;5000,IAge!O19+Trace!$A$2-Age!N19,IAge!O19)+N19</f>
        <v>91630</v>
      </c>
      <c r="P19" s="0" t="n">
        <f aca="false">IF(Age!P19&lt;5000,IAge!P19+Trace!$A$2-Age!O19,IAge!P19)+O19</f>
        <v>95130</v>
      </c>
      <c r="Q19" s="0" t="n">
        <f aca="false">IF(Age!Q19&lt;5000,IAge!Q19+Trace!$A$2-Age!P19,IAge!Q19)+P19</f>
        <v>99140</v>
      </c>
      <c r="R19" s="0" t="n">
        <f aca="false">IF(Age!R19&lt;5000,IAge!R19+Trace!$A$2-Age!Q19,IAge!R19)+Q19</f>
        <v>106650</v>
      </c>
      <c r="S19" s="0" t="n">
        <f aca="false">IF(Age!S19&lt;5000,IAge!S19+Trace!$A$2-Age!R19,IAge!S19)+R19</f>
        <v>113160</v>
      </c>
      <c r="T19" s="0" t="n">
        <f aca="false">IF(Age!T19&lt;5000,IAge!T19+Trace!$A$2-Age!S19,IAge!T19)+S19</f>
        <v>119670</v>
      </c>
      <c r="U19" s="0" t="n">
        <f aca="false">IF(Age!U19&lt;5000,IAge!U19+Trace!$A$2-Age!T19,IAge!U19)+T19</f>
        <v>124170</v>
      </c>
      <c r="V19" s="0" t="n">
        <f aca="false">IF(Age!V19&lt;5000,IAge!V19+Trace!$A$2-Age!U19,IAge!V19)+U19</f>
        <v>128680</v>
      </c>
      <c r="W19" s="0" t="n">
        <f aca="false">IF(Age!W19&lt;5000,IAge!W19+Trace!$A$2-Age!V19,IAge!W19)+V19</f>
        <v>135690</v>
      </c>
      <c r="X19" s="0" t="n">
        <f aca="false">IF(Age!X19&lt;5000,IAge!X19+Trace!$A$2-Age!W19,IAge!X19)+W19</f>
        <v>142700</v>
      </c>
      <c r="Y19" s="0" t="n">
        <f aca="false">IF(Age!Y19&lt;5000,IAge!Y19+Trace!$A$2-Age!X19,IAge!Y19)+X19</f>
        <v>149210</v>
      </c>
      <c r="Z19" s="0" t="n">
        <f aca="false">IF(Age!Z19&lt;5000,IAge!Z19+Trace!$A$2-Age!Y19,IAge!Z19)+Y19</f>
        <v>155220</v>
      </c>
      <c r="AA19" s="0" t="n">
        <f aca="false">IF(Age!AA19&lt;5000,IAge!AA19+Trace!$A$2-Age!Z19,IAge!AA19)+Z19</f>
        <v>161730</v>
      </c>
      <c r="AB19" s="0" t="n">
        <f aca="false">IF(Age!AB19&lt;5000,IAge!AB19+Trace!$A$2-Age!AA19,IAge!AB19)+AA19</f>
        <v>165230</v>
      </c>
      <c r="AC19" s="0" t="n">
        <f aca="false">IF(Age!AC19&lt;5000,IAge!AC19+Trace!$A$2-Age!AB19,IAge!AC19)+AB19</f>
        <v>168740</v>
      </c>
      <c r="AD19" s="0" t="n">
        <f aca="false">IF(Age!AD19&lt;5000,IAge!AD19+Trace!$A$2-Age!AC19,IAge!AD19)+AC19</f>
        <v>172240</v>
      </c>
      <c r="AE19" s="0" t="n">
        <f aca="false">IF(Age!AE19&lt;5000,IAge!AE19+Trace!$A$2-Age!AD19,IAge!AE19)+AD19</f>
        <v>175750</v>
      </c>
      <c r="AF19" s="0" t="n">
        <f aca="false">IF(Age!AF19&lt;5000,IAge!AF19+Trace!$A$2-Age!AE19,IAge!AF19)+AE19</f>
        <v>179750</v>
      </c>
      <c r="AG19" s="0" t="n">
        <f aca="false">IF(Age!AG19&lt;5000,IAge!AG19+Trace!$A$2-Age!AF19,IAge!AG19)+AF19</f>
        <v>184260</v>
      </c>
      <c r="AH19" s="0" t="n">
        <f aca="false">IF(Age!AH19&lt;5000,IAge!AH19+Trace!$A$2-Age!AG19,IAge!AH19)+AG19</f>
        <v>190770</v>
      </c>
      <c r="AI19" s="0" t="n">
        <f aca="false">IF(Age!AI19&lt;5000,IAge!AI19+Trace!$A$2-Age!AH19,IAge!AI19)+AH19</f>
        <v>196780</v>
      </c>
      <c r="AJ19" s="0" t="n">
        <f aca="false">IF(Age!AJ19&lt;5000,IAge!AJ19+Trace!$A$2-Age!AI19,IAge!AJ19)+AI19</f>
        <v>200280</v>
      </c>
      <c r="AK19" s="0" t="n">
        <f aca="false">IF(Age!AK19&lt;5000,IAge!AK19+Trace!$A$2-Age!AJ19,IAge!AK19)+AJ19</f>
        <v>203790</v>
      </c>
      <c r="AL19" s="0" t="n">
        <f aca="false">IF(Age!AL19&lt;5000,IAge!AL19+Trace!$A$2-Age!AK19,IAge!AL19)+AK19</f>
        <v>207290</v>
      </c>
      <c r="AM19" s="0" t="n">
        <f aca="false">IF(Age!AM19&lt;5000,IAge!AM19+Trace!$A$2-Age!AL19,IAge!AM19)+AL19</f>
        <v>211800</v>
      </c>
      <c r="AN19" s="0" t="n">
        <f aca="false">IF(Age!AN19&lt;5000,IAge!AN19+Trace!$A$2-Age!AM19,IAge!AN19)+AM19</f>
        <v>218810</v>
      </c>
      <c r="AO19" s="0" t="n">
        <f aca="false">IF(Age!AO19&lt;5000,IAge!AO19+Trace!$A$2-Age!AN19,IAge!AO19)+AN19</f>
        <v>224820</v>
      </c>
      <c r="AP19" s="0" t="n">
        <f aca="false">IF(Age!AP19&lt;5000,IAge!AP19+Trace!$A$2-Age!AO19,IAge!AP19)+AO19</f>
        <v>228320</v>
      </c>
      <c r="AQ19" s="0" t="n">
        <f aca="false">IF(Age!AQ19&lt;5000,IAge!AQ19+Trace!$A$2-Age!AP19,IAge!AQ19)+AP19</f>
        <v>231830</v>
      </c>
    </row>
    <row r="20" customFormat="false" ht="15" hidden="false" customHeight="false" outlineLevel="0" collapsed="false">
      <c r="A20" s="0" t="n">
        <v>19</v>
      </c>
      <c r="B20" s="0" t="n">
        <f aca="false">IF(RandNumber!B20&gt;0.75,2500,IF(RandNumber!B20&gt;0.5,2000,IF(RandNumber!B20&gt;0.25,1750,1500)))</f>
        <v>1750</v>
      </c>
      <c r="C20" s="0" t="n">
        <f aca="false">IF(Age!C20&lt;5000,IAge!C20+Trace!$A$2-Age!B20,IAge!C20)+B20</f>
        <v>5250</v>
      </c>
      <c r="D20" s="0" t="n">
        <f aca="false">IF(Age!D20&lt;5000,IAge!D20+Trace!$A$2-Age!C20,IAge!D20)+C20</f>
        <v>8760</v>
      </c>
      <c r="E20" s="0" t="n">
        <f aca="false">IF(Age!E20&lt;5000,IAge!E20+Trace!$A$2-Age!D20,IAge!E20)+D20</f>
        <v>13260</v>
      </c>
      <c r="F20" s="0" t="n">
        <f aca="false">IF(Age!F20&lt;5000,IAge!F20+Trace!$A$2-Age!E20,IAge!F20)+E20</f>
        <v>16770</v>
      </c>
      <c r="G20" s="0" t="n">
        <f aca="false">IF(Age!G20&lt;5000,IAge!G20+Trace!$A$2-Age!F20,IAge!G20)+F20</f>
        <v>22780</v>
      </c>
      <c r="H20" s="0" t="n">
        <f aca="false">IF(Age!H20&lt;5000,IAge!H20+Trace!$A$2-Age!G20,IAge!H20)+G20</f>
        <v>26280</v>
      </c>
      <c r="I20" s="0" t="n">
        <f aca="false">IF(Age!I20&lt;5000,IAge!I20+Trace!$A$2-Age!H20,IAge!I20)+H20</f>
        <v>30290</v>
      </c>
      <c r="J20" s="0" t="n">
        <f aca="false">IF(Age!J20&lt;5000,IAge!J20+Trace!$A$2-Age!I20,IAge!J20)+I20</f>
        <v>37300</v>
      </c>
      <c r="K20" s="0" t="n">
        <f aca="false">IF(Age!K20&lt;5000,IAge!K20+Trace!$A$2-Age!J20,IAge!K20)+J20</f>
        <v>43810</v>
      </c>
      <c r="L20" s="0" t="n">
        <f aca="false">IF(Age!L20&lt;5000,IAge!L20+Trace!$A$2-Age!K20,IAge!L20)+K20</f>
        <v>48310</v>
      </c>
      <c r="M20" s="0" t="n">
        <f aca="false">IF(Age!M20&lt;5000,IAge!M20+Trace!$A$2-Age!L20,IAge!M20)+L20</f>
        <v>52320</v>
      </c>
      <c r="N20" s="0" t="n">
        <f aca="false">IF(Age!N20&lt;5000,IAge!N20+Trace!$A$2-Age!M20,IAge!N20)+M20</f>
        <v>58330</v>
      </c>
      <c r="O20" s="0" t="n">
        <f aca="false">IF(Age!O20&lt;5000,IAge!O20+Trace!$A$2-Age!N20,IAge!O20)+N20</f>
        <v>65840</v>
      </c>
      <c r="P20" s="0" t="n">
        <f aca="false">IF(Age!P20&lt;5000,IAge!P20+Trace!$A$2-Age!O20,IAge!P20)+O20</f>
        <v>72850</v>
      </c>
      <c r="Q20" s="0" t="n">
        <f aca="false">IF(Age!Q20&lt;5000,IAge!Q20+Trace!$A$2-Age!P20,IAge!Q20)+P20</f>
        <v>79360</v>
      </c>
      <c r="R20" s="0" t="n">
        <f aca="false">IF(Age!R20&lt;5000,IAge!R20+Trace!$A$2-Age!Q20,IAge!R20)+Q20</f>
        <v>86370</v>
      </c>
      <c r="S20" s="0" t="n">
        <f aca="false">IF(Age!S20&lt;5000,IAge!S20+Trace!$A$2-Age!R20,IAge!S20)+R20</f>
        <v>93880</v>
      </c>
      <c r="T20" s="0" t="n">
        <f aca="false">IF(Age!T20&lt;5000,IAge!T20+Trace!$A$2-Age!S20,IAge!T20)+S20</f>
        <v>101390</v>
      </c>
      <c r="U20" s="0" t="n">
        <f aca="false">IF(Age!U20&lt;5000,IAge!U20+Trace!$A$2-Age!T20,IAge!U20)+T20</f>
        <v>107900</v>
      </c>
      <c r="V20" s="0" t="n">
        <f aca="false">IF(Age!V20&lt;5000,IAge!V20+Trace!$A$2-Age!U20,IAge!V20)+U20</f>
        <v>114410</v>
      </c>
      <c r="W20" s="0" t="n">
        <f aca="false">IF(Age!W20&lt;5000,IAge!W20+Trace!$A$2-Age!V20,IAge!W20)+V20</f>
        <v>121920</v>
      </c>
      <c r="X20" s="0" t="n">
        <f aca="false">IF(Age!X20&lt;5000,IAge!X20+Trace!$A$2-Age!W20,IAge!X20)+W20</f>
        <v>128930</v>
      </c>
      <c r="Y20" s="0" t="n">
        <f aca="false">IF(Age!Y20&lt;5000,IAge!Y20+Trace!$A$2-Age!X20,IAge!Y20)+X20</f>
        <v>134940</v>
      </c>
      <c r="Z20" s="0" t="n">
        <f aca="false">IF(Age!Z20&lt;5000,IAge!Z20+Trace!$A$2-Age!Y20,IAge!Z20)+Y20</f>
        <v>138940</v>
      </c>
      <c r="AA20" s="0" t="n">
        <f aca="false">IF(Age!AA20&lt;5000,IAge!AA20+Trace!$A$2-Age!Z20,IAge!AA20)+Z20</f>
        <v>143450</v>
      </c>
      <c r="AB20" s="0" t="n">
        <f aca="false">IF(Age!AB20&lt;5000,IAge!AB20+Trace!$A$2-Age!AA20,IAge!AB20)+AA20</f>
        <v>150460</v>
      </c>
      <c r="AC20" s="0" t="n">
        <f aca="false">IF(Age!AC20&lt;5000,IAge!AC20+Trace!$A$2-Age!AB20,IAge!AC20)+AB20</f>
        <v>157470</v>
      </c>
      <c r="AD20" s="0" t="n">
        <f aca="false">IF(Age!AD20&lt;5000,IAge!AD20+Trace!$A$2-Age!AC20,IAge!AD20)+AC20</f>
        <v>163980</v>
      </c>
      <c r="AE20" s="0" t="n">
        <f aca="false">IF(Age!AE20&lt;5000,IAge!AE20+Trace!$A$2-Age!AD20,IAge!AE20)+AD20</f>
        <v>170990</v>
      </c>
      <c r="AF20" s="0" t="n">
        <f aca="false">IF(Age!AF20&lt;5000,IAge!AF20+Trace!$A$2-Age!AE20,IAge!AF20)+AE20</f>
        <v>178500</v>
      </c>
      <c r="AG20" s="0" t="n">
        <f aca="false">IF(Age!AG20&lt;5000,IAge!AG20+Trace!$A$2-Age!AF20,IAge!AG20)+AF20</f>
        <v>184510</v>
      </c>
      <c r="AH20" s="0" t="n">
        <f aca="false">IF(Age!AH20&lt;5000,IAge!AH20+Trace!$A$2-Age!AG20,IAge!AH20)+AG20</f>
        <v>191520</v>
      </c>
      <c r="AI20" s="0" t="n">
        <f aca="false">IF(Age!AI20&lt;5000,IAge!AI20+Trace!$A$2-Age!AH20,IAge!AI20)+AH20</f>
        <v>199030</v>
      </c>
      <c r="AJ20" s="0" t="n">
        <f aca="false">IF(Age!AJ20&lt;5000,IAge!AJ20+Trace!$A$2-Age!AI20,IAge!AJ20)+AI20</f>
        <v>205540</v>
      </c>
      <c r="AK20" s="0" t="n">
        <f aca="false">IF(Age!AK20&lt;5000,IAge!AK20+Trace!$A$2-Age!AJ20,IAge!AK20)+AJ20</f>
        <v>212050</v>
      </c>
      <c r="AL20" s="0" t="n">
        <f aca="false">IF(Age!AL20&lt;5000,IAge!AL20+Trace!$A$2-Age!AK20,IAge!AL20)+AK20</f>
        <v>215550</v>
      </c>
      <c r="AM20" s="0" t="n">
        <f aca="false">IF(Age!AM20&lt;5000,IAge!AM20+Trace!$A$2-Age!AL20,IAge!AM20)+AL20</f>
        <v>219560</v>
      </c>
      <c r="AN20" s="0" t="n">
        <f aca="false">IF(Age!AN20&lt;5000,IAge!AN20+Trace!$A$2-Age!AM20,IAge!AN20)+AM20</f>
        <v>226570</v>
      </c>
      <c r="AO20" s="0" t="n">
        <f aca="false">IF(Age!AO20&lt;5000,IAge!AO20+Trace!$A$2-Age!AN20,IAge!AO20)+AN20</f>
        <v>233080</v>
      </c>
      <c r="AP20" s="0" t="n">
        <f aca="false">IF(Age!AP20&lt;5000,IAge!AP20+Trace!$A$2-Age!AO20,IAge!AP20)+AO20</f>
        <v>237580</v>
      </c>
      <c r="AQ20" s="0" t="n">
        <f aca="false">IF(Age!AQ20&lt;5000,IAge!AQ20+Trace!$A$2-Age!AP20,IAge!AQ20)+AP20</f>
        <v>241590</v>
      </c>
    </row>
    <row r="21" customFormat="false" ht="15" hidden="false" customHeight="false" outlineLevel="0" collapsed="false">
      <c r="A21" s="0" t="n">
        <v>20</v>
      </c>
      <c r="B21" s="0" t="n">
        <f aca="false">IF(RandNumber!B21&gt;0.75,2500,IF(RandNumber!B21&gt;0.5,2000,IF(RandNumber!B21&gt;0.25,1750,1500)))</f>
        <v>2500</v>
      </c>
      <c r="C21" s="0" t="n">
        <f aca="false">IF(Age!C21&lt;5000,IAge!C21+Trace!$A$2-Age!B21,IAge!C21)+B21</f>
        <v>9010</v>
      </c>
      <c r="D21" s="0" t="n">
        <f aca="false">IF(Age!D21&lt;5000,IAge!D21+Trace!$A$2-Age!C21,IAge!D21)+C21</f>
        <v>16020</v>
      </c>
      <c r="E21" s="0" t="n">
        <f aca="false">IF(Age!E21&lt;5000,IAge!E21+Trace!$A$2-Age!D21,IAge!E21)+D21</f>
        <v>23030</v>
      </c>
      <c r="F21" s="0" t="n">
        <f aca="false">IF(Age!F21&lt;5000,IAge!F21+Trace!$A$2-Age!E21,IAge!F21)+E21</f>
        <v>29540</v>
      </c>
      <c r="G21" s="0" t="n">
        <f aca="false">IF(Age!G21&lt;5000,IAge!G21+Trace!$A$2-Age!F21,IAge!G21)+F21</f>
        <v>37050</v>
      </c>
      <c r="H21" s="0" t="n">
        <f aca="false">IF(Age!H21&lt;5000,IAge!H21+Trace!$A$2-Age!G21,IAge!H21)+G21</f>
        <v>43560</v>
      </c>
      <c r="I21" s="0" t="n">
        <f aca="false">IF(Age!I21&lt;5000,IAge!I21+Trace!$A$2-Age!H21,IAge!I21)+H21</f>
        <v>49570</v>
      </c>
      <c r="J21" s="0" t="n">
        <f aca="false">IF(Age!J21&lt;5000,IAge!J21+Trace!$A$2-Age!I21,IAge!J21)+I21</f>
        <v>54070</v>
      </c>
      <c r="K21" s="0" t="n">
        <f aca="false">IF(Age!K21&lt;5000,IAge!K21+Trace!$A$2-Age!J21,IAge!K21)+J21</f>
        <v>58580</v>
      </c>
      <c r="L21" s="0" t="n">
        <f aca="false">IF(Age!L21&lt;5000,IAge!L21+Trace!$A$2-Age!K21,IAge!L21)+K21</f>
        <v>64590</v>
      </c>
      <c r="M21" s="0" t="n">
        <f aca="false">IF(Age!M21&lt;5000,IAge!M21+Trace!$A$2-Age!L21,IAge!M21)+L21</f>
        <v>71100</v>
      </c>
      <c r="N21" s="0" t="n">
        <f aca="false">IF(Age!N21&lt;5000,IAge!N21+Trace!$A$2-Age!M21,IAge!N21)+M21</f>
        <v>78110</v>
      </c>
      <c r="O21" s="0" t="n">
        <f aca="false">IF(Age!O21&lt;5000,IAge!O21+Trace!$A$2-Age!N21,IAge!O21)+N21</f>
        <v>84620</v>
      </c>
      <c r="P21" s="0" t="n">
        <f aca="false">IF(Age!P21&lt;5000,IAge!P21+Trace!$A$2-Age!O21,IAge!P21)+O21</f>
        <v>88120</v>
      </c>
      <c r="Q21" s="0" t="n">
        <f aca="false">IF(Age!Q21&lt;5000,IAge!Q21+Trace!$A$2-Age!P21,IAge!Q21)+P21</f>
        <v>92630</v>
      </c>
      <c r="R21" s="0" t="n">
        <f aca="false">IF(Age!R21&lt;5000,IAge!R21+Trace!$A$2-Age!Q21,IAge!R21)+Q21</f>
        <v>99640</v>
      </c>
      <c r="S21" s="0" t="n">
        <f aca="false">IF(Age!S21&lt;5000,IAge!S21+Trace!$A$2-Age!R21,IAge!S21)+R21</f>
        <v>105650</v>
      </c>
      <c r="T21" s="0" t="n">
        <f aca="false">IF(Age!T21&lt;5000,IAge!T21+Trace!$A$2-Age!S21,IAge!T21)+S21</f>
        <v>109150</v>
      </c>
      <c r="U21" s="0" t="n">
        <f aca="false">IF(Age!U21&lt;5000,IAge!U21+Trace!$A$2-Age!T21,IAge!U21)+T21</f>
        <v>112660</v>
      </c>
      <c r="V21" s="0" t="n">
        <f aca="false">IF(Age!V21&lt;5000,IAge!V21+Trace!$A$2-Age!U21,IAge!V21)+U21</f>
        <v>116160</v>
      </c>
      <c r="W21" s="0" t="n">
        <f aca="false">IF(Age!W21&lt;5000,IAge!W21+Trace!$A$2-Age!V21,IAge!W21)+V21</f>
        <v>120170</v>
      </c>
      <c r="X21" s="0" t="n">
        <f aca="false">IF(Age!X21&lt;5000,IAge!X21+Trace!$A$2-Age!W21,IAge!X21)+W21</f>
        <v>127180</v>
      </c>
      <c r="Y21" s="0" t="n">
        <f aca="false">IF(Age!Y21&lt;5000,IAge!Y21+Trace!$A$2-Age!X21,IAge!Y21)+X21</f>
        <v>133690</v>
      </c>
      <c r="Z21" s="0" t="n">
        <f aca="false">IF(Age!Z21&lt;5000,IAge!Z21+Trace!$A$2-Age!Y21,IAge!Z21)+Y21</f>
        <v>137190</v>
      </c>
      <c r="AA21" s="0" t="n">
        <f aca="false">IF(Age!AA21&lt;5000,IAge!AA21+Trace!$A$2-Age!Z21,IAge!AA21)+Z21</f>
        <v>141700</v>
      </c>
      <c r="AB21" s="0" t="n">
        <f aca="false">IF(Age!AB21&lt;5000,IAge!AB21+Trace!$A$2-Age!AA21,IAge!AB21)+AA21</f>
        <v>148710</v>
      </c>
      <c r="AC21" s="0" t="n">
        <f aca="false">IF(Age!AC21&lt;5000,IAge!AC21+Trace!$A$2-Age!AB21,IAge!AC21)+AB21</f>
        <v>155220</v>
      </c>
      <c r="AD21" s="0" t="n">
        <f aca="false">IF(Age!AD21&lt;5000,IAge!AD21+Trace!$A$2-Age!AC21,IAge!AD21)+AC21</f>
        <v>162230</v>
      </c>
      <c r="AE21" s="0" t="n">
        <f aca="false">IF(Age!AE21&lt;5000,IAge!AE21+Trace!$A$2-Age!AD21,IAge!AE21)+AD21</f>
        <v>169740</v>
      </c>
      <c r="AF21" s="0" t="n">
        <f aca="false">IF(Age!AF21&lt;5000,IAge!AF21+Trace!$A$2-Age!AE21,IAge!AF21)+AE21</f>
        <v>176750</v>
      </c>
      <c r="AG21" s="0" t="n">
        <f aca="false">IF(Age!AG21&lt;5000,IAge!AG21+Trace!$A$2-Age!AF21,IAge!AG21)+AF21</f>
        <v>182760</v>
      </c>
      <c r="AH21" s="0" t="n">
        <f aca="false">IF(Age!AH21&lt;5000,IAge!AH21+Trace!$A$2-Age!AG21,IAge!AH21)+AG21</f>
        <v>186760</v>
      </c>
      <c r="AI21" s="0" t="n">
        <f aca="false">IF(Age!AI21&lt;5000,IAge!AI21+Trace!$A$2-Age!AH21,IAge!AI21)+AH21</f>
        <v>191270</v>
      </c>
      <c r="AJ21" s="0" t="n">
        <f aca="false">IF(Age!AJ21&lt;5000,IAge!AJ21+Trace!$A$2-Age!AI21,IAge!AJ21)+AI21</f>
        <v>198780</v>
      </c>
      <c r="AK21" s="0" t="n">
        <f aca="false">IF(Age!AK21&lt;5000,IAge!AK21+Trace!$A$2-Age!AJ21,IAge!AK21)+AJ21</f>
        <v>204790</v>
      </c>
      <c r="AL21" s="0" t="n">
        <f aca="false">IF(Age!AL21&lt;5000,IAge!AL21+Trace!$A$2-Age!AK21,IAge!AL21)+AK21</f>
        <v>210800</v>
      </c>
      <c r="AM21" s="0" t="n">
        <f aca="false">IF(Age!AM21&lt;5000,IAge!AM21+Trace!$A$2-Age!AL21,IAge!AM21)+AL21</f>
        <v>214300</v>
      </c>
      <c r="AN21" s="0" t="n">
        <f aca="false">IF(Age!AN21&lt;5000,IAge!AN21+Trace!$A$2-Age!AM21,IAge!AN21)+AM21</f>
        <v>218810</v>
      </c>
      <c r="AO21" s="0" t="n">
        <f aca="false">IF(Age!AO21&lt;5000,IAge!AO21+Trace!$A$2-Age!AN21,IAge!AO21)+AN21</f>
        <v>226820</v>
      </c>
      <c r="AP21" s="0" t="n">
        <f aca="false">IF(Age!AP21&lt;5000,IAge!AP21+Trace!$A$2-Age!AO21,IAge!AP21)+AO21</f>
        <v>232830</v>
      </c>
      <c r="AQ21" s="0" t="n">
        <f aca="false">IF(Age!AQ21&lt;5000,IAge!AQ21+Trace!$A$2-Age!AP21,IAge!AQ21)+AP21</f>
        <v>238840</v>
      </c>
    </row>
    <row r="22" customFormat="false" ht="15" hidden="false" customHeight="false" outlineLevel="0" collapsed="false">
      <c r="A22" s="0" t="n">
        <v>21</v>
      </c>
      <c r="B22" s="0" t="n">
        <f aca="false">IF(RandNumber!B22&gt;0.75,2500,IF(RandNumber!B22&gt;0.5,2000,IF(RandNumber!B22&gt;0.25,1750,1500)))</f>
        <v>1750</v>
      </c>
      <c r="C22" s="0" t="n">
        <f aca="false">IF(Age!C22&lt;5000,IAge!C22+Trace!$A$2-Age!B22,IAge!C22)+B22</f>
        <v>5250</v>
      </c>
      <c r="D22" s="0" t="n">
        <f aca="false">IF(Age!D22&lt;5000,IAge!D22+Trace!$A$2-Age!C22,IAge!D22)+C22</f>
        <v>9260</v>
      </c>
      <c r="E22" s="0" t="n">
        <f aca="false">IF(Age!E22&lt;5000,IAge!E22+Trace!$A$2-Age!D22,IAge!E22)+D22</f>
        <v>17270</v>
      </c>
      <c r="F22" s="0" t="n">
        <f aca="false">IF(Age!F22&lt;5000,IAge!F22+Trace!$A$2-Age!E22,IAge!F22)+E22</f>
        <v>24280</v>
      </c>
      <c r="G22" s="0" t="n">
        <f aca="false">IF(Age!G22&lt;5000,IAge!G22+Trace!$A$2-Age!F22,IAge!G22)+F22</f>
        <v>30290</v>
      </c>
      <c r="H22" s="0" t="n">
        <f aca="false">IF(Age!H22&lt;5000,IAge!H22+Trace!$A$2-Age!G22,IAge!H22)+G22</f>
        <v>37800</v>
      </c>
      <c r="I22" s="0" t="n">
        <f aca="false">IF(Age!I22&lt;5000,IAge!I22+Trace!$A$2-Age!H22,IAge!I22)+H22</f>
        <v>45310</v>
      </c>
      <c r="J22" s="0" t="n">
        <f aca="false">IF(Age!J22&lt;5000,IAge!J22+Trace!$A$2-Age!I22,IAge!J22)+I22</f>
        <v>51320</v>
      </c>
      <c r="K22" s="0" t="n">
        <f aca="false">IF(Age!K22&lt;5000,IAge!K22+Trace!$A$2-Age!J22,IAge!K22)+J22</f>
        <v>58830</v>
      </c>
      <c r="L22" s="0" t="n">
        <f aca="false">IF(Age!L22&lt;5000,IAge!L22+Trace!$A$2-Age!K22,IAge!L22)+K22</f>
        <v>65840</v>
      </c>
      <c r="M22" s="0" t="n">
        <f aca="false">IF(Age!M22&lt;5000,IAge!M22+Trace!$A$2-Age!L22,IAge!M22)+L22</f>
        <v>72850</v>
      </c>
      <c r="N22" s="0" t="n">
        <f aca="false">IF(Age!N22&lt;5000,IAge!N22+Trace!$A$2-Age!M22,IAge!N22)+M22</f>
        <v>80860</v>
      </c>
      <c r="O22" s="0" t="n">
        <f aca="false">IF(Age!O22&lt;5000,IAge!O22+Trace!$A$2-Age!N22,IAge!O22)+N22</f>
        <v>86870</v>
      </c>
      <c r="P22" s="0" t="n">
        <f aca="false">IF(Age!P22&lt;5000,IAge!P22+Trace!$A$2-Age!O22,IAge!P22)+O22</f>
        <v>92880</v>
      </c>
      <c r="Q22" s="0" t="n">
        <f aca="false">IF(Age!Q22&lt;5000,IAge!Q22+Trace!$A$2-Age!P22,IAge!Q22)+P22</f>
        <v>96380</v>
      </c>
      <c r="R22" s="0" t="n">
        <f aca="false">IF(Age!R22&lt;5000,IAge!R22+Trace!$A$2-Age!Q22,IAge!R22)+Q22</f>
        <v>100890</v>
      </c>
      <c r="S22" s="0" t="n">
        <f aca="false">IF(Age!S22&lt;5000,IAge!S22+Trace!$A$2-Age!R22,IAge!S22)+R22</f>
        <v>107900</v>
      </c>
      <c r="T22" s="0" t="n">
        <f aca="false">IF(Age!T22&lt;5000,IAge!T22+Trace!$A$2-Age!S22,IAge!T22)+S22</f>
        <v>113910</v>
      </c>
      <c r="U22" s="0" t="n">
        <f aca="false">IF(Age!U22&lt;5000,IAge!U22+Trace!$A$2-Age!T22,IAge!U22)+T22</f>
        <v>117410</v>
      </c>
      <c r="V22" s="0" t="n">
        <f aca="false">IF(Age!V22&lt;5000,IAge!V22+Trace!$A$2-Age!U22,IAge!V22)+U22</f>
        <v>120920</v>
      </c>
      <c r="W22" s="0" t="n">
        <f aca="false">IF(Age!W22&lt;5000,IAge!W22+Trace!$A$2-Age!V22,IAge!W22)+V22</f>
        <v>124420</v>
      </c>
      <c r="X22" s="0" t="n">
        <f aca="false">IF(Age!X22&lt;5000,IAge!X22+Trace!$A$2-Age!W22,IAge!X22)+W22</f>
        <v>128430</v>
      </c>
      <c r="Y22" s="0" t="n">
        <f aca="false">IF(Age!Y22&lt;5000,IAge!Y22+Trace!$A$2-Age!X22,IAge!Y22)+X22</f>
        <v>135440</v>
      </c>
      <c r="Z22" s="0" t="n">
        <f aca="false">IF(Age!Z22&lt;5000,IAge!Z22+Trace!$A$2-Age!Y22,IAge!Z22)+Y22</f>
        <v>141950</v>
      </c>
      <c r="AA22" s="0" t="n">
        <f aca="false">IF(Age!AA22&lt;5000,IAge!AA22+Trace!$A$2-Age!Z22,IAge!AA22)+Z22</f>
        <v>145950</v>
      </c>
      <c r="AB22" s="0" t="n">
        <f aca="false">IF(Age!AB22&lt;5000,IAge!AB22+Trace!$A$2-Age!AA22,IAge!AB22)+AA22</f>
        <v>149960</v>
      </c>
      <c r="AC22" s="0" t="n">
        <f aca="false">IF(Age!AC22&lt;5000,IAge!AC22+Trace!$A$2-Age!AB22,IAge!AC22)+AB22</f>
        <v>156970</v>
      </c>
      <c r="AD22" s="0" t="n">
        <f aca="false">IF(Age!AD22&lt;5000,IAge!AD22+Trace!$A$2-Age!AC22,IAge!AD22)+AC22</f>
        <v>163480</v>
      </c>
      <c r="AE22" s="0" t="n">
        <f aca="false">IF(Age!AE22&lt;5000,IAge!AE22+Trace!$A$2-Age!AD22,IAge!AE22)+AD22</f>
        <v>169990</v>
      </c>
      <c r="AF22" s="0" t="n">
        <f aca="false">IF(Age!AF22&lt;5000,IAge!AF22+Trace!$A$2-Age!AE22,IAge!AF22)+AE22</f>
        <v>173490</v>
      </c>
      <c r="AG22" s="0" t="n">
        <f aca="false">IF(Age!AG22&lt;5000,IAge!AG22+Trace!$A$2-Age!AF22,IAge!AG22)+AF22</f>
        <v>177500</v>
      </c>
      <c r="AH22" s="0" t="n">
        <f aca="false">IF(Age!AH22&lt;5000,IAge!AH22+Trace!$A$2-Age!AG22,IAge!AH22)+AG22</f>
        <v>184510</v>
      </c>
      <c r="AI22" s="0" t="n">
        <f aca="false">IF(Age!AI22&lt;5000,IAge!AI22+Trace!$A$2-Age!AH22,IAge!AI22)+AH22</f>
        <v>191020</v>
      </c>
      <c r="AJ22" s="0" t="n">
        <f aca="false">IF(Age!AJ22&lt;5000,IAge!AJ22+Trace!$A$2-Age!AI22,IAge!AJ22)+AI22</f>
        <v>195020</v>
      </c>
      <c r="AK22" s="0" t="n">
        <f aca="false">IF(Age!AK22&lt;5000,IAge!AK22+Trace!$A$2-Age!AJ22,IAge!AK22)+AJ22</f>
        <v>198530</v>
      </c>
      <c r="AL22" s="0" t="n">
        <f aca="false">IF(Age!AL22&lt;5000,IAge!AL22+Trace!$A$2-Age!AK22,IAge!AL22)+AK22</f>
        <v>205040</v>
      </c>
      <c r="AM22" s="0" t="n">
        <f aca="false">IF(Age!AM22&lt;5000,IAge!AM22+Trace!$A$2-Age!AL22,IAge!AM22)+AL22</f>
        <v>208540</v>
      </c>
      <c r="AN22" s="0" t="n">
        <f aca="false">IF(Age!AN22&lt;5000,IAge!AN22+Trace!$A$2-Age!AM22,IAge!AN22)+AM22</f>
        <v>213050</v>
      </c>
      <c r="AO22" s="0" t="n">
        <f aca="false">IF(Age!AO22&lt;5000,IAge!AO22+Trace!$A$2-Age!AN22,IAge!AO22)+AN22</f>
        <v>220060</v>
      </c>
      <c r="AP22" s="0" t="n">
        <f aca="false">IF(Age!AP22&lt;5000,IAge!AP22+Trace!$A$2-Age!AO22,IAge!AP22)+AO22</f>
        <v>226570</v>
      </c>
      <c r="AQ22" s="0" t="n">
        <f aca="false">IF(Age!AQ22&lt;5000,IAge!AQ22+Trace!$A$2-Age!AP22,IAge!AQ22)+AP22</f>
        <v>234080</v>
      </c>
    </row>
    <row r="23" customFormat="false" ht="15" hidden="false" customHeight="false" outlineLevel="0" collapsed="false">
      <c r="A23" s="0" t="n">
        <v>22</v>
      </c>
      <c r="B23" s="0" t="n">
        <f aca="false">IF(RandNumber!B23&gt;0.75,2500,IF(RandNumber!B23&gt;0.5,2000,IF(RandNumber!B23&gt;0.25,1750,1500)))</f>
        <v>1750</v>
      </c>
      <c r="C23" s="0" t="n">
        <f aca="false">IF(Age!C23&lt;5000,IAge!C23+Trace!$A$2-Age!B23,IAge!C23)+B23</f>
        <v>5250</v>
      </c>
      <c r="D23" s="0" t="n">
        <f aca="false">IF(Age!D23&lt;5000,IAge!D23+Trace!$A$2-Age!C23,IAge!D23)+C23</f>
        <v>9260</v>
      </c>
      <c r="E23" s="0" t="n">
        <f aca="false">IF(Age!E23&lt;5000,IAge!E23+Trace!$A$2-Age!D23,IAge!E23)+D23</f>
        <v>17270</v>
      </c>
      <c r="F23" s="0" t="n">
        <f aca="false">IF(Age!F23&lt;5000,IAge!F23+Trace!$A$2-Age!E23,IAge!F23)+E23</f>
        <v>23780</v>
      </c>
      <c r="G23" s="0" t="n">
        <f aca="false">IF(Age!G23&lt;5000,IAge!G23+Trace!$A$2-Age!F23,IAge!G23)+F23</f>
        <v>30290</v>
      </c>
      <c r="H23" s="0" t="n">
        <f aca="false">IF(Age!H23&lt;5000,IAge!H23+Trace!$A$2-Age!G23,IAge!H23)+G23</f>
        <v>37300</v>
      </c>
      <c r="I23" s="0" t="n">
        <f aca="false">IF(Age!I23&lt;5000,IAge!I23+Trace!$A$2-Age!H23,IAge!I23)+H23</f>
        <v>43810</v>
      </c>
      <c r="J23" s="0" t="n">
        <f aca="false">IF(Age!J23&lt;5000,IAge!J23+Trace!$A$2-Age!I23,IAge!J23)+I23</f>
        <v>47310</v>
      </c>
      <c r="K23" s="0" t="n">
        <f aca="false">IF(Age!K23&lt;5000,IAge!K23+Trace!$A$2-Age!J23,IAge!K23)+J23</f>
        <v>50820</v>
      </c>
      <c r="L23" s="0" t="n">
        <f aca="false">IF(Age!L23&lt;5000,IAge!L23+Trace!$A$2-Age!K23,IAge!L23)+K23</f>
        <v>54320</v>
      </c>
      <c r="M23" s="0" t="n">
        <f aca="false">IF(Age!M23&lt;5000,IAge!M23+Trace!$A$2-Age!L23,IAge!M23)+L23</f>
        <v>58830</v>
      </c>
      <c r="N23" s="0" t="n">
        <f aca="false">IF(Age!N23&lt;5000,IAge!N23+Trace!$A$2-Age!M23,IAge!N23)+M23</f>
        <v>66340</v>
      </c>
      <c r="O23" s="0" t="n">
        <f aca="false">IF(Age!O23&lt;5000,IAge!O23+Trace!$A$2-Age!N23,IAge!O23)+N23</f>
        <v>72350</v>
      </c>
      <c r="P23" s="0" t="n">
        <f aca="false">IF(Age!P23&lt;5000,IAge!P23+Trace!$A$2-Age!O23,IAge!P23)+O23</f>
        <v>78860</v>
      </c>
      <c r="Q23" s="0" t="n">
        <f aca="false">IF(Age!Q23&lt;5000,IAge!Q23+Trace!$A$2-Age!P23,IAge!Q23)+P23</f>
        <v>83360</v>
      </c>
      <c r="R23" s="0" t="n">
        <f aca="false">IF(Age!R23&lt;5000,IAge!R23+Trace!$A$2-Age!Q23,IAge!R23)+Q23</f>
        <v>86870</v>
      </c>
      <c r="S23" s="0" t="n">
        <f aca="false">IF(Age!S23&lt;5000,IAge!S23+Trace!$A$2-Age!R23,IAge!S23)+R23</f>
        <v>92880</v>
      </c>
      <c r="T23" s="0" t="n">
        <f aca="false">IF(Age!T23&lt;5000,IAge!T23+Trace!$A$2-Age!S23,IAge!T23)+S23</f>
        <v>96380</v>
      </c>
      <c r="U23" s="0" t="n">
        <f aca="false">IF(Age!U23&lt;5000,IAge!U23+Trace!$A$2-Age!T23,IAge!U23)+T23</f>
        <v>100890</v>
      </c>
      <c r="V23" s="0" t="n">
        <f aca="false">IF(Age!V23&lt;5000,IAge!V23+Trace!$A$2-Age!U23,IAge!V23)+U23</f>
        <v>107900</v>
      </c>
      <c r="W23" s="0" t="n">
        <f aca="false">IF(Age!W23&lt;5000,IAge!W23+Trace!$A$2-Age!V23,IAge!W23)+V23</f>
        <v>114910</v>
      </c>
      <c r="X23" s="0" t="n">
        <f aca="false">IF(Age!X23&lt;5000,IAge!X23+Trace!$A$2-Age!W23,IAge!X23)+W23</f>
        <v>121920</v>
      </c>
      <c r="Y23" s="0" t="n">
        <f aca="false">IF(Age!Y23&lt;5000,IAge!Y23+Trace!$A$2-Age!X23,IAge!Y23)+X23</f>
        <v>128930</v>
      </c>
      <c r="Z23" s="0" t="n">
        <f aca="false">IF(Age!Z23&lt;5000,IAge!Z23+Trace!$A$2-Age!Y23,IAge!Z23)+Y23</f>
        <v>136440</v>
      </c>
      <c r="AA23" s="0" t="n">
        <f aca="false">IF(Age!AA23&lt;5000,IAge!AA23+Trace!$A$2-Age!Z23,IAge!AA23)+Z23</f>
        <v>142450</v>
      </c>
      <c r="AB23" s="0" t="n">
        <f aca="false">IF(Age!AB23&lt;5000,IAge!AB23+Trace!$A$2-Age!AA23,IAge!AB23)+AA23</f>
        <v>149460</v>
      </c>
      <c r="AC23" s="0" t="n">
        <f aca="false">IF(Age!AC23&lt;5000,IAge!AC23+Trace!$A$2-Age!AB23,IAge!AC23)+AB23</f>
        <v>157470</v>
      </c>
      <c r="AD23" s="0" t="n">
        <f aca="false">IF(Age!AD23&lt;5000,IAge!AD23+Trace!$A$2-Age!AC23,IAge!AD23)+AC23</f>
        <v>163980</v>
      </c>
      <c r="AE23" s="0" t="n">
        <f aca="false">IF(Age!AE23&lt;5000,IAge!AE23+Trace!$A$2-Age!AD23,IAge!AE23)+AD23</f>
        <v>169990</v>
      </c>
      <c r="AF23" s="0" t="n">
        <f aca="false">IF(Age!AF23&lt;5000,IAge!AF23+Trace!$A$2-Age!AE23,IAge!AF23)+AE23</f>
        <v>173490</v>
      </c>
      <c r="AG23" s="0" t="n">
        <f aca="false">IF(Age!AG23&lt;5000,IAge!AG23+Trace!$A$2-Age!AF23,IAge!AG23)+AF23</f>
        <v>178000</v>
      </c>
      <c r="AH23" s="0" t="n">
        <f aca="false">IF(Age!AH23&lt;5000,IAge!AH23+Trace!$A$2-Age!AG23,IAge!AH23)+AG23</f>
        <v>185010</v>
      </c>
      <c r="AI23" s="0" t="n">
        <f aca="false">IF(Age!AI23&lt;5000,IAge!AI23+Trace!$A$2-Age!AH23,IAge!AI23)+AH23</f>
        <v>192020</v>
      </c>
      <c r="AJ23" s="0" t="n">
        <f aca="false">IF(Age!AJ23&lt;5000,IAge!AJ23+Trace!$A$2-Age!AI23,IAge!AJ23)+AI23</f>
        <v>199530</v>
      </c>
      <c r="AK23" s="0" t="n">
        <f aca="false">IF(Age!AK23&lt;5000,IAge!AK23+Trace!$A$2-Age!AJ23,IAge!AK23)+AJ23</f>
        <v>206540</v>
      </c>
      <c r="AL23" s="0" t="n">
        <f aca="false">IF(Age!AL23&lt;5000,IAge!AL23+Trace!$A$2-Age!AK23,IAge!AL23)+AK23</f>
        <v>213050</v>
      </c>
      <c r="AM23" s="0" t="n">
        <f aca="false">IF(Age!AM23&lt;5000,IAge!AM23+Trace!$A$2-Age!AL23,IAge!AM23)+AL23</f>
        <v>219060</v>
      </c>
      <c r="AN23" s="0" t="n">
        <f aca="false">IF(Age!AN23&lt;5000,IAge!AN23+Trace!$A$2-Age!AM23,IAge!AN23)+AM23</f>
        <v>223060</v>
      </c>
      <c r="AO23" s="0" t="n">
        <f aca="false">IF(Age!AO23&lt;5000,IAge!AO23+Trace!$A$2-Age!AN23,IAge!AO23)+AN23</f>
        <v>227570</v>
      </c>
      <c r="AP23" s="0" t="n">
        <f aca="false">IF(Age!AP23&lt;5000,IAge!AP23+Trace!$A$2-Age!AO23,IAge!AP23)+AO23</f>
        <v>235080</v>
      </c>
      <c r="AQ23" s="0" t="n">
        <f aca="false">IF(Age!AQ23&lt;5000,IAge!AQ23+Trace!$A$2-Age!AP23,IAge!AQ23)+AP23</f>
        <v>241090</v>
      </c>
    </row>
    <row r="24" customFormat="false" ht="15" hidden="false" customHeight="false" outlineLevel="0" collapsed="false">
      <c r="A24" s="0" t="n">
        <v>23</v>
      </c>
      <c r="B24" s="0" t="n">
        <f aca="false">IF(RandNumber!B24&gt;0.75,2500,IF(RandNumber!B24&gt;0.5,2000,IF(RandNumber!B24&gt;0.25,1750,1500)))</f>
        <v>2500</v>
      </c>
      <c r="C24" s="0" t="n">
        <f aca="false">IF(Age!C24&lt;5000,IAge!C24+Trace!$A$2-Age!B24,IAge!C24)+B24</f>
        <v>8510</v>
      </c>
      <c r="D24" s="0" t="n">
        <f aca="false">IF(Age!D24&lt;5000,IAge!D24+Trace!$A$2-Age!C24,IAge!D24)+C24</f>
        <v>15520</v>
      </c>
      <c r="E24" s="0" t="n">
        <f aca="false">IF(Age!E24&lt;5000,IAge!E24+Trace!$A$2-Age!D24,IAge!E24)+D24</f>
        <v>23530</v>
      </c>
      <c r="F24" s="0" t="n">
        <f aca="false">IF(Age!F24&lt;5000,IAge!F24+Trace!$A$2-Age!E24,IAge!F24)+E24</f>
        <v>30540</v>
      </c>
      <c r="G24" s="0" t="n">
        <f aca="false">IF(Age!G24&lt;5000,IAge!G24+Trace!$A$2-Age!F24,IAge!G24)+F24</f>
        <v>36550</v>
      </c>
      <c r="H24" s="0" t="n">
        <f aca="false">IF(Age!H24&lt;5000,IAge!H24+Trace!$A$2-Age!G24,IAge!H24)+G24</f>
        <v>43560</v>
      </c>
      <c r="I24" s="0" t="n">
        <f aca="false">IF(Age!I24&lt;5000,IAge!I24+Trace!$A$2-Age!H24,IAge!I24)+H24</f>
        <v>50570</v>
      </c>
      <c r="J24" s="0" t="n">
        <f aca="false">IF(Age!J24&lt;5000,IAge!J24+Trace!$A$2-Age!I24,IAge!J24)+I24</f>
        <v>57080</v>
      </c>
      <c r="K24" s="0" t="n">
        <f aca="false">IF(Age!K24&lt;5000,IAge!K24+Trace!$A$2-Age!J24,IAge!K24)+J24</f>
        <v>64090</v>
      </c>
      <c r="L24" s="0" t="n">
        <f aca="false">IF(Age!L24&lt;5000,IAge!L24+Trace!$A$2-Age!K24,IAge!L24)+K24</f>
        <v>70600</v>
      </c>
      <c r="M24" s="0" t="n">
        <f aca="false">IF(Age!M24&lt;5000,IAge!M24+Trace!$A$2-Age!L24,IAge!M24)+L24</f>
        <v>74600</v>
      </c>
      <c r="N24" s="0" t="n">
        <f aca="false">IF(Age!N24&lt;5000,IAge!N24+Trace!$A$2-Age!M24,IAge!N24)+M24</f>
        <v>79110</v>
      </c>
      <c r="O24" s="0" t="n">
        <f aca="false">IF(Age!O24&lt;5000,IAge!O24+Trace!$A$2-Age!N24,IAge!O24)+N24</f>
        <v>85620</v>
      </c>
      <c r="P24" s="0" t="n">
        <f aca="false">IF(Age!P24&lt;5000,IAge!P24+Trace!$A$2-Age!O24,IAge!P24)+O24</f>
        <v>91630</v>
      </c>
      <c r="Q24" s="0" t="n">
        <f aca="false">IF(Age!Q24&lt;5000,IAge!Q24+Trace!$A$2-Age!P24,IAge!Q24)+P24</f>
        <v>96130</v>
      </c>
      <c r="R24" s="0" t="n">
        <f aca="false">IF(Age!R24&lt;5000,IAge!R24+Trace!$A$2-Age!Q24,IAge!R24)+Q24</f>
        <v>99640</v>
      </c>
      <c r="S24" s="0" t="n">
        <f aca="false">IF(Age!S24&lt;5000,IAge!S24+Trace!$A$2-Age!R24,IAge!S24)+R24</f>
        <v>105650</v>
      </c>
      <c r="T24" s="0" t="n">
        <f aca="false">IF(Age!T24&lt;5000,IAge!T24+Trace!$A$2-Age!S24,IAge!T24)+S24</f>
        <v>109650</v>
      </c>
      <c r="U24" s="0" t="n">
        <f aca="false">IF(Age!U24&lt;5000,IAge!U24+Trace!$A$2-Age!T24,IAge!U24)+T24</f>
        <v>113660</v>
      </c>
      <c r="V24" s="0" t="n">
        <f aca="false">IF(Age!V24&lt;5000,IAge!V24+Trace!$A$2-Age!U24,IAge!V24)+U24</f>
        <v>120670</v>
      </c>
      <c r="W24" s="0" t="n">
        <f aca="false">IF(Age!W24&lt;5000,IAge!W24+Trace!$A$2-Age!V24,IAge!W24)+V24</f>
        <v>128180</v>
      </c>
      <c r="X24" s="0" t="n">
        <f aca="false">IF(Age!X24&lt;5000,IAge!X24+Trace!$A$2-Age!W24,IAge!X24)+W24</f>
        <v>134690</v>
      </c>
      <c r="Y24" s="0" t="n">
        <f aca="false">IF(Age!Y24&lt;5000,IAge!Y24+Trace!$A$2-Age!X24,IAge!Y24)+X24</f>
        <v>140700</v>
      </c>
      <c r="Z24" s="0" t="n">
        <f aca="false">IF(Age!Z24&lt;5000,IAge!Z24+Trace!$A$2-Age!Y24,IAge!Z24)+Y24</f>
        <v>144200</v>
      </c>
      <c r="AA24" s="0" t="n">
        <f aca="false">IF(Age!AA24&lt;5000,IAge!AA24+Trace!$A$2-Age!Z24,IAge!AA24)+Z24</f>
        <v>147710</v>
      </c>
      <c r="AB24" s="0" t="n">
        <f aca="false">IF(Age!AB24&lt;5000,IAge!AB24+Trace!$A$2-Age!AA24,IAge!AB24)+AA24</f>
        <v>152210</v>
      </c>
      <c r="AC24" s="0" t="n">
        <f aca="false">IF(Age!AC24&lt;5000,IAge!AC24+Trace!$A$2-Age!AB24,IAge!AC24)+AB24</f>
        <v>155720</v>
      </c>
      <c r="AD24" s="0" t="n">
        <f aca="false">IF(Age!AD24&lt;5000,IAge!AD24+Trace!$A$2-Age!AC24,IAge!AD24)+AC24</f>
        <v>161730</v>
      </c>
      <c r="AE24" s="0" t="n">
        <f aca="false">IF(Age!AE24&lt;5000,IAge!AE24+Trace!$A$2-Age!AD24,IAge!AE24)+AD24</f>
        <v>165730</v>
      </c>
      <c r="AF24" s="0" t="n">
        <f aca="false">IF(Age!AF24&lt;5000,IAge!AF24+Trace!$A$2-Age!AE24,IAge!AF24)+AE24</f>
        <v>169240</v>
      </c>
      <c r="AG24" s="0" t="n">
        <f aca="false">IF(Age!AG24&lt;5000,IAge!AG24+Trace!$A$2-Age!AF24,IAge!AG24)+AF24</f>
        <v>176250</v>
      </c>
      <c r="AH24" s="0" t="n">
        <f aca="false">IF(Age!AH24&lt;5000,IAge!AH24+Trace!$A$2-Age!AG24,IAge!AH24)+AG24</f>
        <v>184260</v>
      </c>
      <c r="AI24" s="0" t="n">
        <f aca="false">IF(Age!AI24&lt;5000,IAge!AI24+Trace!$A$2-Age!AH24,IAge!AI24)+AH24</f>
        <v>191770</v>
      </c>
      <c r="AJ24" s="0" t="n">
        <f aca="false">IF(Age!AJ24&lt;5000,IAge!AJ24+Trace!$A$2-Age!AI24,IAge!AJ24)+AI24</f>
        <v>197780</v>
      </c>
      <c r="AK24" s="0" t="n">
        <f aca="false">IF(Age!AK24&lt;5000,IAge!AK24+Trace!$A$2-Age!AJ24,IAge!AK24)+AJ24</f>
        <v>203790</v>
      </c>
      <c r="AL24" s="0" t="n">
        <f aca="false">IF(Age!AL24&lt;5000,IAge!AL24+Trace!$A$2-Age!AK24,IAge!AL24)+AK24</f>
        <v>207290</v>
      </c>
      <c r="AM24" s="0" t="n">
        <f aca="false">IF(Age!AM24&lt;5000,IAge!AM24+Trace!$A$2-Age!AL24,IAge!AM24)+AL24</f>
        <v>211300</v>
      </c>
      <c r="AN24" s="0" t="n">
        <f aca="false">IF(Age!AN24&lt;5000,IAge!AN24+Trace!$A$2-Age!AM24,IAge!AN24)+AM24</f>
        <v>219310</v>
      </c>
      <c r="AO24" s="0" t="n">
        <f aca="false">IF(Age!AO24&lt;5000,IAge!AO24+Trace!$A$2-Age!AN24,IAge!AO24)+AN24</f>
        <v>226320</v>
      </c>
      <c r="AP24" s="0" t="n">
        <f aca="false">IF(Age!AP24&lt;5000,IAge!AP24+Trace!$A$2-Age!AO24,IAge!AP24)+AO24</f>
        <v>233330</v>
      </c>
      <c r="AQ24" s="0" t="n">
        <f aca="false">IF(Age!AQ24&lt;5000,IAge!AQ24+Trace!$A$2-Age!AP24,IAge!AQ24)+AP24</f>
        <v>239840</v>
      </c>
    </row>
    <row r="25" customFormat="false" ht="15" hidden="false" customHeight="false" outlineLevel="0" collapsed="false">
      <c r="A25" s="0" t="n">
        <v>24</v>
      </c>
      <c r="B25" s="0" t="n">
        <f aca="false">IF(RandNumber!B25&gt;0.75,2500,IF(RandNumber!B25&gt;0.5,2000,IF(RandNumber!B25&gt;0.25,1750,1500)))</f>
        <v>2500</v>
      </c>
      <c r="C25" s="0" t="n">
        <f aca="false">IF(Age!C25&lt;5000,IAge!C25+Trace!$A$2-Age!B25,IAge!C25)+B25</f>
        <v>8510</v>
      </c>
      <c r="D25" s="0" t="n">
        <f aca="false">IF(Age!D25&lt;5000,IAge!D25+Trace!$A$2-Age!C25,IAge!D25)+C25</f>
        <v>15020</v>
      </c>
      <c r="E25" s="0" t="n">
        <f aca="false">IF(Age!E25&lt;5000,IAge!E25+Trace!$A$2-Age!D25,IAge!E25)+D25</f>
        <v>22530</v>
      </c>
      <c r="F25" s="0" t="n">
        <f aca="false">IF(Age!F25&lt;5000,IAge!F25+Trace!$A$2-Age!E25,IAge!F25)+E25</f>
        <v>29040</v>
      </c>
      <c r="G25" s="0" t="n">
        <f aca="false">IF(Age!G25&lt;5000,IAge!G25+Trace!$A$2-Age!F25,IAge!G25)+F25</f>
        <v>35550</v>
      </c>
      <c r="H25" s="0" t="n">
        <f aca="false">IF(Age!H25&lt;5000,IAge!H25+Trace!$A$2-Age!G25,IAge!H25)+G25</f>
        <v>40050</v>
      </c>
      <c r="I25" s="0" t="n">
        <f aca="false">IF(Age!I25&lt;5000,IAge!I25+Trace!$A$2-Age!H25,IAge!I25)+H25</f>
        <v>44060</v>
      </c>
      <c r="J25" s="0" t="n">
        <f aca="false">IF(Age!J25&lt;5000,IAge!J25+Trace!$A$2-Age!I25,IAge!J25)+I25</f>
        <v>50570</v>
      </c>
      <c r="K25" s="0" t="n">
        <f aca="false">IF(Age!K25&lt;5000,IAge!K25+Trace!$A$2-Age!J25,IAge!K25)+J25</f>
        <v>57580</v>
      </c>
      <c r="L25" s="0" t="n">
        <f aca="false">IF(Age!L25&lt;5000,IAge!L25+Trace!$A$2-Age!K25,IAge!L25)+K25</f>
        <v>64590</v>
      </c>
      <c r="M25" s="0" t="n">
        <f aca="false">IF(Age!M25&lt;5000,IAge!M25+Trace!$A$2-Age!L25,IAge!M25)+L25</f>
        <v>71100</v>
      </c>
      <c r="N25" s="0" t="n">
        <f aca="false">IF(Age!N25&lt;5000,IAge!N25+Trace!$A$2-Age!M25,IAge!N25)+M25</f>
        <v>77610</v>
      </c>
      <c r="O25" s="0" t="n">
        <f aca="false">IF(Age!O25&lt;5000,IAge!O25+Trace!$A$2-Age!N25,IAge!O25)+N25</f>
        <v>82110</v>
      </c>
      <c r="P25" s="0" t="n">
        <f aca="false">IF(Age!P25&lt;5000,IAge!P25+Trace!$A$2-Age!O25,IAge!P25)+O25</f>
        <v>86620</v>
      </c>
      <c r="Q25" s="0" t="n">
        <f aca="false">IF(Age!Q25&lt;5000,IAge!Q25+Trace!$A$2-Age!P25,IAge!Q25)+P25</f>
        <v>93630</v>
      </c>
      <c r="R25" s="0" t="n">
        <f aca="false">IF(Age!R25&lt;5000,IAge!R25+Trace!$A$2-Age!Q25,IAge!R25)+Q25</f>
        <v>99640</v>
      </c>
      <c r="S25" s="0" t="n">
        <f aca="false">IF(Age!S25&lt;5000,IAge!S25+Trace!$A$2-Age!R25,IAge!S25)+R25</f>
        <v>106650</v>
      </c>
      <c r="T25" s="0" t="n">
        <f aca="false">IF(Age!T25&lt;5000,IAge!T25+Trace!$A$2-Age!S25,IAge!T25)+S25</f>
        <v>114660</v>
      </c>
      <c r="U25" s="0" t="n">
        <f aca="false">IF(Age!U25&lt;5000,IAge!U25+Trace!$A$2-Age!T25,IAge!U25)+T25</f>
        <v>121670</v>
      </c>
      <c r="V25" s="0" t="n">
        <f aca="false">IF(Age!V25&lt;5000,IAge!V25+Trace!$A$2-Age!U25,IAge!V25)+U25</f>
        <v>128680</v>
      </c>
      <c r="W25" s="0" t="n">
        <f aca="false">IF(Age!W25&lt;5000,IAge!W25+Trace!$A$2-Age!V25,IAge!W25)+V25</f>
        <v>134690</v>
      </c>
      <c r="X25" s="0" t="n">
        <f aca="false">IF(Age!X25&lt;5000,IAge!X25+Trace!$A$2-Age!W25,IAge!X25)+W25</f>
        <v>141200</v>
      </c>
      <c r="Y25" s="0" t="n">
        <f aca="false">IF(Age!Y25&lt;5000,IAge!Y25+Trace!$A$2-Age!X25,IAge!Y25)+X25</f>
        <v>148210</v>
      </c>
      <c r="Z25" s="0" t="n">
        <f aca="false">IF(Age!Z25&lt;5000,IAge!Z25+Trace!$A$2-Age!Y25,IAge!Z25)+Y25</f>
        <v>155220</v>
      </c>
      <c r="AA25" s="0" t="n">
        <f aca="false">IF(Age!AA25&lt;5000,IAge!AA25+Trace!$A$2-Age!Z25,IAge!AA25)+Z25</f>
        <v>163230</v>
      </c>
      <c r="AB25" s="0" t="n">
        <f aca="false">IF(Age!AB25&lt;5000,IAge!AB25+Trace!$A$2-Age!AA25,IAge!AB25)+AA25</f>
        <v>170240</v>
      </c>
      <c r="AC25" s="0" t="n">
        <f aca="false">IF(Age!AC25&lt;5000,IAge!AC25+Trace!$A$2-Age!AB25,IAge!AC25)+AB25</f>
        <v>176750</v>
      </c>
      <c r="AD25" s="0" t="n">
        <f aca="false">IF(Age!AD25&lt;5000,IAge!AD25+Trace!$A$2-Age!AC25,IAge!AD25)+AC25</f>
        <v>184260</v>
      </c>
      <c r="AE25" s="0" t="n">
        <f aca="false">IF(Age!AE25&lt;5000,IAge!AE25+Trace!$A$2-Age!AD25,IAge!AE25)+AD25</f>
        <v>191270</v>
      </c>
      <c r="AF25" s="0" t="n">
        <f aca="false">IF(Age!AF25&lt;5000,IAge!AF25+Trace!$A$2-Age!AE25,IAge!AF25)+AE25</f>
        <v>197280</v>
      </c>
      <c r="AG25" s="0" t="n">
        <f aca="false">IF(Age!AG25&lt;5000,IAge!AG25+Trace!$A$2-Age!AF25,IAge!AG25)+AF25</f>
        <v>203790</v>
      </c>
      <c r="AH25" s="0" t="n">
        <f aca="false">IF(Age!AH25&lt;5000,IAge!AH25+Trace!$A$2-Age!AG25,IAge!AH25)+AG25</f>
        <v>207790</v>
      </c>
      <c r="AI25" s="0" t="n">
        <f aca="false">IF(Age!AI25&lt;5000,IAge!AI25+Trace!$A$2-Age!AH25,IAge!AI25)+AH25</f>
        <v>212300</v>
      </c>
      <c r="AJ25" s="0" t="n">
        <f aca="false">IF(Age!AJ25&lt;5000,IAge!AJ25+Trace!$A$2-Age!AI25,IAge!AJ25)+AI25</f>
        <v>219810</v>
      </c>
      <c r="AK25" s="0" t="n">
        <f aca="false">IF(Age!AK25&lt;5000,IAge!AK25+Trace!$A$2-Age!AJ25,IAge!AK25)+AJ25</f>
        <v>225820</v>
      </c>
      <c r="AL25" s="0" t="n">
        <f aca="false">IF(Age!AL25&lt;5000,IAge!AL25+Trace!$A$2-Age!AK25,IAge!AL25)+AK25</f>
        <v>231830</v>
      </c>
      <c r="AM25" s="0" t="n">
        <f aca="false">IF(Age!AM25&lt;5000,IAge!AM25+Trace!$A$2-Age!AL25,IAge!AM25)+AL25</f>
        <v>235830</v>
      </c>
      <c r="AN25" s="0" t="n">
        <f aca="false">IF(Age!AN25&lt;5000,IAge!AN25+Trace!$A$2-Age!AM25,IAge!AN25)+AM25</f>
        <v>239840</v>
      </c>
      <c r="AO25" s="0" t="n">
        <f aca="false">IF(Age!AO25&lt;5000,IAge!AO25+Trace!$A$2-Age!AN25,IAge!AO25)+AN25</f>
        <v>246350</v>
      </c>
      <c r="AP25" s="0" t="n">
        <f aca="false">IF(Age!AP25&lt;5000,IAge!AP25+Trace!$A$2-Age!AO25,IAge!AP25)+AO25</f>
        <v>253860</v>
      </c>
      <c r="AQ25" s="0" t="n">
        <f aca="false">IF(Age!AQ25&lt;5000,IAge!AQ25+Trace!$A$2-Age!AP25,IAge!AQ25)+AP25</f>
        <v>261870</v>
      </c>
    </row>
    <row r="26" customFormat="false" ht="15" hidden="false" customHeight="false" outlineLevel="0" collapsed="false">
      <c r="A26" s="0" t="n">
        <v>25</v>
      </c>
      <c r="B26" s="0" t="n">
        <f aca="false">IF(RandNumber!B26&gt;0.75,2500,IF(RandNumber!B26&gt;0.5,2000,IF(RandNumber!B26&gt;0.25,1750,1500)))</f>
        <v>2000</v>
      </c>
      <c r="C26" s="0" t="n">
        <f aca="false">IF(Age!C26&lt;5000,IAge!C26+Trace!$A$2-Age!B26,IAge!C26)+B26</f>
        <v>9510</v>
      </c>
      <c r="D26" s="0" t="n">
        <f aca="false">IF(Age!D26&lt;5000,IAge!D26+Trace!$A$2-Age!C26,IAge!D26)+C26</f>
        <v>17020</v>
      </c>
      <c r="E26" s="0" t="n">
        <f aca="false">IF(Age!E26&lt;5000,IAge!E26+Trace!$A$2-Age!D26,IAge!E26)+D26</f>
        <v>23030</v>
      </c>
      <c r="F26" s="0" t="n">
        <f aca="false">IF(Age!F26&lt;5000,IAge!F26+Trace!$A$2-Age!E26,IAge!F26)+E26</f>
        <v>30040</v>
      </c>
      <c r="G26" s="0" t="n">
        <f aca="false">IF(Age!G26&lt;5000,IAge!G26+Trace!$A$2-Age!F26,IAge!G26)+F26</f>
        <v>37050</v>
      </c>
      <c r="H26" s="0" t="n">
        <f aca="false">IF(Age!H26&lt;5000,IAge!H26+Trace!$A$2-Age!G26,IAge!H26)+G26</f>
        <v>44060</v>
      </c>
      <c r="I26" s="0" t="n">
        <f aca="false">IF(Age!I26&lt;5000,IAge!I26+Trace!$A$2-Age!H26,IAge!I26)+H26</f>
        <v>51570</v>
      </c>
      <c r="J26" s="0" t="n">
        <f aca="false">IF(Age!J26&lt;5000,IAge!J26+Trace!$A$2-Age!I26,IAge!J26)+I26</f>
        <v>57580</v>
      </c>
      <c r="K26" s="0" t="n">
        <f aca="false">IF(Age!K26&lt;5000,IAge!K26+Trace!$A$2-Age!J26,IAge!K26)+J26</f>
        <v>64090</v>
      </c>
      <c r="L26" s="0" t="n">
        <f aca="false">IF(Age!L26&lt;5000,IAge!L26+Trace!$A$2-Age!K26,IAge!L26)+K26</f>
        <v>67590</v>
      </c>
      <c r="M26" s="0" t="n">
        <f aca="false">IF(Age!M26&lt;5000,IAge!M26+Trace!$A$2-Age!L26,IAge!M26)+L26</f>
        <v>71600</v>
      </c>
      <c r="N26" s="0" t="n">
        <f aca="false">IF(Age!N26&lt;5000,IAge!N26+Trace!$A$2-Age!M26,IAge!N26)+M26</f>
        <v>79110</v>
      </c>
      <c r="O26" s="0" t="n">
        <f aca="false">IF(Age!O26&lt;5000,IAge!O26+Trace!$A$2-Age!N26,IAge!O26)+N26</f>
        <v>85620</v>
      </c>
      <c r="P26" s="0" t="n">
        <f aca="false">IF(Age!P26&lt;5000,IAge!P26+Trace!$A$2-Age!O26,IAge!P26)+O26</f>
        <v>92130</v>
      </c>
      <c r="Q26" s="0" t="n">
        <f aca="false">IF(Age!Q26&lt;5000,IAge!Q26+Trace!$A$2-Age!P26,IAge!Q26)+P26</f>
        <v>95630</v>
      </c>
      <c r="R26" s="0" t="n">
        <f aca="false">IF(Age!R26&lt;5000,IAge!R26+Trace!$A$2-Age!Q26,IAge!R26)+Q26</f>
        <v>99140</v>
      </c>
      <c r="S26" s="0" t="n">
        <f aca="false">IF(Age!S26&lt;5000,IAge!S26+Trace!$A$2-Age!R26,IAge!S26)+R26</f>
        <v>103140</v>
      </c>
      <c r="T26" s="0" t="n">
        <f aca="false">IF(Age!T26&lt;5000,IAge!T26+Trace!$A$2-Age!S26,IAge!T26)+S26</f>
        <v>107650</v>
      </c>
      <c r="U26" s="0" t="n">
        <f aca="false">IF(Age!U26&lt;5000,IAge!U26+Trace!$A$2-Age!T26,IAge!U26)+T26</f>
        <v>114660</v>
      </c>
      <c r="V26" s="0" t="n">
        <f aca="false">IF(Age!V26&lt;5000,IAge!V26+Trace!$A$2-Age!U26,IAge!V26)+U26</f>
        <v>120670</v>
      </c>
      <c r="W26" s="0" t="n">
        <f aca="false">IF(Age!W26&lt;5000,IAge!W26+Trace!$A$2-Age!V26,IAge!W26)+V26</f>
        <v>127180</v>
      </c>
      <c r="X26" s="0" t="n">
        <f aca="false">IF(Age!X26&lt;5000,IAge!X26+Trace!$A$2-Age!W26,IAge!X26)+W26</f>
        <v>130680</v>
      </c>
      <c r="Y26" s="0" t="n">
        <f aca="false">IF(Age!Y26&lt;5000,IAge!Y26+Trace!$A$2-Age!X26,IAge!Y26)+X26</f>
        <v>134690</v>
      </c>
      <c r="Z26" s="0" t="n">
        <f aca="false">IF(Age!Z26&lt;5000,IAge!Z26+Trace!$A$2-Age!Y26,IAge!Z26)+Y26</f>
        <v>142700</v>
      </c>
      <c r="AA26" s="0" t="n">
        <f aca="false">IF(Age!AA26&lt;5000,IAge!AA26+Trace!$A$2-Age!Z26,IAge!AA26)+Z26</f>
        <v>149710</v>
      </c>
      <c r="AB26" s="0" t="n">
        <f aca="false">IF(Age!AB26&lt;5000,IAge!AB26+Trace!$A$2-Age!AA26,IAge!AB26)+AA26</f>
        <v>156220</v>
      </c>
      <c r="AC26" s="0" t="n">
        <f aca="false">IF(Age!AC26&lt;5000,IAge!AC26+Trace!$A$2-Age!AB26,IAge!AC26)+AB26</f>
        <v>162730</v>
      </c>
      <c r="AD26" s="0" t="n">
        <f aca="false">IF(Age!AD26&lt;5000,IAge!AD26+Trace!$A$2-Age!AC26,IAge!AD26)+AC26</f>
        <v>170240</v>
      </c>
      <c r="AE26" s="0" t="n">
        <f aca="false">IF(Age!AE26&lt;5000,IAge!AE26+Trace!$A$2-Age!AD26,IAge!AE26)+AD26</f>
        <v>177750</v>
      </c>
      <c r="AF26" s="0" t="n">
        <f aca="false">IF(Age!AF26&lt;5000,IAge!AF26+Trace!$A$2-Age!AE26,IAge!AF26)+AE26</f>
        <v>184260</v>
      </c>
      <c r="AG26" s="0" t="n">
        <f aca="false">IF(Age!AG26&lt;5000,IAge!AG26+Trace!$A$2-Age!AF26,IAge!AG26)+AF26</f>
        <v>190770</v>
      </c>
      <c r="AH26" s="0" t="n">
        <f aca="false">IF(Age!AH26&lt;5000,IAge!AH26+Trace!$A$2-Age!AG26,IAge!AH26)+AG26</f>
        <v>198280</v>
      </c>
      <c r="AI26" s="0" t="n">
        <f aca="false">IF(Age!AI26&lt;5000,IAge!AI26+Trace!$A$2-Age!AH26,IAge!AI26)+AH26</f>
        <v>205790</v>
      </c>
      <c r="AJ26" s="0" t="n">
        <f aca="false">IF(Age!AJ26&lt;5000,IAge!AJ26+Trace!$A$2-Age!AI26,IAge!AJ26)+AI26</f>
        <v>211800</v>
      </c>
      <c r="AK26" s="0" t="n">
        <f aca="false">IF(Age!AK26&lt;5000,IAge!AK26+Trace!$A$2-Age!AJ26,IAge!AK26)+AJ26</f>
        <v>218310</v>
      </c>
      <c r="AL26" s="0" t="n">
        <f aca="false">IF(Age!AL26&lt;5000,IAge!AL26+Trace!$A$2-Age!AK26,IAge!AL26)+AK26</f>
        <v>222310</v>
      </c>
      <c r="AM26" s="0" t="n">
        <f aca="false">IF(Age!AM26&lt;5000,IAge!AM26+Trace!$A$2-Age!AL26,IAge!AM26)+AL26</f>
        <v>226820</v>
      </c>
      <c r="AN26" s="0" t="n">
        <f aca="false">IF(Age!AN26&lt;5000,IAge!AN26+Trace!$A$2-Age!AM26,IAge!AN26)+AM26</f>
        <v>233330</v>
      </c>
      <c r="AO26" s="0" t="n">
        <f aca="false">IF(Age!AO26&lt;5000,IAge!AO26+Trace!$A$2-Age!AN26,IAge!AO26)+AN26</f>
        <v>239840</v>
      </c>
      <c r="AP26" s="0" t="n">
        <f aca="false">IF(Age!AP26&lt;5000,IAge!AP26+Trace!$A$2-Age!AO26,IAge!AP26)+AO26</f>
        <v>246850</v>
      </c>
      <c r="AQ26" s="0" t="n">
        <f aca="false">IF(Age!AQ26&lt;5000,IAge!AQ26+Trace!$A$2-Age!AP26,IAge!AQ26)+AP26</f>
        <v>253360</v>
      </c>
    </row>
    <row r="27" customFormat="false" ht="15" hidden="false" customHeight="false" outlineLevel="0" collapsed="false">
      <c r="A27" s="0" t="n">
        <v>26</v>
      </c>
      <c r="B27" s="0" t="n">
        <f aca="false">IF(RandNumber!B27&gt;0.75,2500,IF(RandNumber!B27&gt;0.5,2000,IF(RandNumber!B27&gt;0.25,1750,1500)))</f>
        <v>1750</v>
      </c>
      <c r="C27" s="0" t="n">
        <f aca="false">IF(Age!C27&lt;5000,IAge!C27+Trace!$A$2-Age!B27,IAge!C27)+B27</f>
        <v>5250</v>
      </c>
      <c r="D27" s="0" t="n">
        <f aca="false">IF(Age!D27&lt;5000,IAge!D27+Trace!$A$2-Age!C27,IAge!D27)+C27</f>
        <v>9760</v>
      </c>
      <c r="E27" s="0" t="n">
        <f aca="false">IF(Age!E27&lt;5000,IAge!E27+Trace!$A$2-Age!D27,IAge!E27)+D27</f>
        <v>16770</v>
      </c>
      <c r="F27" s="0" t="n">
        <f aca="false">IF(Age!F27&lt;5000,IAge!F27+Trace!$A$2-Age!E27,IAge!F27)+E27</f>
        <v>22780</v>
      </c>
      <c r="G27" s="0" t="n">
        <f aca="false">IF(Age!G27&lt;5000,IAge!G27+Trace!$A$2-Age!F27,IAge!G27)+F27</f>
        <v>26780</v>
      </c>
      <c r="H27" s="0" t="n">
        <f aca="false">IF(Age!H27&lt;5000,IAge!H27+Trace!$A$2-Age!G27,IAge!H27)+G27</f>
        <v>31290</v>
      </c>
      <c r="I27" s="0" t="n">
        <f aca="false">IF(Age!I27&lt;5000,IAge!I27+Trace!$A$2-Age!H27,IAge!I27)+H27</f>
        <v>38800</v>
      </c>
      <c r="J27" s="0" t="n">
        <f aca="false">IF(Age!J27&lt;5000,IAge!J27+Trace!$A$2-Age!I27,IAge!J27)+I27</f>
        <v>45810</v>
      </c>
      <c r="K27" s="0" t="n">
        <f aca="false">IF(Age!K27&lt;5000,IAge!K27+Trace!$A$2-Age!J27,IAge!K27)+J27</f>
        <v>52320</v>
      </c>
      <c r="L27" s="0" t="n">
        <f aca="false">IF(Age!L27&lt;5000,IAge!L27+Trace!$A$2-Age!K27,IAge!L27)+K27</f>
        <v>59330</v>
      </c>
      <c r="M27" s="0" t="n">
        <f aca="false">IF(Age!M27&lt;5000,IAge!M27+Trace!$A$2-Age!L27,IAge!M27)+L27</f>
        <v>65840</v>
      </c>
      <c r="N27" s="0" t="n">
        <f aca="false">IF(Age!N27&lt;5000,IAge!N27+Trace!$A$2-Age!M27,IAge!N27)+M27</f>
        <v>72350</v>
      </c>
      <c r="O27" s="0" t="n">
        <f aca="false">IF(Age!O27&lt;5000,IAge!O27+Trace!$A$2-Age!N27,IAge!O27)+N27</f>
        <v>80360</v>
      </c>
      <c r="P27" s="0" t="n">
        <f aca="false">IF(Age!P27&lt;5000,IAge!P27+Trace!$A$2-Age!O27,IAge!P27)+O27</f>
        <v>86870</v>
      </c>
      <c r="Q27" s="0" t="n">
        <f aca="false">IF(Age!Q27&lt;5000,IAge!Q27+Trace!$A$2-Age!P27,IAge!Q27)+P27</f>
        <v>92880</v>
      </c>
      <c r="R27" s="0" t="n">
        <f aca="false">IF(Age!R27&lt;5000,IAge!R27+Trace!$A$2-Age!Q27,IAge!R27)+Q27</f>
        <v>97380</v>
      </c>
      <c r="S27" s="0" t="n">
        <f aca="false">IF(Age!S27&lt;5000,IAge!S27+Trace!$A$2-Age!R27,IAge!S27)+R27</f>
        <v>101390</v>
      </c>
      <c r="T27" s="0" t="n">
        <f aca="false">IF(Age!T27&lt;5000,IAge!T27+Trace!$A$2-Age!S27,IAge!T27)+S27</f>
        <v>108400</v>
      </c>
      <c r="U27" s="0" t="n">
        <f aca="false">IF(Age!U27&lt;5000,IAge!U27+Trace!$A$2-Age!T27,IAge!U27)+T27</f>
        <v>115910</v>
      </c>
      <c r="V27" s="0" t="n">
        <f aca="false">IF(Age!V27&lt;5000,IAge!V27+Trace!$A$2-Age!U27,IAge!V27)+U27</f>
        <v>121920</v>
      </c>
      <c r="W27" s="0" t="n">
        <f aca="false">IF(Age!W27&lt;5000,IAge!W27+Trace!$A$2-Age!V27,IAge!W27)+V27</f>
        <v>128930</v>
      </c>
      <c r="X27" s="0" t="n">
        <f aca="false">IF(Age!X27&lt;5000,IAge!X27+Trace!$A$2-Age!W27,IAge!X27)+W27</f>
        <v>136940</v>
      </c>
      <c r="Y27" s="0" t="n">
        <f aca="false">IF(Age!Y27&lt;5000,IAge!Y27+Trace!$A$2-Age!X27,IAge!Y27)+X27</f>
        <v>142950</v>
      </c>
      <c r="Z27" s="0" t="n">
        <f aca="false">IF(Age!Z27&lt;5000,IAge!Z27+Trace!$A$2-Age!Y27,IAge!Z27)+Y27</f>
        <v>148960</v>
      </c>
      <c r="AA27" s="0" t="n">
        <f aca="false">IF(Age!AA27&lt;5000,IAge!AA27+Trace!$A$2-Age!Z27,IAge!AA27)+Z27</f>
        <v>152960</v>
      </c>
      <c r="AB27" s="0" t="n">
        <f aca="false">IF(Age!AB27&lt;5000,IAge!AB27+Trace!$A$2-Age!AA27,IAge!AB27)+AA27</f>
        <v>157470</v>
      </c>
      <c r="AC27" s="0" t="n">
        <f aca="false">IF(Age!AC27&lt;5000,IAge!AC27+Trace!$A$2-Age!AB27,IAge!AC27)+AB27</f>
        <v>164980</v>
      </c>
      <c r="AD27" s="0" t="n">
        <f aca="false">IF(Age!AD27&lt;5000,IAge!AD27+Trace!$A$2-Age!AC27,IAge!AD27)+AC27</f>
        <v>171990</v>
      </c>
      <c r="AE27" s="0" t="n">
        <f aca="false">IF(Age!AE27&lt;5000,IAge!AE27+Trace!$A$2-Age!AD27,IAge!AE27)+AD27</f>
        <v>178000</v>
      </c>
      <c r="AF27" s="0" t="n">
        <f aca="false">IF(Age!AF27&lt;5000,IAge!AF27+Trace!$A$2-Age!AE27,IAge!AF27)+AE27</f>
        <v>185010</v>
      </c>
      <c r="AG27" s="0" t="n">
        <f aca="false">IF(Age!AG27&lt;5000,IAge!AG27+Trace!$A$2-Age!AF27,IAge!AG27)+AF27</f>
        <v>193020</v>
      </c>
      <c r="AH27" s="0" t="n">
        <f aca="false">IF(Age!AH27&lt;5000,IAge!AH27+Trace!$A$2-Age!AG27,IAge!AH27)+AG27</f>
        <v>199030</v>
      </c>
      <c r="AI27" s="0" t="n">
        <f aca="false">IF(Age!AI27&lt;5000,IAge!AI27+Trace!$A$2-Age!AH27,IAge!AI27)+AH27</f>
        <v>205040</v>
      </c>
      <c r="AJ27" s="0" t="n">
        <f aca="false">IF(Age!AJ27&lt;5000,IAge!AJ27+Trace!$A$2-Age!AI27,IAge!AJ27)+AI27</f>
        <v>208540</v>
      </c>
      <c r="AK27" s="0" t="n">
        <f aca="false">IF(Age!AK27&lt;5000,IAge!AK27+Trace!$A$2-Age!AJ27,IAge!AK27)+AJ27</f>
        <v>212550</v>
      </c>
      <c r="AL27" s="0" t="n">
        <f aca="false">IF(Age!AL27&lt;5000,IAge!AL27+Trace!$A$2-Age!AK27,IAge!AL27)+AK27</f>
        <v>220560</v>
      </c>
      <c r="AM27" s="0" t="n">
        <f aca="false">IF(Age!AM27&lt;5000,IAge!AM27+Trace!$A$2-Age!AL27,IAge!AM27)+AL27</f>
        <v>227570</v>
      </c>
      <c r="AN27" s="0" t="n">
        <f aca="false">IF(Age!AN27&lt;5000,IAge!AN27+Trace!$A$2-Age!AM27,IAge!AN27)+AM27</f>
        <v>234580</v>
      </c>
      <c r="AO27" s="0" t="n">
        <f aca="false">IF(Age!AO27&lt;5000,IAge!AO27+Trace!$A$2-Age!AN27,IAge!AO27)+AN27</f>
        <v>241090</v>
      </c>
      <c r="AP27" s="0" t="n">
        <f aca="false">IF(Age!AP27&lt;5000,IAge!AP27+Trace!$A$2-Age!AO27,IAge!AP27)+AO27</f>
        <v>247600</v>
      </c>
      <c r="AQ27" s="0" t="n">
        <f aca="false">IF(Age!AQ27&lt;5000,IAge!AQ27+Trace!$A$2-Age!AP27,IAge!AQ27)+AP27</f>
        <v>254610</v>
      </c>
    </row>
    <row r="28" customFormat="false" ht="15" hidden="false" customHeight="false" outlineLevel="0" collapsed="false">
      <c r="A28" s="0" t="n">
        <v>27</v>
      </c>
      <c r="B28" s="0" t="n">
        <f aca="false">IF(RandNumber!B28&gt;0.75,2500,IF(RandNumber!B28&gt;0.5,2000,IF(RandNumber!B28&gt;0.25,1750,1500)))</f>
        <v>2000</v>
      </c>
      <c r="C28" s="0" t="n">
        <f aca="false">IF(Age!C28&lt;5000,IAge!C28+Trace!$A$2-Age!B28,IAge!C28)+B28</f>
        <v>9010</v>
      </c>
      <c r="D28" s="0" t="n">
        <f aca="false">IF(Age!D28&lt;5000,IAge!D28+Trace!$A$2-Age!C28,IAge!D28)+C28</f>
        <v>16020</v>
      </c>
      <c r="E28" s="0" t="n">
        <f aca="false">IF(Age!E28&lt;5000,IAge!E28+Trace!$A$2-Age!D28,IAge!E28)+D28</f>
        <v>23530</v>
      </c>
      <c r="F28" s="0" t="n">
        <f aca="false">IF(Age!F28&lt;5000,IAge!F28+Trace!$A$2-Age!E28,IAge!F28)+E28</f>
        <v>31040</v>
      </c>
      <c r="G28" s="0" t="n">
        <f aca="false">IF(Age!G28&lt;5000,IAge!G28+Trace!$A$2-Age!F28,IAge!G28)+F28</f>
        <v>38050</v>
      </c>
      <c r="H28" s="0" t="n">
        <f aca="false">IF(Age!H28&lt;5000,IAge!H28+Trace!$A$2-Age!G28,IAge!H28)+G28</f>
        <v>44560</v>
      </c>
      <c r="I28" s="0" t="n">
        <f aca="false">IF(Age!I28&lt;5000,IAge!I28+Trace!$A$2-Age!H28,IAge!I28)+H28</f>
        <v>51070</v>
      </c>
      <c r="J28" s="0" t="n">
        <f aca="false">IF(Age!J28&lt;5000,IAge!J28+Trace!$A$2-Age!I28,IAge!J28)+I28</f>
        <v>58580</v>
      </c>
      <c r="K28" s="0" t="n">
        <f aca="false">IF(Age!K28&lt;5000,IAge!K28+Trace!$A$2-Age!J28,IAge!K28)+J28</f>
        <v>66090</v>
      </c>
      <c r="L28" s="0" t="n">
        <f aca="false">IF(Age!L28&lt;5000,IAge!L28+Trace!$A$2-Age!K28,IAge!L28)+K28</f>
        <v>72100</v>
      </c>
      <c r="M28" s="0" t="n">
        <f aca="false">IF(Age!M28&lt;5000,IAge!M28+Trace!$A$2-Age!L28,IAge!M28)+L28</f>
        <v>79110</v>
      </c>
      <c r="N28" s="0" t="n">
        <f aca="false">IF(Age!N28&lt;5000,IAge!N28+Trace!$A$2-Age!M28,IAge!N28)+M28</f>
        <v>87120</v>
      </c>
      <c r="O28" s="0" t="n">
        <f aca="false">IF(Age!O28&lt;5000,IAge!O28+Trace!$A$2-Age!N28,IAge!O28)+N28</f>
        <v>94130</v>
      </c>
      <c r="P28" s="0" t="n">
        <f aca="false">IF(Age!P28&lt;5000,IAge!P28+Trace!$A$2-Age!O28,IAge!P28)+O28</f>
        <v>100140</v>
      </c>
      <c r="Q28" s="0" t="n">
        <f aca="false">IF(Age!Q28&lt;5000,IAge!Q28+Trace!$A$2-Age!P28,IAge!Q28)+P28</f>
        <v>106150</v>
      </c>
      <c r="R28" s="0" t="n">
        <f aca="false">IF(Age!R28&lt;5000,IAge!R28+Trace!$A$2-Age!Q28,IAge!R28)+Q28</f>
        <v>109650</v>
      </c>
      <c r="S28" s="0" t="n">
        <f aca="false">IF(Age!S28&lt;5000,IAge!S28+Trace!$A$2-Age!R28,IAge!S28)+R28</f>
        <v>113660</v>
      </c>
      <c r="T28" s="0" t="n">
        <f aca="false">IF(Age!T28&lt;5000,IAge!T28+Trace!$A$2-Age!S28,IAge!T28)+S28</f>
        <v>121170</v>
      </c>
      <c r="U28" s="0" t="n">
        <f aca="false">IF(Age!U28&lt;5000,IAge!U28+Trace!$A$2-Age!T28,IAge!U28)+T28</f>
        <v>128680</v>
      </c>
      <c r="V28" s="0" t="n">
        <f aca="false">IF(Age!V28&lt;5000,IAge!V28+Trace!$A$2-Age!U28,IAge!V28)+U28</f>
        <v>135690</v>
      </c>
      <c r="W28" s="0" t="n">
        <f aca="false">IF(Age!W28&lt;5000,IAge!W28+Trace!$A$2-Age!V28,IAge!W28)+V28</f>
        <v>141700</v>
      </c>
      <c r="X28" s="0" t="n">
        <f aca="false">IF(Age!X28&lt;5000,IAge!X28+Trace!$A$2-Age!W28,IAge!X28)+W28</f>
        <v>148210</v>
      </c>
      <c r="Y28" s="0" t="n">
        <f aca="false">IF(Age!Y28&lt;5000,IAge!Y28+Trace!$A$2-Age!X28,IAge!Y28)+X28</f>
        <v>152710</v>
      </c>
      <c r="Z28" s="0" t="n">
        <f aca="false">IF(Age!Z28&lt;5000,IAge!Z28+Trace!$A$2-Age!Y28,IAge!Z28)+Y28</f>
        <v>156220</v>
      </c>
      <c r="AA28" s="0" t="n">
        <f aca="false">IF(Age!AA28&lt;5000,IAge!AA28+Trace!$A$2-Age!Z28,IAge!AA28)+Z28</f>
        <v>162730</v>
      </c>
      <c r="AB28" s="0" t="n">
        <f aca="false">IF(Age!AB28&lt;5000,IAge!AB28+Trace!$A$2-Age!AA28,IAge!AB28)+AA28</f>
        <v>169740</v>
      </c>
      <c r="AC28" s="0" t="n">
        <f aca="false">IF(Age!AC28&lt;5000,IAge!AC28+Trace!$A$2-Age!AB28,IAge!AC28)+AB28</f>
        <v>176250</v>
      </c>
      <c r="AD28" s="0" t="n">
        <f aca="false">IF(Age!AD28&lt;5000,IAge!AD28+Trace!$A$2-Age!AC28,IAge!AD28)+AC28</f>
        <v>180250</v>
      </c>
      <c r="AE28" s="0" t="n">
        <f aca="false">IF(Age!AE28&lt;5000,IAge!AE28+Trace!$A$2-Age!AD28,IAge!AE28)+AD28</f>
        <v>183760</v>
      </c>
      <c r="AF28" s="0" t="n">
        <f aca="false">IF(Age!AF28&lt;5000,IAge!AF28+Trace!$A$2-Age!AE28,IAge!AF28)+AE28</f>
        <v>190270</v>
      </c>
      <c r="AG28" s="0" t="n">
        <f aca="false">IF(Age!AG28&lt;5000,IAge!AG28+Trace!$A$2-Age!AF28,IAge!AG28)+AF28</f>
        <v>193770</v>
      </c>
      <c r="AH28" s="0" t="n">
        <f aca="false">IF(Age!AH28&lt;5000,IAge!AH28+Trace!$A$2-Age!AG28,IAge!AH28)+AG28</f>
        <v>197780</v>
      </c>
      <c r="AI28" s="0" t="n">
        <f aca="false">IF(Age!AI28&lt;5000,IAge!AI28+Trace!$A$2-Age!AH28,IAge!AI28)+AH28</f>
        <v>205290</v>
      </c>
      <c r="AJ28" s="0" t="n">
        <f aca="false">IF(Age!AJ28&lt;5000,IAge!AJ28+Trace!$A$2-Age!AI28,IAge!AJ28)+AI28</f>
        <v>211800</v>
      </c>
      <c r="AK28" s="0" t="n">
        <f aca="false">IF(Age!AK28&lt;5000,IAge!AK28+Trace!$A$2-Age!AJ28,IAge!AK28)+AJ28</f>
        <v>219310</v>
      </c>
      <c r="AL28" s="0" t="n">
        <f aca="false">IF(Age!AL28&lt;5000,IAge!AL28+Trace!$A$2-Age!AK28,IAge!AL28)+AK28</f>
        <v>226820</v>
      </c>
      <c r="AM28" s="0" t="n">
        <f aca="false">IF(Age!AM28&lt;5000,IAge!AM28+Trace!$A$2-Age!AL28,IAge!AM28)+AL28</f>
        <v>232830</v>
      </c>
      <c r="AN28" s="0" t="n">
        <f aca="false">IF(Age!AN28&lt;5000,IAge!AN28+Trace!$A$2-Age!AM28,IAge!AN28)+AM28</f>
        <v>239840</v>
      </c>
      <c r="AO28" s="0" t="n">
        <f aca="false">IF(Age!AO28&lt;5000,IAge!AO28+Trace!$A$2-Age!AN28,IAge!AO28)+AN28</f>
        <v>247350</v>
      </c>
      <c r="AP28" s="0" t="n">
        <f aca="false">IF(Age!AP28&lt;5000,IAge!AP28+Trace!$A$2-Age!AO28,IAge!AP28)+AO28</f>
        <v>253860</v>
      </c>
      <c r="AQ28" s="0" t="n">
        <f aca="false">IF(Age!AQ28&lt;5000,IAge!AQ28+Trace!$A$2-Age!AP28,IAge!AQ28)+AP28</f>
        <v>260370</v>
      </c>
    </row>
    <row r="29" customFormat="false" ht="15" hidden="false" customHeight="false" outlineLevel="0" collapsed="false">
      <c r="A29" s="0" t="n">
        <v>28</v>
      </c>
      <c r="B29" s="0" t="n">
        <f aca="false">IF(RandNumber!B29&gt;0.75,2500,IF(RandNumber!B29&gt;0.5,2000,IF(RandNumber!B29&gt;0.25,1750,1500)))</f>
        <v>1500</v>
      </c>
      <c r="C29" s="0" t="n">
        <f aca="false">IF(Age!C29&lt;5000,IAge!C29+Trace!$A$2-Age!B29,IAge!C29)+B29</f>
        <v>5000</v>
      </c>
      <c r="D29" s="0" t="n">
        <f aca="false">IF(Age!D29&lt;5000,IAge!D29+Trace!$A$2-Age!C29,IAge!D29)+C29</f>
        <v>9010</v>
      </c>
      <c r="E29" s="0" t="n">
        <f aca="false">IF(Age!E29&lt;5000,IAge!E29+Trace!$A$2-Age!D29,IAge!E29)+D29</f>
        <v>16520</v>
      </c>
      <c r="F29" s="0" t="n">
        <f aca="false">IF(Age!F29&lt;5000,IAge!F29+Trace!$A$2-Age!E29,IAge!F29)+E29</f>
        <v>24030</v>
      </c>
      <c r="G29" s="0" t="n">
        <f aca="false">IF(Age!G29&lt;5000,IAge!G29+Trace!$A$2-Age!F29,IAge!G29)+F29</f>
        <v>30540</v>
      </c>
      <c r="H29" s="0" t="n">
        <f aca="false">IF(Age!H29&lt;5000,IAge!H29+Trace!$A$2-Age!G29,IAge!H29)+G29</f>
        <v>37050</v>
      </c>
      <c r="I29" s="0" t="n">
        <f aca="false">IF(Age!I29&lt;5000,IAge!I29+Trace!$A$2-Age!H29,IAge!I29)+H29</f>
        <v>44560</v>
      </c>
      <c r="J29" s="0" t="n">
        <f aca="false">IF(Age!J29&lt;5000,IAge!J29+Trace!$A$2-Age!I29,IAge!J29)+I29</f>
        <v>51570</v>
      </c>
      <c r="K29" s="0" t="n">
        <f aca="false">IF(Age!K29&lt;5000,IAge!K29+Trace!$A$2-Age!J29,IAge!K29)+J29</f>
        <v>58580</v>
      </c>
      <c r="L29" s="0" t="n">
        <f aca="false">IF(Age!L29&lt;5000,IAge!L29+Trace!$A$2-Age!K29,IAge!L29)+K29</f>
        <v>65590</v>
      </c>
      <c r="M29" s="0" t="n">
        <f aca="false">IF(Age!M29&lt;5000,IAge!M29+Trace!$A$2-Age!L29,IAge!M29)+L29</f>
        <v>72100</v>
      </c>
      <c r="N29" s="0" t="n">
        <f aca="false">IF(Age!N29&lt;5000,IAge!N29+Trace!$A$2-Age!M29,IAge!N29)+M29</f>
        <v>78610</v>
      </c>
      <c r="O29" s="0" t="n">
        <f aca="false">IF(Age!O29&lt;5000,IAge!O29+Trace!$A$2-Age!N29,IAge!O29)+N29</f>
        <v>82110</v>
      </c>
      <c r="P29" s="0" t="n">
        <f aca="false">IF(Age!P29&lt;5000,IAge!P29+Trace!$A$2-Age!O29,IAge!P29)+O29</f>
        <v>85620</v>
      </c>
      <c r="Q29" s="0" t="n">
        <f aca="false">IF(Age!Q29&lt;5000,IAge!Q29+Trace!$A$2-Age!P29,IAge!Q29)+P29</f>
        <v>89620</v>
      </c>
      <c r="R29" s="0" t="n">
        <f aca="false">IF(Age!R29&lt;5000,IAge!R29+Trace!$A$2-Age!Q29,IAge!R29)+Q29</f>
        <v>94130</v>
      </c>
      <c r="S29" s="0" t="n">
        <f aca="false">IF(Age!S29&lt;5000,IAge!S29+Trace!$A$2-Age!R29,IAge!S29)+R29</f>
        <v>100640</v>
      </c>
      <c r="T29" s="0" t="n">
        <f aca="false">IF(Age!T29&lt;5000,IAge!T29+Trace!$A$2-Age!S29,IAge!T29)+S29</f>
        <v>106650</v>
      </c>
      <c r="U29" s="0" t="n">
        <f aca="false">IF(Age!U29&lt;5000,IAge!U29+Trace!$A$2-Age!T29,IAge!U29)+T29</f>
        <v>110150</v>
      </c>
      <c r="V29" s="0" t="n">
        <f aca="false">IF(Age!V29&lt;5000,IAge!V29+Trace!$A$2-Age!U29,IAge!V29)+U29</f>
        <v>114660</v>
      </c>
      <c r="W29" s="0" t="n">
        <f aca="false">IF(Age!W29&lt;5000,IAge!W29+Trace!$A$2-Age!V29,IAge!W29)+V29</f>
        <v>121670</v>
      </c>
      <c r="X29" s="0" t="n">
        <f aca="false">IF(Age!X29&lt;5000,IAge!X29+Trace!$A$2-Age!W29,IAge!X29)+W29</f>
        <v>127680</v>
      </c>
      <c r="Y29" s="0" t="n">
        <f aca="false">IF(Age!Y29&lt;5000,IAge!Y29+Trace!$A$2-Age!X29,IAge!Y29)+X29</f>
        <v>132180</v>
      </c>
      <c r="Z29" s="0" t="n">
        <f aca="false">IF(Age!Z29&lt;5000,IAge!Z29+Trace!$A$2-Age!Y29,IAge!Z29)+Y29</f>
        <v>135690</v>
      </c>
      <c r="AA29" s="0" t="n">
        <f aca="false">IF(Age!AA29&lt;5000,IAge!AA29+Trace!$A$2-Age!Z29,IAge!AA29)+Z29</f>
        <v>141700</v>
      </c>
      <c r="AB29" s="0" t="n">
        <f aca="false">IF(Age!AB29&lt;5000,IAge!AB29+Trace!$A$2-Age!AA29,IAge!AB29)+AA29</f>
        <v>146200</v>
      </c>
      <c r="AC29" s="0" t="n">
        <f aca="false">IF(Age!AC29&lt;5000,IAge!AC29+Trace!$A$2-Age!AB29,IAge!AC29)+AB29</f>
        <v>149710</v>
      </c>
      <c r="AD29" s="0" t="n">
        <f aca="false">IF(Age!AD29&lt;5000,IAge!AD29+Trace!$A$2-Age!AC29,IAge!AD29)+AC29</f>
        <v>156220</v>
      </c>
      <c r="AE29" s="0" t="n">
        <f aca="false">IF(Age!AE29&lt;5000,IAge!AE29+Trace!$A$2-Age!AD29,IAge!AE29)+AD29</f>
        <v>163230</v>
      </c>
      <c r="AF29" s="0" t="n">
        <f aca="false">IF(Age!AF29&lt;5000,IAge!AF29+Trace!$A$2-Age!AE29,IAge!AF29)+AE29</f>
        <v>169740</v>
      </c>
      <c r="AG29" s="0" t="n">
        <f aca="false">IF(Age!AG29&lt;5000,IAge!AG29+Trace!$A$2-Age!AF29,IAge!AG29)+AF29</f>
        <v>173240</v>
      </c>
      <c r="AH29" s="0" t="n">
        <f aca="false">IF(Age!AH29&lt;5000,IAge!AH29+Trace!$A$2-Age!AG29,IAge!AH29)+AG29</f>
        <v>176750</v>
      </c>
      <c r="AI29" s="0" t="n">
        <f aca="false">IF(Age!AI29&lt;5000,IAge!AI29+Trace!$A$2-Age!AH29,IAge!AI29)+AH29</f>
        <v>180250</v>
      </c>
      <c r="AJ29" s="0" t="n">
        <f aca="false">IF(Age!AJ29&lt;5000,IAge!AJ29+Trace!$A$2-Age!AI29,IAge!AJ29)+AI29</f>
        <v>184260</v>
      </c>
      <c r="AK29" s="0" t="n">
        <f aca="false">IF(Age!AK29&lt;5000,IAge!AK29+Trace!$A$2-Age!AJ29,IAge!AK29)+AJ29</f>
        <v>191270</v>
      </c>
      <c r="AL29" s="0" t="n">
        <f aca="false">IF(Age!AL29&lt;5000,IAge!AL29+Trace!$A$2-Age!AK29,IAge!AL29)+AK29</f>
        <v>197780</v>
      </c>
      <c r="AM29" s="0" t="n">
        <f aca="false">IF(Age!AM29&lt;5000,IAge!AM29+Trace!$A$2-Age!AL29,IAge!AM29)+AL29</f>
        <v>201280</v>
      </c>
      <c r="AN29" s="0" t="n">
        <f aca="false">IF(Age!AN29&lt;5000,IAge!AN29+Trace!$A$2-Age!AM29,IAge!AN29)+AM29</f>
        <v>205790</v>
      </c>
      <c r="AO29" s="0" t="n">
        <f aca="false">IF(Age!AO29&lt;5000,IAge!AO29+Trace!$A$2-Age!AN29,IAge!AO29)+AN29</f>
        <v>213800</v>
      </c>
      <c r="AP29" s="0" t="n">
        <f aca="false">IF(Age!AP29&lt;5000,IAge!AP29+Trace!$A$2-Age!AO29,IAge!AP29)+AO29</f>
        <v>220310</v>
      </c>
      <c r="AQ29" s="0" t="n">
        <f aca="false">IF(Age!AQ29&lt;5000,IAge!AQ29+Trace!$A$2-Age!AP29,IAge!AQ29)+AP29</f>
        <v>227320</v>
      </c>
    </row>
    <row r="30" customFormat="false" ht="15" hidden="false" customHeight="false" outlineLevel="0" collapsed="false">
      <c r="A30" s="0" t="n">
        <v>29</v>
      </c>
      <c r="B30" s="0" t="n">
        <f aca="false">IF(RandNumber!B30&gt;0.75,2500,IF(RandNumber!B30&gt;0.5,2000,IF(RandNumber!B30&gt;0.25,1750,1500)))</f>
        <v>2000</v>
      </c>
      <c r="C30" s="0" t="n">
        <f aca="false">IF(Age!C30&lt;5000,IAge!C30+Trace!$A$2-Age!B30,IAge!C30)+B30</f>
        <v>9510</v>
      </c>
      <c r="D30" s="0" t="n">
        <f aca="false">IF(Age!D30&lt;5000,IAge!D30+Trace!$A$2-Age!C30,IAge!D30)+C30</f>
        <v>16520</v>
      </c>
      <c r="E30" s="0" t="n">
        <f aca="false">IF(Age!E30&lt;5000,IAge!E30+Trace!$A$2-Age!D30,IAge!E30)+D30</f>
        <v>22530</v>
      </c>
      <c r="F30" s="0" t="n">
        <f aca="false">IF(Age!F30&lt;5000,IAge!F30+Trace!$A$2-Age!E30,IAge!F30)+E30</f>
        <v>30040</v>
      </c>
      <c r="G30" s="0" t="n">
        <f aca="false">IF(Age!G30&lt;5000,IAge!G30+Trace!$A$2-Age!F30,IAge!G30)+F30</f>
        <v>37050</v>
      </c>
      <c r="H30" s="0" t="n">
        <f aca="false">IF(Age!H30&lt;5000,IAge!H30+Trace!$A$2-Age!G30,IAge!H30)+G30</f>
        <v>43060</v>
      </c>
      <c r="I30" s="0" t="n">
        <f aca="false">IF(Age!I30&lt;5000,IAge!I30+Trace!$A$2-Age!H30,IAge!I30)+H30</f>
        <v>47060</v>
      </c>
      <c r="J30" s="0" t="n">
        <f aca="false">IF(Age!J30&lt;5000,IAge!J30+Trace!$A$2-Age!I30,IAge!J30)+I30</f>
        <v>50570</v>
      </c>
      <c r="K30" s="0" t="n">
        <f aca="false">IF(Age!K30&lt;5000,IAge!K30+Trace!$A$2-Age!J30,IAge!K30)+J30</f>
        <v>57580</v>
      </c>
      <c r="L30" s="0" t="n">
        <f aca="false">IF(Age!L30&lt;5000,IAge!L30+Trace!$A$2-Age!K30,IAge!L30)+K30</f>
        <v>65590</v>
      </c>
      <c r="M30" s="0" t="n">
        <f aca="false">IF(Age!M30&lt;5000,IAge!M30+Trace!$A$2-Age!L30,IAge!M30)+L30</f>
        <v>72100</v>
      </c>
      <c r="N30" s="0" t="n">
        <f aca="false">IF(Age!N30&lt;5000,IAge!N30+Trace!$A$2-Age!M30,IAge!N30)+M30</f>
        <v>78110</v>
      </c>
      <c r="O30" s="0" t="n">
        <f aca="false">IF(Age!O30&lt;5000,IAge!O30+Trace!$A$2-Age!N30,IAge!O30)+N30</f>
        <v>82610</v>
      </c>
      <c r="P30" s="0" t="n">
        <f aca="false">IF(Age!P30&lt;5000,IAge!P30+Trace!$A$2-Age!O30,IAge!P30)+O30</f>
        <v>87120</v>
      </c>
      <c r="Q30" s="0" t="n">
        <f aca="false">IF(Age!Q30&lt;5000,IAge!Q30+Trace!$A$2-Age!P30,IAge!Q30)+P30</f>
        <v>93130</v>
      </c>
      <c r="R30" s="0" t="n">
        <f aca="false">IF(Age!R30&lt;5000,IAge!R30+Trace!$A$2-Age!Q30,IAge!R30)+Q30</f>
        <v>100140</v>
      </c>
      <c r="S30" s="0" t="n">
        <f aca="false">IF(Age!S30&lt;5000,IAge!S30+Trace!$A$2-Age!R30,IAge!S30)+R30</f>
        <v>107650</v>
      </c>
      <c r="T30" s="0" t="n">
        <f aca="false">IF(Age!T30&lt;5000,IAge!T30+Trace!$A$2-Age!S30,IAge!T30)+S30</f>
        <v>113660</v>
      </c>
      <c r="U30" s="0" t="n">
        <f aca="false">IF(Age!U30&lt;5000,IAge!U30+Trace!$A$2-Age!T30,IAge!U30)+T30</f>
        <v>121170</v>
      </c>
      <c r="V30" s="0" t="n">
        <f aca="false">IF(Age!V30&lt;5000,IAge!V30+Trace!$A$2-Age!U30,IAge!V30)+U30</f>
        <v>128680</v>
      </c>
      <c r="W30" s="0" t="n">
        <f aca="false">IF(Age!W30&lt;5000,IAge!W30+Trace!$A$2-Age!V30,IAge!W30)+V30</f>
        <v>135690</v>
      </c>
      <c r="X30" s="0" t="n">
        <f aca="false">IF(Age!X30&lt;5000,IAge!X30+Trace!$A$2-Age!W30,IAge!X30)+W30</f>
        <v>142200</v>
      </c>
      <c r="Y30" s="0" t="n">
        <f aca="false">IF(Age!Y30&lt;5000,IAge!Y30+Trace!$A$2-Age!X30,IAge!Y30)+X30</f>
        <v>148210</v>
      </c>
      <c r="Z30" s="0" t="n">
        <f aca="false">IF(Age!Z30&lt;5000,IAge!Z30+Trace!$A$2-Age!Y30,IAge!Z30)+Y30</f>
        <v>152210</v>
      </c>
      <c r="AA30" s="0" t="n">
        <f aca="false">IF(Age!AA30&lt;5000,IAge!AA30+Trace!$A$2-Age!Z30,IAge!AA30)+Z30</f>
        <v>155720</v>
      </c>
      <c r="AB30" s="0" t="n">
        <f aca="false">IF(Age!AB30&lt;5000,IAge!AB30+Trace!$A$2-Age!AA30,IAge!AB30)+AA30</f>
        <v>163230</v>
      </c>
      <c r="AC30" s="0" t="n">
        <f aca="false">IF(Age!AC30&lt;5000,IAge!AC30+Trace!$A$2-Age!AB30,IAge!AC30)+AB30</f>
        <v>171240</v>
      </c>
      <c r="AD30" s="0" t="n">
        <f aca="false">IF(Age!AD30&lt;5000,IAge!AD30+Trace!$A$2-Age!AC30,IAge!AD30)+AC30</f>
        <v>177250</v>
      </c>
      <c r="AE30" s="0" t="n">
        <f aca="false">IF(Age!AE30&lt;5000,IAge!AE30+Trace!$A$2-Age!AD30,IAge!AE30)+AD30</f>
        <v>184260</v>
      </c>
      <c r="AF30" s="0" t="n">
        <f aca="false">IF(Age!AF30&lt;5000,IAge!AF30+Trace!$A$2-Age!AE30,IAge!AF30)+AE30</f>
        <v>191770</v>
      </c>
      <c r="AG30" s="0" t="n">
        <f aca="false">IF(Age!AG30&lt;5000,IAge!AG30+Trace!$A$2-Age!AF30,IAge!AG30)+AF30</f>
        <v>198280</v>
      </c>
      <c r="AH30" s="0" t="n">
        <f aca="false">IF(Age!AH30&lt;5000,IAge!AH30+Trace!$A$2-Age!AG30,IAge!AH30)+AG30</f>
        <v>205790</v>
      </c>
      <c r="AI30" s="0" t="n">
        <f aca="false">IF(Age!AI30&lt;5000,IAge!AI30+Trace!$A$2-Age!AH30,IAge!AI30)+AH30</f>
        <v>212300</v>
      </c>
      <c r="AJ30" s="0" t="n">
        <f aca="false">IF(Age!AJ30&lt;5000,IAge!AJ30+Trace!$A$2-Age!AI30,IAge!AJ30)+AI30</f>
        <v>218310</v>
      </c>
      <c r="AK30" s="0" t="n">
        <f aca="false">IF(Age!AK30&lt;5000,IAge!AK30+Trace!$A$2-Age!AJ30,IAge!AK30)+AJ30</f>
        <v>221810</v>
      </c>
      <c r="AL30" s="0" t="n">
        <f aca="false">IF(Age!AL30&lt;5000,IAge!AL30+Trace!$A$2-Age!AK30,IAge!AL30)+AK30</f>
        <v>225820</v>
      </c>
      <c r="AM30" s="0" t="n">
        <f aca="false">IF(Age!AM30&lt;5000,IAge!AM30+Trace!$A$2-Age!AL30,IAge!AM30)+AL30</f>
        <v>233330</v>
      </c>
      <c r="AN30" s="0" t="n">
        <f aca="false">IF(Age!AN30&lt;5000,IAge!AN30+Trace!$A$2-Age!AM30,IAge!AN30)+AM30</f>
        <v>239840</v>
      </c>
      <c r="AO30" s="0" t="n">
        <f aca="false">IF(Age!AO30&lt;5000,IAge!AO30+Trace!$A$2-Age!AN30,IAge!AO30)+AN30</f>
        <v>246350</v>
      </c>
      <c r="AP30" s="0" t="n">
        <f aca="false">IF(Age!AP30&lt;5000,IAge!AP30+Trace!$A$2-Age!AO30,IAge!AP30)+AO30</f>
        <v>250850</v>
      </c>
      <c r="AQ30" s="0" t="n">
        <f aca="false">IF(Age!AQ30&lt;5000,IAge!AQ30+Trace!$A$2-Age!AP30,IAge!AQ30)+AP30</f>
        <v>254360</v>
      </c>
    </row>
    <row r="31" customFormat="false" ht="15" hidden="false" customHeight="false" outlineLevel="0" collapsed="false">
      <c r="A31" s="0" t="n">
        <v>30</v>
      </c>
      <c r="B31" s="0" t="n">
        <f aca="false">IF(RandNumber!B31&gt;0.75,2500,IF(RandNumber!B31&gt;0.5,2000,IF(RandNumber!B31&gt;0.25,1750,1500)))</f>
        <v>1750</v>
      </c>
      <c r="C31" s="0" t="n">
        <f aca="false">IF(Age!C31&lt;5000,IAge!C31+Trace!$A$2-Age!B31,IAge!C31)+B31</f>
        <v>5750</v>
      </c>
      <c r="D31" s="0" t="n">
        <f aca="false">IF(Age!D31&lt;5000,IAge!D31+Trace!$A$2-Age!C31,IAge!D31)+C31</f>
        <v>10260</v>
      </c>
      <c r="E31" s="0" t="n">
        <f aca="false">IF(Age!E31&lt;5000,IAge!E31+Trace!$A$2-Age!D31,IAge!E31)+D31</f>
        <v>17270</v>
      </c>
      <c r="F31" s="0" t="n">
        <f aca="false">IF(Age!F31&lt;5000,IAge!F31+Trace!$A$2-Age!E31,IAge!F31)+E31</f>
        <v>24280</v>
      </c>
      <c r="G31" s="0" t="n">
        <f aca="false">IF(Age!G31&lt;5000,IAge!G31+Trace!$A$2-Age!F31,IAge!G31)+F31</f>
        <v>30790</v>
      </c>
      <c r="H31" s="0" t="n">
        <f aca="false">IF(Age!H31&lt;5000,IAge!H31+Trace!$A$2-Age!G31,IAge!H31)+G31</f>
        <v>37800</v>
      </c>
      <c r="I31" s="0" t="n">
        <f aca="false">IF(Age!I31&lt;5000,IAge!I31+Trace!$A$2-Age!H31,IAge!I31)+H31</f>
        <v>45310</v>
      </c>
      <c r="J31" s="0" t="n">
        <f aca="false">IF(Age!J31&lt;5000,IAge!J31+Trace!$A$2-Age!I31,IAge!J31)+I31</f>
        <v>51320</v>
      </c>
      <c r="K31" s="0" t="n">
        <f aca="false">IF(Age!K31&lt;5000,IAge!K31+Trace!$A$2-Age!J31,IAge!K31)+J31</f>
        <v>58330</v>
      </c>
      <c r="L31" s="0" t="n">
        <f aca="false">IF(Age!L31&lt;5000,IAge!L31+Trace!$A$2-Age!K31,IAge!L31)+K31</f>
        <v>65840</v>
      </c>
      <c r="M31" s="0" t="n">
        <f aca="false">IF(Age!M31&lt;5000,IAge!M31+Trace!$A$2-Age!L31,IAge!M31)+L31</f>
        <v>72850</v>
      </c>
      <c r="N31" s="0" t="n">
        <f aca="false">IF(Age!N31&lt;5000,IAge!N31+Trace!$A$2-Age!M31,IAge!N31)+M31</f>
        <v>80360</v>
      </c>
      <c r="O31" s="0" t="n">
        <f aca="false">IF(Age!O31&lt;5000,IAge!O31+Trace!$A$2-Age!N31,IAge!O31)+N31</f>
        <v>86870</v>
      </c>
      <c r="P31" s="0" t="n">
        <f aca="false">IF(Age!P31&lt;5000,IAge!P31+Trace!$A$2-Age!O31,IAge!P31)+O31</f>
        <v>93380</v>
      </c>
      <c r="Q31" s="0" t="n">
        <f aca="false">IF(Age!Q31&lt;5000,IAge!Q31+Trace!$A$2-Age!P31,IAge!Q31)+P31</f>
        <v>100390</v>
      </c>
      <c r="R31" s="0" t="n">
        <f aca="false">IF(Age!R31&lt;5000,IAge!R31+Trace!$A$2-Age!Q31,IAge!R31)+Q31</f>
        <v>106900</v>
      </c>
      <c r="S31" s="0" t="n">
        <f aca="false">IF(Age!S31&lt;5000,IAge!S31+Trace!$A$2-Age!R31,IAge!S31)+R31</f>
        <v>110400</v>
      </c>
      <c r="T31" s="0" t="n">
        <f aca="false">IF(Age!T31&lt;5000,IAge!T31+Trace!$A$2-Age!S31,IAge!T31)+S31</f>
        <v>114910</v>
      </c>
      <c r="U31" s="0" t="n">
        <f aca="false">IF(Age!U31&lt;5000,IAge!U31+Trace!$A$2-Age!T31,IAge!U31)+T31</f>
        <v>122920</v>
      </c>
      <c r="V31" s="0" t="n">
        <f aca="false">IF(Age!V31&lt;5000,IAge!V31+Trace!$A$2-Age!U31,IAge!V31)+U31</f>
        <v>128930</v>
      </c>
      <c r="W31" s="0" t="n">
        <f aca="false">IF(Age!W31&lt;5000,IAge!W31+Trace!$A$2-Age!V31,IAge!W31)+V31</f>
        <v>134940</v>
      </c>
      <c r="X31" s="0" t="n">
        <f aca="false">IF(Age!X31&lt;5000,IAge!X31+Trace!$A$2-Age!W31,IAge!X31)+W31</f>
        <v>138440</v>
      </c>
      <c r="Y31" s="0" t="n">
        <f aca="false">IF(Age!Y31&lt;5000,IAge!Y31+Trace!$A$2-Age!X31,IAge!Y31)+X31</f>
        <v>141950</v>
      </c>
      <c r="Z31" s="0" t="n">
        <f aca="false">IF(Age!Z31&lt;5000,IAge!Z31+Trace!$A$2-Age!Y31,IAge!Z31)+Y31</f>
        <v>145450</v>
      </c>
      <c r="AA31" s="0" t="n">
        <f aca="false">IF(Age!AA31&lt;5000,IAge!AA31+Trace!$A$2-Age!Z31,IAge!AA31)+Z31</f>
        <v>149960</v>
      </c>
      <c r="AB31" s="0" t="n">
        <f aca="false">IF(Age!AB31&lt;5000,IAge!AB31+Trace!$A$2-Age!AA31,IAge!AB31)+AA31</f>
        <v>157970</v>
      </c>
      <c r="AC31" s="0" t="n">
        <f aca="false">IF(Age!AC31&lt;5000,IAge!AC31+Trace!$A$2-Age!AB31,IAge!AC31)+AB31</f>
        <v>164980</v>
      </c>
      <c r="AD31" s="0" t="n">
        <f aca="false">IF(Age!AD31&lt;5000,IAge!AD31+Trace!$A$2-Age!AC31,IAge!AD31)+AC31</f>
        <v>171490</v>
      </c>
      <c r="AE31" s="0" t="n">
        <f aca="false">IF(Age!AE31&lt;5000,IAge!AE31+Trace!$A$2-Age!AD31,IAge!AE31)+AD31</f>
        <v>178500</v>
      </c>
      <c r="AF31" s="0" t="n">
        <f aca="false">IF(Age!AF31&lt;5000,IAge!AF31+Trace!$A$2-Age!AE31,IAge!AF31)+AE31</f>
        <v>186010</v>
      </c>
      <c r="AG31" s="0" t="n">
        <f aca="false">IF(Age!AG31&lt;5000,IAge!AG31+Trace!$A$2-Age!AF31,IAge!AG31)+AF31</f>
        <v>192020</v>
      </c>
      <c r="AH31" s="0" t="n">
        <f aca="false">IF(Age!AH31&lt;5000,IAge!AH31+Trace!$A$2-Age!AG31,IAge!AH31)+AG31</f>
        <v>199030</v>
      </c>
      <c r="AI31" s="0" t="n">
        <f aca="false">IF(Age!AI31&lt;5000,IAge!AI31+Trace!$A$2-Age!AH31,IAge!AI31)+AH31</f>
        <v>206040</v>
      </c>
      <c r="AJ31" s="0" t="n">
        <f aca="false">IF(Age!AJ31&lt;5000,IAge!AJ31+Trace!$A$2-Age!AI31,IAge!AJ31)+AI31</f>
        <v>213050</v>
      </c>
      <c r="AK31" s="0" t="n">
        <f aca="false">IF(Age!AK31&lt;5000,IAge!AK31+Trace!$A$2-Age!AJ31,IAge!AK31)+AJ31</f>
        <v>220560</v>
      </c>
      <c r="AL31" s="0" t="n">
        <f aca="false">IF(Age!AL31&lt;5000,IAge!AL31+Trace!$A$2-Age!AK31,IAge!AL31)+AK31</f>
        <v>226570</v>
      </c>
      <c r="AM31" s="0" t="n">
        <f aca="false">IF(Age!AM31&lt;5000,IAge!AM31+Trace!$A$2-Age!AL31,IAge!AM31)+AL31</f>
        <v>233080</v>
      </c>
      <c r="AN31" s="0" t="n">
        <f aca="false">IF(Age!AN31&lt;5000,IAge!AN31+Trace!$A$2-Age!AM31,IAge!AN31)+AM31</f>
        <v>237080</v>
      </c>
      <c r="AO31" s="0" t="n">
        <f aca="false">IF(Age!AO31&lt;5000,IAge!AO31+Trace!$A$2-Age!AN31,IAge!AO31)+AN31</f>
        <v>240590</v>
      </c>
      <c r="AP31" s="0" t="n">
        <f aca="false">IF(Age!AP31&lt;5000,IAge!AP31+Trace!$A$2-Age!AO31,IAge!AP31)+AO31</f>
        <v>248100</v>
      </c>
      <c r="AQ31" s="0" t="n">
        <f aca="false">IF(Age!AQ31&lt;5000,IAge!AQ31+Trace!$A$2-Age!AP31,IAge!AQ31)+AP31</f>
        <v>255110</v>
      </c>
    </row>
    <row r="32" customFormat="false" ht="15" hidden="false" customHeight="false" outlineLevel="0" collapsed="false">
      <c r="A32" s="0" t="n">
        <v>31</v>
      </c>
      <c r="B32" s="0" t="n">
        <f aca="false">IF(RandNumber!B32&gt;0.75,2500,IF(RandNumber!B32&gt;0.5,2000,IF(RandNumber!B32&gt;0.25,1750,1500)))</f>
        <v>2500</v>
      </c>
      <c r="C32" s="0" t="n">
        <f aca="false">IF(Age!C32&lt;5000,IAge!C32+Trace!$A$2-Age!B32,IAge!C32)+B32</f>
        <v>8510</v>
      </c>
      <c r="D32" s="0" t="n">
        <f aca="false">IF(Age!D32&lt;5000,IAge!D32+Trace!$A$2-Age!C32,IAge!D32)+C32</f>
        <v>14520</v>
      </c>
      <c r="E32" s="0" t="n">
        <f aca="false">IF(Age!E32&lt;5000,IAge!E32+Trace!$A$2-Age!D32,IAge!E32)+D32</f>
        <v>19020</v>
      </c>
      <c r="F32" s="0" t="n">
        <f aca="false">IF(Age!F32&lt;5000,IAge!F32+Trace!$A$2-Age!E32,IAge!F32)+E32</f>
        <v>23030</v>
      </c>
      <c r="G32" s="0" t="n">
        <f aca="false">IF(Age!G32&lt;5000,IAge!G32+Trace!$A$2-Age!F32,IAge!G32)+F32</f>
        <v>30040</v>
      </c>
      <c r="H32" s="0" t="n">
        <f aca="false">IF(Age!H32&lt;5000,IAge!H32+Trace!$A$2-Age!G32,IAge!H32)+G32</f>
        <v>37050</v>
      </c>
      <c r="I32" s="0" t="n">
        <f aca="false">IF(Age!I32&lt;5000,IAge!I32+Trace!$A$2-Age!H32,IAge!I32)+H32</f>
        <v>43560</v>
      </c>
      <c r="J32" s="0" t="n">
        <f aca="false">IF(Age!J32&lt;5000,IAge!J32+Trace!$A$2-Age!I32,IAge!J32)+I32</f>
        <v>50570</v>
      </c>
      <c r="K32" s="0" t="n">
        <f aca="false">IF(Age!K32&lt;5000,IAge!K32+Trace!$A$2-Age!J32,IAge!K32)+J32</f>
        <v>57080</v>
      </c>
      <c r="L32" s="0" t="n">
        <f aca="false">IF(Age!L32&lt;5000,IAge!L32+Trace!$A$2-Age!K32,IAge!L32)+K32</f>
        <v>63590</v>
      </c>
      <c r="M32" s="0" t="n">
        <f aca="false">IF(Age!M32&lt;5000,IAge!M32+Trace!$A$2-Age!L32,IAge!M32)+L32</f>
        <v>67090</v>
      </c>
      <c r="N32" s="0" t="n">
        <f aca="false">IF(Age!N32&lt;5000,IAge!N32+Trace!$A$2-Age!M32,IAge!N32)+M32</f>
        <v>70600</v>
      </c>
      <c r="O32" s="0" t="n">
        <f aca="false">IF(Age!O32&lt;5000,IAge!O32+Trace!$A$2-Age!N32,IAge!O32)+N32</f>
        <v>74600</v>
      </c>
      <c r="P32" s="0" t="n">
        <f aca="false">IF(Age!P32&lt;5000,IAge!P32+Trace!$A$2-Age!O32,IAge!P32)+O32</f>
        <v>78110</v>
      </c>
      <c r="Q32" s="0" t="n">
        <f aca="false">IF(Age!Q32&lt;5000,IAge!Q32+Trace!$A$2-Age!P32,IAge!Q32)+P32</f>
        <v>85620</v>
      </c>
      <c r="R32" s="0" t="n">
        <f aca="false">IF(Age!R32&lt;5000,IAge!R32+Trace!$A$2-Age!Q32,IAge!R32)+Q32</f>
        <v>92630</v>
      </c>
      <c r="S32" s="0" t="n">
        <f aca="false">IF(Age!S32&lt;5000,IAge!S32+Trace!$A$2-Age!R32,IAge!S32)+R32</f>
        <v>99640</v>
      </c>
      <c r="T32" s="0" t="n">
        <f aca="false">IF(Age!T32&lt;5000,IAge!T32+Trace!$A$2-Age!S32,IAge!T32)+S32</f>
        <v>107150</v>
      </c>
      <c r="U32" s="0" t="n">
        <f aca="false">IF(Age!U32&lt;5000,IAge!U32+Trace!$A$2-Age!T32,IAge!U32)+T32</f>
        <v>114160</v>
      </c>
      <c r="V32" s="0" t="n">
        <f aca="false">IF(Age!V32&lt;5000,IAge!V32+Trace!$A$2-Age!U32,IAge!V32)+U32</f>
        <v>120670</v>
      </c>
      <c r="W32" s="0" t="n">
        <f aca="false">IF(Age!W32&lt;5000,IAge!W32+Trace!$A$2-Age!V32,IAge!W32)+V32</f>
        <v>126680</v>
      </c>
      <c r="X32" s="0" t="n">
        <f aca="false">IF(Age!X32&lt;5000,IAge!X32+Trace!$A$2-Age!W32,IAge!X32)+W32</f>
        <v>130180</v>
      </c>
      <c r="Y32" s="0" t="n">
        <f aca="false">IF(Age!Y32&lt;5000,IAge!Y32+Trace!$A$2-Age!X32,IAge!Y32)+X32</f>
        <v>133690</v>
      </c>
      <c r="Z32" s="0" t="n">
        <f aca="false">IF(Age!Z32&lt;5000,IAge!Z32+Trace!$A$2-Age!Y32,IAge!Z32)+Y32</f>
        <v>137690</v>
      </c>
      <c r="AA32" s="0" t="n">
        <f aca="false">IF(Age!AA32&lt;5000,IAge!AA32+Trace!$A$2-Age!Z32,IAge!AA32)+Z32</f>
        <v>141200</v>
      </c>
      <c r="AB32" s="0" t="n">
        <f aca="false">IF(Age!AB32&lt;5000,IAge!AB32+Trace!$A$2-Age!AA32,IAge!AB32)+AA32</f>
        <v>148210</v>
      </c>
      <c r="AC32" s="0" t="n">
        <f aca="false">IF(Age!AC32&lt;5000,IAge!AC32+Trace!$A$2-Age!AB32,IAge!AC32)+AB32</f>
        <v>155220</v>
      </c>
      <c r="AD32" s="0" t="n">
        <f aca="false">IF(Age!AD32&lt;5000,IAge!AD32+Trace!$A$2-Age!AC32,IAge!AD32)+AC32</f>
        <v>162730</v>
      </c>
      <c r="AE32" s="0" t="n">
        <f aca="false">IF(Age!AE32&lt;5000,IAge!AE32+Trace!$A$2-Age!AD32,IAge!AE32)+AD32</f>
        <v>169740</v>
      </c>
      <c r="AF32" s="0" t="n">
        <f aca="false">IF(Age!AF32&lt;5000,IAge!AF32+Trace!$A$2-Age!AE32,IAge!AF32)+AE32</f>
        <v>176750</v>
      </c>
      <c r="AG32" s="0" t="n">
        <f aca="false">IF(Age!AG32&lt;5000,IAge!AG32+Trace!$A$2-Age!AF32,IAge!AG32)+AF32</f>
        <v>184260</v>
      </c>
      <c r="AH32" s="0" t="n">
        <f aca="false">IF(Age!AH32&lt;5000,IAge!AH32+Trace!$A$2-Age!AG32,IAge!AH32)+AG32</f>
        <v>190770</v>
      </c>
      <c r="AI32" s="0" t="n">
        <f aca="false">IF(Age!AI32&lt;5000,IAge!AI32+Trace!$A$2-Age!AH32,IAge!AI32)+AH32</f>
        <v>198280</v>
      </c>
      <c r="AJ32" s="0" t="n">
        <f aca="false">IF(Age!AJ32&lt;5000,IAge!AJ32+Trace!$A$2-Age!AI32,IAge!AJ32)+AI32</f>
        <v>204790</v>
      </c>
      <c r="AK32" s="0" t="n">
        <f aca="false">IF(Age!AK32&lt;5000,IAge!AK32+Trace!$A$2-Age!AJ32,IAge!AK32)+AJ32</f>
        <v>211800</v>
      </c>
      <c r="AL32" s="0" t="n">
        <f aca="false">IF(Age!AL32&lt;5000,IAge!AL32+Trace!$A$2-Age!AK32,IAge!AL32)+AK32</f>
        <v>219810</v>
      </c>
      <c r="AM32" s="0" t="n">
        <f aca="false">IF(Age!AM32&lt;5000,IAge!AM32+Trace!$A$2-Age!AL32,IAge!AM32)+AL32</f>
        <v>226320</v>
      </c>
      <c r="AN32" s="0" t="n">
        <f aca="false">IF(Age!AN32&lt;5000,IAge!AN32+Trace!$A$2-Age!AM32,IAge!AN32)+AM32</f>
        <v>232830</v>
      </c>
      <c r="AO32" s="0" t="n">
        <f aca="false">IF(Age!AO32&lt;5000,IAge!AO32+Trace!$A$2-Age!AN32,IAge!AO32)+AN32</f>
        <v>239340</v>
      </c>
      <c r="AP32" s="0" t="n">
        <f aca="false">IF(Age!AP32&lt;5000,IAge!AP32+Trace!$A$2-Age!AO32,IAge!AP32)+AO32</f>
        <v>245850</v>
      </c>
      <c r="AQ32" s="0" t="n">
        <f aca="false">IF(Age!AQ32&lt;5000,IAge!AQ32+Trace!$A$2-Age!AP32,IAge!AQ32)+AP32</f>
        <v>249350</v>
      </c>
    </row>
    <row r="33" customFormat="false" ht="15" hidden="false" customHeight="false" outlineLevel="0" collapsed="false">
      <c r="A33" s="0" t="n">
        <v>32</v>
      </c>
      <c r="B33" s="0" t="n">
        <f aca="false">IF(RandNumber!B33&gt;0.75,2500,IF(RandNumber!B33&gt;0.5,2000,IF(RandNumber!B33&gt;0.25,1750,1500)))</f>
        <v>1750</v>
      </c>
      <c r="C33" s="0" t="n">
        <f aca="false">IF(Age!C33&lt;5000,IAge!C33+Trace!$A$2-Age!B33,IAge!C33)+B33</f>
        <v>5250</v>
      </c>
      <c r="D33" s="0" t="n">
        <f aca="false">IF(Age!D33&lt;5000,IAge!D33+Trace!$A$2-Age!C33,IAge!D33)+C33</f>
        <v>8760</v>
      </c>
      <c r="E33" s="0" t="n">
        <f aca="false">IF(Age!E33&lt;5000,IAge!E33+Trace!$A$2-Age!D33,IAge!E33)+D33</f>
        <v>12260</v>
      </c>
      <c r="F33" s="0" t="n">
        <f aca="false">IF(Age!F33&lt;5000,IAge!F33+Trace!$A$2-Age!E33,IAge!F33)+E33</f>
        <v>15770</v>
      </c>
      <c r="G33" s="0" t="n">
        <f aca="false">IF(Age!G33&lt;5000,IAge!G33+Trace!$A$2-Age!F33,IAge!G33)+F33</f>
        <v>19270</v>
      </c>
      <c r="H33" s="0" t="n">
        <f aca="false">IF(Age!H33&lt;5000,IAge!H33+Trace!$A$2-Age!G33,IAge!H33)+G33</f>
        <v>22780</v>
      </c>
      <c r="I33" s="0" t="n">
        <f aca="false">IF(Age!I33&lt;5000,IAge!I33+Trace!$A$2-Age!H33,IAge!I33)+H33</f>
        <v>27280</v>
      </c>
      <c r="J33" s="0" t="n">
        <f aca="false">IF(Age!J33&lt;5000,IAge!J33+Trace!$A$2-Age!I33,IAge!J33)+I33</f>
        <v>30790</v>
      </c>
      <c r="K33" s="0" t="n">
        <f aca="false">IF(Age!K33&lt;5000,IAge!K33+Trace!$A$2-Age!J33,IAge!K33)+J33</f>
        <v>37800</v>
      </c>
      <c r="L33" s="0" t="n">
        <f aca="false">IF(Age!L33&lt;5000,IAge!L33+Trace!$A$2-Age!K33,IAge!L33)+K33</f>
        <v>44810</v>
      </c>
      <c r="M33" s="0" t="n">
        <f aca="false">IF(Age!M33&lt;5000,IAge!M33+Trace!$A$2-Age!L33,IAge!M33)+L33</f>
        <v>51320</v>
      </c>
      <c r="N33" s="0" t="n">
        <f aca="false">IF(Age!N33&lt;5000,IAge!N33+Trace!$A$2-Age!M33,IAge!N33)+M33</f>
        <v>58830</v>
      </c>
      <c r="O33" s="0" t="n">
        <f aca="false">IF(Age!O33&lt;5000,IAge!O33+Trace!$A$2-Age!N33,IAge!O33)+N33</f>
        <v>65840</v>
      </c>
      <c r="P33" s="0" t="n">
        <f aca="false">IF(Age!P33&lt;5000,IAge!P33+Trace!$A$2-Age!O33,IAge!P33)+O33</f>
        <v>72350</v>
      </c>
      <c r="Q33" s="0" t="n">
        <f aca="false">IF(Age!Q33&lt;5000,IAge!Q33+Trace!$A$2-Age!P33,IAge!Q33)+P33</f>
        <v>78860</v>
      </c>
      <c r="R33" s="0" t="n">
        <f aca="false">IF(Age!R33&lt;5000,IAge!R33+Trace!$A$2-Age!Q33,IAge!R33)+Q33</f>
        <v>82860</v>
      </c>
      <c r="S33" s="0" t="n">
        <f aca="false">IF(Age!S33&lt;5000,IAge!S33+Trace!$A$2-Age!R33,IAge!S33)+R33</f>
        <v>86370</v>
      </c>
      <c r="T33" s="0" t="n">
        <f aca="false">IF(Age!T33&lt;5000,IAge!T33+Trace!$A$2-Age!S33,IAge!T33)+S33</f>
        <v>93380</v>
      </c>
      <c r="U33" s="0" t="n">
        <f aca="false">IF(Age!U33&lt;5000,IAge!U33+Trace!$A$2-Age!T33,IAge!U33)+T33</f>
        <v>100890</v>
      </c>
      <c r="V33" s="0" t="n">
        <f aca="false">IF(Age!V33&lt;5000,IAge!V33+Trace!$A$2-Age!U33,IAge!V33)+U33</f>
        <v>107400</v>
      </c>
      <c r="W33" s="0" t="n">
        <f aca="false">IF(Age!W33&lt;5000,IAge!W33+Trace!$A$2-Age!V33,IAge!W33)+V33</f>
        <v>114410</v>
      </c>
      <c r="X33" s="0" t="n">
        <f aca="false">IF(Age!X33&lt;5000,IAge!X33+Trace!$A$2-Age!W33,IAge!X33)+W33</f>
        <v>121420</v>
      </c>
      <c r="Y33" s="0" t="n">
        <f aca="false">IF(Age!Y33&lt;5000,IAge!Y33+Trace!$A$2-Age!X33,IAge!Y33)+X33</f>
        <v>128430</v>
      </c>
      <c r="Z33" s="0" t="n">
        <f aca="false">IF(Age!Z33&lt;5000,IAge!Z33+Trace!$A$2-Age!Y33,IAge!Z33)+Y33</f>
        <v>136440</v>
      </c>
      <c r="AA33" s="0" t="n">
        <f aca="false">IF(Age!AA33&lt;5000,IAge!AA33+Trace!$A$2-Age!Z33,IAge!AA33)+Z33</f>
        <v>142950</v>
      </c>
      <c r="AB33" s="0" t="n">
        <f aca="false">IF(Age!AB33&lt;5000,IAge!AB33+Trace!$A$2-Age!AA33,IAge!AB33)+AA33</f>
        <v>149960</v>
      </c>
      <c r="AC33" s="0" t="n">
        <f aca="false">IF(Age!AC33&lt;5000,IAge!AC33+Trace!$A$2-Age!AB33,IAge!AC33)+AB33</f>
        <v>156970</v>
      </c>
      <c r="AD33" s="0" t="n">
        <f aca="false">IF(Age!AD33&lt;5000,IAge!AD33+Trace!$A$2-Age!AC33,IAge!AD33)+AC33</f>
        <v>162980</v>
      </c>
      <c r="AE33" s="0" t="n">
        <f aca="false">IF(Age!AE33&lt;5000,IAge!AE33+Trace!$A$2-Age!AD33,IAge!AE33)+AD33</f>
        <v>166480</v>
      </c>
      <c r="AF33" s="0" t="n">
        <f aca="false">IF(Age!AF33&lt;5000,IAge!AF33+Trace!$A$2-Age!AE33,IAge!AF33)+AE33</f>
        <v>169990</v>
      </c>
      <c r="AG33" s="0" t="n">
        <f aca="false">IF(Age!AG33&lt;5000,IAge!AG33+Trace!$A$2-Age!AF33,IAge!AG33)+AF33</f>
        <v>173990</v>
      </c>
      <c r="AH33" s="0" t="n">
        <f aca="false">IF(Age!AH33&lt;5000,IAge!AH33+Trace!$A$2-Age!AG33,IAge!AH33)+AG33</f>
        <v>177500</v>
      </c>
      <c r="AI33" s="0" t="n">
        <f aca="false">IF(Age!AI33&lt;5000,IAge!AI33+Trace!$A$2-Age!AH33,IAge!AI33)+AH33</f>
        <v>185010</v>
      </c>
      <c r="AJ33" s="0" t="n">
        <f aca="false">IF(Age!AJ33&lt;5000,IAge!AJ33+Trace!$A$2-Age!AI33,IAge!AJ33)+AI33</f>
        <v>192020</v>
      </c>
      <c r="AK33" s="0" t="n">
        <f aca="false">IF(Age!AK33&lt;5000,IAge!AK33+Trace!$A$2-Age!AJ33,IAge!AK33)+AJ33</f>
        <v>199030</v>
      </c>
      <c r="AL33" s="0" t="n">
        <f aca="false">IF(Age!AL33&lt;5000,IAge!AL33+Trace!$A$2-Age!AK33,IAge!AL33)+AK33</f>
        <v>206540</v>
      </c>
      <c r="AM33" s="0" t="n">
        <f aca="false">IF(Age!AM33&lt;5000,IAge!AM33+Trace!$A$2-Age!AL33,IAge!AM33)+AL33</f>
        <v>212550</v>
      </c>
      <c r="AN33" s="0" t="n">
        <f aca="false">IF(Age!AN33&lt;5000,IAge!AN33+Trace!$A$2-Age!AM33,IAge!AN33)+AM33</f>
        <v>219060</v>
      </c>
      <c r="AO33" s="0" t="n">
        <f aca="false">IF(Age!AO33&lt;5000,IAge!AO33+Trace!$A$2-Age!AN33,IAge!AO33)+AN33</f>
        <v>222560</v>
      </c>
      <c r="AP33" s="0" t="n">
        <f aca="false">IF(Age!AP33&lt;5000,IAge!AP33+Trace!$A$2-Age!AO33,IAge!AP33)+AO33</f>
        <v>226070</v>
      </c>
      <c r="AQ33" s="0" t="n">
        <f aca="false">IF(Age!AQ33&lt;5000,IAge!AQ33+Trace!$A$2-Age!AP33,IAge!AQ33)+AP33</f>
        <v>229570</v>
      </c>
    </row>
    <row r="34" customFormat="false" ht="15" hidden="false" customHeight="false" outlineLevel="0" collapsed="false">
      <c r="A34" s="0" t="n">
        <v>33</v>
      </c>
      <c r="B34" s="0" t="n">
        <f aca="false">IF(RandNumber!B34&gt;0.75,2500,IF(RandNumber!B34&gt;0.5,2000,IF(RandNumber!B34&gt;0.25,1750,1500)))</f>
        <v>1750</v>
      </c>
      <c r="C34" s="0" t="n">
        <f aca="false">IF(Age!C34&lt;5000,IAge!C34+Trace!$A$2-Age!B34,IAge!C34)+B34</f>
        <v>5250</v>
      </c>
      <c r="D34" s="0" t="n">
        <f aca="false">IF(Age!D34&lt;5000,IAge!D34+Trace!$A$2-Age!C34,IAge!D34)+C34</f>
        <v>8760</v>
      </c>
      <c r="E34" s="0" t="n">
        <f aca="false">IF(Age!E34&lt;5000,IAge!E34+Trace!$A$2-Age!D34,IAge!E34)+D34</f>
        <v>12260</v>
      </c>
      <c r="F34" s="0" t="n">
        <f aca="false">IF(Age!F34&lt;5000,IAge!F34+Trace!$A$2-Age!E34,IAge!F34)+E34</f>
        <v>15770</v>
      </c>
      <c r="G34" s="0" t="n">
        <f aca="false">IF(Age!G34&lt;5000,IAge!G34+Trace!$A$2-Age!F34,IAge!G34)+F34</f>
        <v>19270</v>
      </c>
      <c r="H34" s="0" t="n">
        <f aca="false">IF(Age!H34&lt;5000,IAge!H34+Trace!$A$2-Age!G34,IAge!H34)+G34</f>
        <v>22780</v>
      </c>
      <c r="I34" s="0" t="n">
        <f aca="false">IF(Age!I34&lt;5000,IAge!I34+Trace!$A$2-Age!H34,IAge!I34)+H34</f>
        <v>26780</v>
      </c>
      <c r="J34" s="0" t="n">
        <f aca="false">IF(Age!J34&lt;5000,IAge!J34+Trace!$A$2-Age!I34,IAge!J34)+I34</f>
        <v>30290</v>
      </c>
      <c r="K34" s="0" t="n">
        <f aca="false">IF(Age!K34&lt;5000,IAge!K34+Trace!$A$2-Age!J34,IAge!K34)+J34</f>
        <v>37800</v>
      </c>
      <c r="L34" s="0" t="n">
        <f aca="false">IF(Age!L34&lt;5000,IAge!L34+Trace!$A$2-Age!K34,IAge!L34)+K34</f>
        <v>45810</v>
      </c>
      <c r="M34" s="0" t="n">
        <f aca="false">IF(Age!M34&lt;5000,IAge!M34+Trace!$A$2-Age!L34,IAge!M34)+L34</f>
        <v>52820</v>
      </c>
      <c r="N34" s="0" t="n">
        <f aca="false">IF(Age!N34&lt;5000,IAge!N34+Trace!$A$2-Age!M34,IAge!N34)+M34</f>
        <v>58830</v>
      </c>
      <c r="O34" s="0" t="n">
        <f aca="false">IF(Age!O34&lt;5000,IAge!O34+Trace!$A$2-Age!N34,IAge!O34)+N34</f>
        <v>65340</v>
      </c>
      <c r="P34" s="0" t="n">
        <f aca="false">IF(Age!P34&lt;5000,IAge!P34+Trace!$A$2-Age!O34,IAge!P34)+O34</f>
        <v>72850</v>
      </c>
      <c r="Q34" s="0" t="n">
        <f aca="false">IF(Age!Q34&lt;5000,IAge!Q34+Trace!$A$2-Age!P34,IAge!Q34)+P34</f>
        <v>79860</v>
      </c>
      <c r="R34" s="0" t="n">
        <f aca="false">IF(Age!R34&lt;5000,IAge!R34+Trace!$A$2-Age!Q34,IAge!R34)+Q34</f>
        <v>86370</v>
      </c>
      <c r="S34" s="0" t="n">
        <f aca="false">IF(Age!S34&lt;5000,IAge!S34+Trace!$A$2-Age!R34,IAge!S34)+R34</f>
        <v>92880</v>
      </c>
      <c r="T34" s="0" t="n">
        <f aca="false">IF(Age!T34&lt;5000,IAge!T34+Trace!$A$2-Age!S34,IAge!T34)+S34</f>
        <v>96380</v>
      </c>
      <c r="U34" s="0" t="n">
        <f aca="false">IF(Age!U34&lt;5000,IAge!U34+Trace!$A$2-Age!T34,IAge!U34)+T34</f>
        <v>99890</v>
      </c>
      <c r="V34" s="0" t="n">
        <f aca="false">IF(Age!V34&lt;5000,IAge!V34+Trace!$A$2-Age!U34,IAge!V34)+U34</f>
        <v>104390</v>
      </c>
      <c r="W34" s="0" t="n">
        <f aca="false">IF(Age!W34&lt;5000,IAge!W34+Trace!$A$2-Age!V34,IAge!W34)+V34</f>
        <v>108900</v>
      </c>
      <c r="X34" s="0" t="n">
        <f aca="false">IF(Age!X34&lt;5000,IAge!X34+Trace!$A$2-Age!W34,IAge!X34)+W34</f>
        <v>114910</v>
      </c>
      <c r="Y34" s="0" t="n">
        <f aca="false">IF(Age!Y34&lt;5000,IAge!Y34+Trace!$A$2-Age!X34,IAge!Y34)+X34</f>
        <v>120920</v>
      </c>
      <c r="Z34" s="0" t="n">
        <f aca="false">IF(Age!Z34&lt;5000,IAge!Z34+Trace!$A$2-Age!Y34,IAge!Z34)+Y34</f>
        <v>124420</v>
      </c>
      <c r="AA34" s="0" t="n">
        <f aca="false">IF(Age!AA34&lt;5000,IAge!AA34+Trace!$A$2-Age!Z34,IAge!AA34)+Z34</f>
        <v>128430</v>
      </c>
      <c r="AB34" s="0" t="n">
        <f aca="false">IF(Age!AB34&lt;5000,IAge!AB34+Trace!$A$2-Age!AA34,IAge!AB34)+AA34</f>
        <v>135440</v>
      </c>
      <c r="AC34" s="0" t="n">
        <f aca="false">IF(Age!AC34&lt;5000,IAge!AC34+Trace!$A$2-Age!AB34,IAge!AC34)+AB34</f>
        <v>142450</v>
      </c>
      <c r="AD34" s="0" t="n">
        <f aca="false">IF(Age!AD34&lt;5000,IAge!AD34+Trace!$A$2-Age!AC34,IAge!AD34)+AC34</f>
        <v>149460</v>
      </c>
      <c r="AE34" s="0" t="n">
        <f aca="false">IF(Age!AE34&lt;5000,IAge!AE34+Trace!$A$2-Age!AD34,IAge!AE34)+AD34</f>
        <v>156470</v>
      </c>
      <c r="AF34" s="0" t="n">
        <f aca="false">IF(Age!AF34&lt;5000,IAge!AF34+Trace!$A$2-Age!AE34,IAge!AF34)+AE34</f>
        <v>163480</v>
      </c>
      <c r="AG34" s="0" t="n">
        <f aca="false">IF(Age!AG34&lt;5000,IAge!AG34+Trace!$A$2-Age!AF34,IAge!AG34)+AF34</f>
        <v>170490</v>
      </c>
      <c r="AH34" s="0" t="n">
        <f aca="false">IF(Age!AH34&lt;5000,IAge!AH34+Trace!$A$2-Age!AG34,IAge!AH34)+AG34</f>
        <v>177500</v>
      </c>
      <c r="AI34" s="0" t="n">
        <f aca="false">IF(Age!AI34&lt;5000,IAge!AI34+Trace!$A$2-Age!AH34,IAge!AI34)+AH34</f>
        <v>184010</v>
      </c>
      <c r="AJ34" s="0" t="n">
        <f aca="false">IF(Age!AJ34&lt;5000,IAge!AJ34+Trace!$A$2-Age!AI34,IAge!AJ34)+AI34</f>
        <v>188510</v>
      </c>
      <c r="AK34" s="0" t="n">
        <f aca="false">IF(Age!AK34&lt;5000,IAge!AK34+Trace!$A$2-Age!AJ34,IAge!AK34)+AJ34</f>
        <v>192020</v>
      </c>
      <c r="AL34" s="0" t="n">
        <f aca="false">IF(Age!AL34&lt;5000,IAge!AL34+Trace!$A$2-Age!AK34,IAge!AL34)+AK34</f>
        <v>198530</v>
      </c>
      <c r="AM34" s="0" t="n">
        <f aca="false">IF(Age!AM34&lt;5000,IAge!AM34+Trace!$A$2-Age!AL34,IAge!AM34)+AL34</f>
        <v>206040</v>
      </c>
      <c r="AN34" s="0" t="n">
        <f aca="false">IF(Age!AN34&lt;5000,IAge!AN34+Trace!$A$2-Age!AM34,IAge!AN34)+AM34</f>
        <v>212550</v>
      </c>
      <c r="AO34" s="0" t="n">
        <f aca="false">IF(Age!AO34&lt;5000,IAge!AO34+Trace!$A$2-Age!AN34,IAge!AO34)+AN34</f>
        <v>219560</v>
      </c>
      <c r="AP34" s="0" t="n">
        <f aca="false">IF(Age!AP34&lt;5000,IAge!AP34+Trace!$A$2-Age!AO34,IAge!AP34)+AO34</f>
        <v>226570</v>
      </c>
      <c r="AQ34" s="0" t="n">
        <f aca="false">IF(Age!AQ34&lt;5000,IAge!AQ34+Trace!$A$2-Age!AP34,IAge!AQ34)+AP34</f>
        <v>234080</v>
      </c>
    </row>
    <row r="35" customFormat="false" ht="15" hidden="false" customHeight="false" outlineLevel="0" collapsed="false">
      <c r="A35" s="0" t="n">
        <v>34</v>
      </c>
      <c r="B35" s="0" t="n">
        <f aca="false">IF(RandNumber!B35&gt;0.75,2500,IF(RandNumber!B35&gt;0.5,2000,IF(RandNumber!B35&gt;0.25,1750,1500)))</f>
        <v>1500</v>
      </c>
      <c r="C35" s="0" t="n">
        <f aca="false">IF(Age!C35&lt;5000,IAge!C35+Trace!$A$2-Age!B35,IAge!C35)+B35</f>
        <v>5000</v>
      </c>
      <c r="D35" s="0" t="n">
        <f aca="false">IF(Age!D35&lt;5000,IAge!D35+Trace!$A$2-Age!C35,IAge!D35)+C35</f>
        <v>9010</v>
      </c>
      <c r="E35" s="0" t="n">
        <f aca="false">IF(Age!E35&lt;5000,IAge!E35+Trace!$A$2-Age!D35,IAge!E35)+D35</f>
        <v>16520</v>
      </c>
      <c r="F35" s="0" t="n">
        <f aca="false">IF(Age!F35&lt;5000,IAge!F35+Trace!$A$2-Age!E35,IAge!F35)+E35</f>
        <v>23030</v>
      </c>
      <c r="G35" s="0" t="n">
        <f aca="false">IF(Age!G35&lt;5000,IAge!G35+Trace!$A$2-Age!F35,IAge!G35)+F35</f>
        <v>29540</v>
      </c>
      <c r="H35" s="0" t="n">
        <f aca="false">IF(Age!H35&lt;5000,IAge!H35+Trace!$A$2-Age!G35,IAge!H35)+G35</f>
        <v>34040</v>
      </c>
      <c r="I35" s="0" t="n">
        <f aca="false">IF(Age!I35&lt;5000,IAge!I35+Trace!$A$2-Age!H35,IAge!I35)+H35</f>
        <v>38050</v>
      </c>
      <c r="J35" s="0" t="n">
        <f aca="false">IF(Age!J35&lt;5000,IAge!J35+Trace!$A$2-Age!I35,IAge!J35)+I35</f>
        <v>44060</v>
      </c>
      <c r="K35" s="0" t="n">
        <f aca="false">IF(Age!K35&lt;5000,IAge!K35+Trace!$A$2-Age!J35,IAge!K35)+J35</f>
        <v>50570</v>
      </c>
      <c r="L35" s="0" t="n">
        <f aca="false">IF(Age!L35&lt;5000,IAge!L35+Trace!$A$2-Age!K35,IAge!L35)+K35</f>
        <v>54070</v>
      </c>
      <c r="M35" s="0" t="n">
        <f aca="false">IF(Age!M35&lt;5000,IAge!M35+Trace!$A$2-Age!L35,IAge!M35)+L35</f>
        <v>57580</v>
      </c>
      <c r="N35" s="0" t="n">
        <f aca="false">IF(Age!N35&lt;5000,IAge!N35+Trace!$A$2-Age!M35,IAge!N35)+M35</f>
        <v>62080</v>
      </c>
      <c r="O35" s="0" t="n">
        <f aca="false">IF(Age!O35&lt;5000,IAge!O35+Trace!$A$2-Age!N35,IAge!O35)+N35</f>
        <v>65590</v>
      </c>
      <c r="P35" s="0" t="n">
        <f aca="false">IF(Age!P35&lt;5000,IAge!P35+Trace!$A$2-Age!O35,IAge!P35)+O35</f>
        <v>72100</v>
      </c>
      <c r="Q35" s="0" t="n">
        <f aca="false">IF(Age!Q35&lt;5000,IAge!Q35+Trace!$A$2-Age!P35,IAge!Q35)+P35</f>
        <v>80110</v>
      </c>
      <c r="R35" s="0" t="n">
        <f aca="false">IF(Age!R35&lt;5000,IAge!R35+Trace!$A$2-Age!Q35,IAge!R35)+Q35</f>
        <v>87620</v>
      </c>
      <c r="S35" s="0" t="n">
        <f aca="false">IF(Age!S35&lt;5000,IAge!S35+Trace!$A$2-Age!R35,IAge!S35)+R35</f>
        <v>94130</v>
      </c>
      <c r="T35" s="0" t="n">
        <f aca="false">IF(Age!T35&lt;5000,IAge!T35+Trace!$A$2-Age!S35,IAge!T35)+S35</f>
        <v>100140</v>
      </c>
      <c r="U35" s="0" t="n">
        <f aca="false">IF(Age!U35&lt;5000,IAge!U35+Trace!$A$2-Age!T35,IAge!U35)+T35</f>
        <v>106650</v>
      </c>
      <c r="V35" s="0" t="n">
        <f aca="false">IF(Age!V35&lt;5000,IAge!V35+Trace!$A$2-Age!U35,IAge!V35)+U35</f>
        <v>110150</v>
      </c>
      <c r="W35" s="0" t="n">
        <f aca="false">IF(Age!W35&lt;5000,IAge!W35+Trace!$A$2-Age!V35,IAge!W35)+V35</f>
        <v>114660</v>
      </c>
      <c r="X35" s="0" t="n">
        <f aca="false">IF(Age!X35&lt;5000,IAge!X35+Trace!$A$2-Age!W35,IAge!X35)+W35</f>
        <v>121670</v>
      </c>
      <c r="Y35" s="0" t="n">
        <f aca="false">IF(Age!Y35&lt;5000,IAge!Y35+Trace!$A$2-Age!X35,IAge!Y35)+X35</f>
        <v>127680</v>
      </c>
      <c r="Z35" s="0" t="n">
        <f aca="false">IF(Age!Z35&lt;5000,IAge!Z35+Trace!$A$2-Age!Y35,IAge!Z35)+Y35</f>
        <v>132180</v>
      </c>
      <c r="AA35" s="0" t="n">
        <f aca="false">IF(Age!AA35&lt;5000,IAge!AA35+Trace!$A$2-Age!Z35,IAge!AA35)+Z35</f>
        <v>135690</v>
      </c>
      <c r="AB35" s="0" t="n">
        <f aca="false">IF(Age!AB35&lt;5000,IAge!AB35+Trace!$A$2-Age!AA35,IAge!AB35)+AA35</f>
        <v>142200</v>
      </c>
      <c r="AC35" s="0" t="n">
        <f aca="false">IF(Age!AC35&lt;5000,IAge!AC35+Trace!$A$2-Age!AB35,IAge!AC35)+AB35</f>
        <v>150210</v>
      </c>
      <c r="AD35" s="0" t="n">
        <f aca="false">IF(Age!AD35&lt;5000,IAge!AD35+Trace!$A$2-Age!AC35,IAge!AD35)+AC35</f>
        <v>157720</v>
      </c>
      <c r="AE35" s="0" t="n">
        <f aca="false">IF(Age!AE35&lt;5000,IAge!AE35+Trace!$A$2-Age!AD35,IAge!AE35)+AD35</f>
        <v>163730</v>
      </c>
      <c r="AF35" s="0" t="n">
        <f aca="false">IF(Age!AF35&lt;5000,IAge!AF35+Trace!$A$2-Age!AE35,IAge!AF35)+AE35</f>
        <v>169740</v>
      </c>
      <c r="AG35" s="0" t="n">
        <f aca="false">IF(Age!AG35&lt;5000,IAge!AG35+Trace!$A$2-Age!AF35,IAge!AG35)+AF35</f>
        <v>173240</v>
      </c>
      <c r="AH35" s="0" t="n">
        <f aca="false">IF(Age!AH35&lt;5000,IAge!AH35+Trace!$A$2-Age!AG35,IAge!AH35)+AG35</f>
        <v>177750</v>
      </c>
      <c r="AI35" s="0" t="n">
        <f aca="false">IF(Age!AI35&lt;5000,IAge!AI35+Trace!$A$2-Age!AH35,IAge!AI35)+AH35</f>
        <v>184760</v>
      </c>
      <c r="AJ35" s="0" t="n">
        <f aca="false">IF(Age!AJ35&lt;5000,IAge!AJ35+Trace!$A$2-Age!AI35,IAge!AJ35)+AI35</f>
        <v>190770</v>
      </c>
      <c r="AK35" s="0" t="n">
        <f aca="false">IF(Age!AK35&lt;5000,IAge!AK35+Trace!$A$2-Age!AJ35,IAge!AK35)+AJ35</f>
        <v>194270</v>
      </c>
      <c r="AL35" s="0" t="n">
        <f aca="false">IF(Age!AL35&lt;5000,IAge!AL35+Trace!$A$2-Age!AK35,IAge!AL35)+AK35</f>
        <v>197780</v>
      </c>
      <c r="AM35" s="0" t="n">
        <f aca="false">IF(Age!AM35&lt;5000,IAge!AM35+Trace!$A$2-Age!AL35,IAge!AM35)+AL35</f>
        <v>201280</v>
      </c>
      <c r="AN35" s="0" t="n">
        <f aca="false">IF(Age!AN35&lt;5000,IAge!AN35+Trace!$A$2-Age!AM35,IAge!AN35)+AM35</f>
        <v>204790</v>
      </c>
      <c r="AO35" s="0" t="n">
        <f aca="false">IF(Age!AO35&lt;5000,IAge!AO35+Trace!$A$2-Age!AN35,IAge!AO35)+AN35</f>
        <v>209290</v>
      </c>
      <c r="AP35" s="0" t="n">
        <f aca="false">IF(Age!AP35&lt;5000,IAge!AP35+Trace!$A$2-Age!AO35,IAge!AP35)+AO35</f>
        <v>212800</v>
      </c>
      <c r="AQ35" s="0" t="n">
        <f aca="false">IF(Age!AQ35&lt;5000,IAge!AQ35+Trace!$A$2-Age!AP35,IAge!AQ35)+AP35</f>
        <v>219310</v>
      </c>
    </row>
    <row r="36" customFormat="false" ht="15" hidden="false" customHeight="false" outlineLevel="0" collapsed="false">
      <c r="A36" s="0" t="n">
        <v>35</v>
      </c>
      <c r="B36" s="0" t="n">
        <f aca="false">IF(RandNumber!B36&gt;0.75,2500,IF(RandNumber!B36&gt;0.5,2000,IF(RandNumber!B36&gt;0.25,1750,1500)))</f>
        <v>1500</v>
      </c>
      <c r="C36" s="0" t="n">
        <f aca="false">IF(Age!C36&lt;5000,IAge!C36+Trace!$A$2-Age!B36,IAge!C36)+B36</f>
        <v>5000</v>
      </c>
      <c r="D36" s="0" t="n">
        <f aca="false">IF(Age!D36&lt;5000,IAge!D36+Trace!$A$2-Age!C36,IAge!D36)+C36</f>
        <v>9510</v>
      </c>
      <c r="E36" s="0" t="n">
        <f aca="false">IF(Age!E36&lt;5000,IAge!E36+Trace!$A$2-Age!D36,IAge!E36)+D36</f>
        <v>17520</v>
      </c>
      <c r="F36" s="0" t="n">
        <f aca="false">IF(Age!F36&lt;5000,IAge!F36+Trace!$A$2-Age!E36,IAge!F36)+E36</f>
        <v>23530</v>
      </c>
      <c r="G36" s="0" t="n">
        <f aca="false">IF(Age!G36&lt;5000,IAge!G36+Trace!$A$2-Age!F36,IAge!G36)+F36</f>
        <v>29540</v>
      </c>
      <c r="H36" s="0" t="n">
        <f aca="false">IF(Age!H36&lt;5000,IAge!H36+Trace!$A$2-Age!G36,IAge!H36)+G36</f>
        <v>34040</v>
      </c>
      <c r="I36" s="0" t="n">
        <f aca="false">IF(Age!I36&lt;5000,IAge!I36+Trace!$A$2-Age!H36,IAge!I36)+H36</f>
        <v>37550</v>
      </c>
      <c r="J36" s="0" t="n">
        <f aca="false">IF(Age!J36&lt;5000,IAge!J36+Trace!$A$2-Age!I36,IAge!J36)+I36</f>
        <v>44560</v>
      </c>
      <c r="K36" s="0" t="n">
        <f aca="false">IF(Age!K36&lt;5000,IAge!K36+Trace!$A$2-Age!J36,IAge!K36)+J36</f>
        <v>52070</v>
      </c>
      <c r="L36" s="0" t="n">
        <f aca="false">IF(Age!L36&lt;5000,IAge!L36+Trace!$A$2-Age!K36,IAge!L36)+K36</f>
        <v>58080</v>
      </c>
      <c r="M36" s="0" t="n">
        <f aca="false">IF(Age!M36&lt;5000,IAge!M36+Trace!$A$2-Age!L36,IAge!M36)+L36</f>
        <v>65090</v>
      </c>
      <c r="N36" s="0" t="n">
        <f aca="false">IF(Age!N36&lt;5000,IAge!N36+Trace!$A$2-Age!M36,IAge!N36)+M36</f>
        <v>72100</v>
      </c>
      <c r="O36" s="0" t="n">
        <f aca="false">IF(Age!O36&lt;5000,IAge!O36+Trace!$A$2-Age!N36,IAge!O36)+N36</f>
        <v>78610</v>
      </c>
      <c r="P36" s="0" t="n">
        <f aca="false">IF(Age!P36&lt;5000,IAge!P36+Trace!$A$2-Age!O36,IAge!P36)+O36</f>
        <v>82110</v>
      </c>
      <c r="Q36" s="0" t="n">
        <f aca="false">IF(Age!Q36&lt;5000,IAge!Q36+Trace!$A$2-Age!P36,IAge!Q36)+P36</f>
        <v>86120</v>
      </c>
      <c r="R36" s="0" t="n">
        <f aca="false">IF(Age!R36&lt;5000,IAge!R36+Trace!$A$2-Age!Q36,IAge!R36)+Q36</f>
        <v>93130</v>
      </c>
      <c r="S36" s="0" t="n">
        <f aca="false">IF(Age!S36&lt;5000,IAge!S36+Trace!$A$2-Age!R36,IAge!S36)+R36</f>
        <v>100140</v>
      </c>
      <c r="T36" s="0" t="n">
        <f aca="false">IF(Age!T36&lt;5000,IAge!T36+Trace!$A$2-Age!S36,IAge!T36)+S36</f>
        <v>108150</v>
      </c>
      <c r="U36" s="0" t="n">
        <f aca="false">IF(Age!U36&lt;5000,IAge!U36+Trace!$A$2-Age!T36,IAge!U36)+T36</f>
        <v>115660</v>
      </c>
      <c r="V36" s="0" t="n">
        <f aca="false">IF(Age!V36&lt;5000,IAge!V36+Trace!$A$2-Age!U36,IAge!V36)+U36</f>
        <v>122170</v>
      </c>
      <c r="W36" s="0" t="n">
        <f aca="false">IF(Age!W36&lt;5000,IAge!W36+Trace!$A$2-Age!V36,IAge!W36)+V36</f>
        <v>129180</v>
      </c>
      <c r="X36" s="0" t="n">
        <f aca="false">IF(Age!X36&lt;5000,IAge!X36+Trace!$A$2-Age!W36,IAge!X36)+W36</f>
        <v>135690</v>
      </c>
      <c r="Y36" s="0" t="n">
        <f aca="false">IF(Age!Y36&lt;5000,IAge!Y36+Trace!$A$2-Age!X36,IAge!Y36)+X36</f>
        <v>141700</v>
      </c>
      <c r="Z36" s="0" t="n">
        <f aca="false">IF(Age!Z36&lt;5000,IAge!Z36+Trace!$A$2-Age!Y36,IAge!Z36)+Y36</f>
        <v>145200</v>
      </c>
      <c r="AA36" s="0" t="n">
        <f aca="false">IF(Age!AA36&lt;5000,IAge!AA36+Trace!$A$2-Age!Z36,IAge!AA36)+Z36</f>
        <v>149710</v>
      </c>
      <c r="AB36" s="0" t="n">
        <f aca="false">IF(Age!AB36&lt;5000,IAge!AB36+Trace!$A$2-Age!AA36,IAge!AB36)+AA36</f>
        <v>157220</v>
      </c>
      <c r="AC36" s="0" t="n">
        <f aca="false">IF(Age!AC36&lt;5000,IAge!AC36+Trace!$A$2-Age!AB36,IAge!AC36)+AB36</f>
        <v>164230</v>
      </c>
      <c r="AD36" s="0" t="n">
        <f aca="false">IF(Age!AD36&lt;5000,IAge!AD36+Trace!$A$2-Age!AC36,IAge!AD36)+AC36</f>
        <v>170740</v>
      </c>
      <c r="AE36" s="0" t="n">
        <f aca="false">IF(Age!AE36&lt;5000,IAge!AE36+Trace!$A$2-Age!AD36,IAge!AE36)+AD36</f>
        <v>176750</v>
      </c>
      <c r="AF36" s="0" t="n">
        <f aca="false">IF(Age!AF36&lt;5000,IAge!AF36+Trace!$A$2-Age!AE36,IAge!AF36)+AE36</f>
        <v>180250</v>
      </c>
      <c r="AG36" s="0" t="n">
        <f aca="false">IF(Age!AG36&lt;5000,IAge!AG36+Trace!$A$2-Age!AF36,IAge!AG36)+AF36</f>
        <v>184760</v>
      </c>
      <c r="AH36" s="0" t="n">
        <f aca="false">IF(Age!AH36&lt;5000,IAge!AH36+Trace!$A$2-Age!AG36,IAge!AH36)+AG36</f>
        <v>191770</v>
      </c>
      <c r="AI36" s="0" t="n">
        <f aca="false">IF(Age!AI36&lt;5000,IAge!AI36+Trace!$A$2-Age!AH36,IAge!AI36)+AH36</f>
        <v>197780</v>
      </c>
      <c r="AJ36" s="0" t="n">
        <f aca="false">IF(Age!AJ36&lt;5000,IAge!AJ36+Trace!$A$2-Age!AI36,IAge!AJ36)+AI36</f>
        <v>201280</v>
      </c>
      <c r="AK36" s="0" t="n">
        <f aca="false">IF(Age!AK36&lt;5000,IAge!AK36+Trace!$A$2-Age!AJ36,IAge!AK36)+AJ36</f>
        <v>204790</v>
      </c>
      <c r="AL36" s="0" t="n">
        <f aca="false">IF(Age!AL36&lt;5000,IAge!AL36+Trace!$A$2-Age!AK36,IAge!AL36)+AK36</f>
        <v>209290</v>
      </c>
      <c r="AM36" s="0" t="n">
        <f aca="false">IF(Age!AM36&lt;5000,IAge!AM36+Trace!$A$2-Age!AL36,IAge!AM36)+AL36</f>
        <v>213800</v>
      </c>
      <c r="AN36" s="0" t="n">
        <f aca="false">IF(Age!AN36&lt;5000,IAge!AN36+Trace!$A$2-Age!AM36,IAge!AN36)+AM36</f>
        <v>219810</v>
      </c>
      <c r="AO36" s="0" t="n">
        <f aca="false">IF(Age!AO36&lt;5000,IAge!AO36+Trace!$A$2-Age!AN36,IAge!AO36)+AN36</f>
        <v>225820</v>
      </c>
      <c r="AP36" s="0" t="n">
        <f aca="false">IF(Age!AP36&lt;5000,IAge!AP36+Trace!$A$2-Age!AO36,IAge!AP36)+AO36</f>
        <v>229320</v>
      </c>
      <c r="AQ36" s="0" t="n">
        <f aca="false">IF(Age!AQ36&lt;5000,IAge!AQ36+Trace!$A$2-Age!AP36,IAge!AQ36)+AP36</f>
        <v>232830</v>
      </c>
    </row>
    <row r="37" customFormat="false" ht="15" hidden="false" customHeight="false" outlineLevel="0" collapsed="false">
      <c r="A37" s="0" t="n">
        <v>36</v>
      </c>
      <c r="B37" s="0" t="n">
        <f aca="false">IF(RandNumber!B37&gt;0.75,2500,IF(RandNumber!B37&gt;0.5,2000,IF(RandNumber!B37&gt;0.25,1750,1500)))</f>
        <v>2000</v>
      </c>
      <c r="C37" s="0" t="n">
        <f aca="false">IF(Age!C37&lt;5000,IAge!C37+Trace!$A$2-Age!B37,IAge!C37)+B37</f>
        <v>8510</v>
      </c>
      <c r="D37" s="0" t="n">
        <f aca="false">IF(Age!D37&lt;5000,IAge!D37+Trace!$A$2-Age!C37,IAge!D37)+C37</f>
        <v>15020</v>
      </c>
      <c r="E37" s="0" t="n">
        <f aca="false">IF(Age!E37&lt;5000,IAge!E37+Trace!$A$2-Age!D37,IAge!E37)+D37</f>
        <v>18520</v>
      </c>
      <c r="F37" s="0" t="n">
        <f aca="false">IF(Age!F37&lt;5000,IAge!F37+Trace!$A$2-Age!E37,IAge!F37)+E37</f>
        <v>23030</v>
      </c>
      <c r="G37" s="0" t="n">
        <f aca="false">IF(Age!G37&lt;5000,IAge!G37+Trace!$A$2-Age!F37,IAge!G37)+F37</f>
        <v>30040</v>
      </c>
      <c r="H37" s="0" t="n">
        <f aca="false">IF(Age!H37&lt;5000,IAge!H37+Trace!$A$2-Age!G37,IAge!H37)+G37</f>
        <v>36050</v>
      </c>
      <c r="I37" s="0" t="n">
        <f aca="false">IF(Age!I37&lt;5000,IAge!I37+Trace!$A$2-Age!H37,IAge!I37)+H37</f>
        <v>40550</v>
      </c>
      <c r="J37" s="0" t="n">
        <f aca="false">IF(Age!J37&lt;5000,IAge!J37+Trace!$A$2-Age!I37,IAge!J37)+I37</f>
        <v>44060</v>
      </c>
      <c r="K37" s="0" t="n">
        <f aca="false">IF(Age!K37&lt;5000,IAge!K37+Trace!$A$2-Age!J37,IAge!K37)+J37</f>
        <v>50570</v>
      </c>
      <c r="L37" s="0" t="n">
        <f aca="false">IF(Age!L37&lt;5000,IAge!L37+Trace!$A$2-Age!K37,IAge!L37)+K37</f>
        <v>57580</v>
      </c>
      <c r="M37" s="0" t="n">
        <f aca="false">IF(Age!M37&lt;5000,IAge!M37+Trace!$A$2-Age!L37,IAge!M37)+L37</f>
        <v>64590</v>
      </c>
      <c r="N37" s="0" t="n">
        <f aca="false">IF(Age!N37&lt;5000,IAge!N37+Trace!$A$2-Age!M37,IAge!N37)+M37</f>
        <v>71600</v>
      </c>
      <c r="O37" s="0" t="n">
        <f aca="false">IF(Age!O37&lt;5000,IAge!O37+Trace!$A$2-Age!N37,IAge!O37)+N37</f>
        <v>78110</v>
      </c>
      <c r="P37" s="0" t="n">
        <f aca="false">IF(Age!P37&lt;5000,IAge!P37+Trace!$A$2-Age!O37,IAge!P37)+O37</f>
        <v>82610</v>
      </c>
      <c r="Q37" s="0" t="n">
        <f aca="false">IF(Age!Q37&lt;5000,IAge!Q37+Trace!$A$2-Age!P37,IAge!Q37)+P37</f>
        <v>87120</v>
      </c>
      <c r="R37" s="0" t="n">
        <f aca="false">IF(Age!R37&lt;5000,IAge!R37+Trace!$A$2-Age!Q37,IAge!R37)+Q37</f>
        <v>93130</v>
      </c>
      <c r="S37" s="0" t="n">
        <f aca="false">IF(Age!S37&lt;5000,IAge!S37+Trace!$A$2-Age!R37,IAge!S37)+R37</f>
        <v>100140</v>
      </c>
      <c r="T37" s="0" t="n">
        <f aca="false">IF(Age!T37&lt;5000,IAge!T37+Trace!$A$2-Age!S37,IAge!T37)+S37</f>
        <v>107650</v>
      </c>
      <c r="U37" s="0" t="n">
        <f aca="false">IF(Age!U37&lt;5000,IAge!U37+Trace!$A$2-Age!T37,IAge!U37)+T37</f>
        <v>113660</v>
      </c>
      <c r="V37" s="0" t="n">
        <f aca="false">IF(Age!V37&lt;5000,IAge!V37+Trace!$A$2-Age!U37,IAge!V37)+U37</f>
        <v>120170</v>
      </c>
      <c r="W37" s="0" t="n">
        <f aca="false">IF(Age!W37&lt;5000,IAge!W37+Trace!$A$2-Age!V37,IAge!W37)+V37</f>
        <v>123670</v>
      </c>
      <c r="X37" s="0" t="n">
        <f aca="false">IF(Age!X37&lt;5000,IAge!X37+Trace!$A$2-Age!W37,IAge!X37)+W37</f>
        <v>128180</v>
      </c>
      <c r="Y37" s="0" t="n">
        <f aca="false">IF(Age!Y37&lt;5000,IAge!Y37+Trace!$A$2-Age!X37,IAge!Y37)+X37</f>
        <v>136190</v>
      </c>
      <c r="Z37" s="0" t="n">
        <f aca="false">IF(Age!Z37&lt;5000,IAge!Z37+Trace!$A$2-Age!Y37,IAge!Z37)+Y37</f>
        <v>142200</v>
      </c>
      <c r="AA37" s="0" t="n">
        <f aca="false">IF(Age!AA37&lt;5000,IAge!AA37+Trace!$A$2-Age!Z37,IAge!AA37)+Z37</f>
        <v>148210</v>
      </c>
      <c r="AB37" s="0" t="n">
        <f aca="false">IF(Age!AB37&lt;5000,IAge!AB37+Trace!$A$2-Age!AA37,IAge!AB37)+AA37</f>
        <v>152710</v>
      </c>
      <c r="AC37" s="0" t="n">
        <f aca="false">IF(Age!AC37&lt;5000,IAge!AC37+Trace!$A$2-Age!AB37,IAge!AC37)+AB37</f>
        <v>156220</v>
      </c>
      <c r="AD37" s="0" t="n">
        <f aca="false">IF(Age!AD37&lt;5000,IAge!AD37+Trace!$A$2-Age!AC37,IAge!AD37)+AC37</f>
        <v>162730</v>
      </c>
      <c r="AE37" s="0" t="n">
        <f aca="false">IF(Age!AE37&lt;5000,IAge!AE37+Trace!$A$2-Age!AD37,IAge!AE37)+AD37</f>
        <v>170240</v>
      </c>
      <c r="AF37" s="0" t="n">
        <f aca="false">IF(Age!AF37&lt;5000,IAge!AF37+Trace!$A$2-Age!AE37,IAge!AF37)+AE37</f>
        <v>177250</v>
      </c>
      <c r="AG37" s="0" t="n">
        <f aca="false">IF(Age!AG37&lt;5000,IAge!AG37+Trace!$A$2-Age!AF37,IAge!AG37)+AF37</f>
        <v>184760</v>
      </c>
      <c r="AH37" s="0" t="n">
        <f aca="false">IF(Age!AH37&lt;5000,IAge!AH37+Trace!$A$2-Age!AG37,IAge!AH37)+AG37</f>
        <v>191270</v>
      </c>
      <c r="AI37" s="0" t="n">
        <f aca="false">IF(Age!AI37&lt;5000,IAge!AI37+Trace!$A$2-Age!AH37,IAge!AI37)+AH37</f>
        <v>197280</v>
      </c>
      <c r="AJ37" s="0" t="n">
        <f aca="false">IF(Age!AJ37&lt;5000,IAge!AJ37+Trace!$A$2-Age!AI37,IAge!AJ37)+AI37</f>
        <v>201780</v>
      </c>
      <c r="AK37" s="0" t="n">
        <f aca="false">IF(Age!AK37&lt;5000,IAge!AK37+Trace!$A$2-Age!AJ37,IAge!AK37)+AJ37</f>
        <v>205290</v>
      </c>
      <c r="AL37" s="0" t="n">
        <f aca="false">IF(Age!AL37&lt;5000,IAge!AL37+Trace!$A$2-Age!AK37,IAge!AL37)+AK37</f>
        <v>211300</v>
      </c>
      <c r="AM37" s="0" t="n">
        <f aca="false">IF(Age!AM37&lt;5000,IAge!AM37+Trace!$A$2-Age!AL37,IAge!AM37)+AL37</f>
        <v>215300</v>
      </c>
      <c r="AN37" s="0" t="n">
        <f aca="false">IF(Age!AN37&lt;5000,IAge!AN37+Trace!$A$2-Age!AM37,IAge!AN37)+AM37</f>
        <v>218810</v>
      </c>
      <c r="AO37" s="0" t="n">
        <f aca="false">IF(Age!AO37&lt;5000,IAge!AO37+Trace!$A$2-Age!AN37,IAge!AO37)+AN37</f>
        <v>225820</v>
      </c>
      <c r="AP37" s="0" t="n">
        <f aca="false">IF(Age!AP37&lt;5000,IAge!AP37+Trace!$A$2-Age!AO37,IAge!AP37)+AO37</f>
        <v>233830</v>
      </c>
      <c r="AQ37" s="0" t="n">
        <f aca="false">IF(Age!AQ37&lt;5000,IAge!AQ37+Trace!$A$2-Age!AP37,IAge!AQ37)+AP37</f>
        <v>240340</v>
      </c>
    </row>
    <row r="38" customFormat="false" ht="15" hidden="false" customHeight="false" outlineLevel="0" collapsed="false">
      <c r="A38" s="0" t="n">
        <v>37</v>
      </c>
      <c r="B38" s="0" t="n">
        <f aca="false">IF(RandNumber!B38&gt;0.75,2500,IF(RandNumber!B38&gt;0.5,2000,IF(RandNumber!B38&gt;0.25,1750,1500)))</f>
        <v>2500</v>
      </c>
      <c r="C38" s="0" t="n">
        <f aca="false">IF(Age!C38&lt;5000,IAge!C38+Trace!$A$2-Age!B38,IAge!C38)+B38</f>
        <v>9010</v>
      </c>
      <c r="D38" s="0" t="n">
        <f aca="false">IF(Age!D38&lt;5000,IAge!D38+Trace!$A$2-Age!C38,IAge!D38)+C38</f>
        <v>15520</v>
      </c>
      <c r="E38" s="0" t="n">
        <f aca="false">IF(Age!E38&lt;5000,IAge!E38+Trace!$A$2-Age!D38,IAge!E38)+D38</f>
        <v>22030</v>
      </c>
      <c r="F38" s="0" t="n">
        <f aca="false">IF(Age!F38&lt;5000,IAge!F38+Trace!$A$2-Age!E38,IAge!F38)+E38</f>
        <v>29040</v>
      </c>
      <c r="G38" s="0" t="n">
        <f aca="false">IF(Age!G38&lt;5000,IAge!G38+Trace!$A$2-Age!F38,IAge!G38)+F38</f>
        <v>37050</v>
      </c>
      <c r="H38" s="0" t="n">
        <f aca="false">IF(Age!H38&lt;5000,IAge!H38+Trace!$A$2-Age!G38,IAge!H38)+G38</f>
        <v>43560</v>
      </c>
      <c r="I38" s="0" t="n">
        <f aca="false">IF(Age!I38&lt;5000,IAge!I38+Trace!$A$2-Age!H38,IAge!I38)+H38</f>
        <v>49570</v>
      </c>
      <c r="J38" s="0" t="n">
        <f aca="false">IF(Age!J38&lt;5000,IAge!J38+Trace!$A$2-Age!I38,IAge!J38)+I38</f>
        <v>53070</v>
      </c>
      <c r="K38" s="0" t="n">
        <f aca="false">IF(Age!K38&lt;5000,IAge!K38+Trace!$A$2-Age!J38,IAge!K38)+J38</f>
        <v>56580</v>
      </c>
      <c r="L38" s="0" t="n">
        <f aca="false">IF(Age!L38&lt;5000,IAge!L38+Trace!$A$2-Age!K38,IAge!L38)+K38</f>
        <v>61080</v>
      </c>
      <c r="M38" s="0" t="n">
        <f aca="false">IF(Age!M38&lt;5000,IAge!M38+Trace!$A$2-Age!L38,IAge!M38)+L38</f>
        <v>65590</v>
      </c>
      <c r="N38" s="0" t="n">
        <f aca="false">IF(Age!N38&lt;5000,IAge!N38+Trace!$A$2-Age!M38,IAge!N38)+M38</f>
        <v>71600</v>
      </c>
      <c r="O38" s="0" t="n">
        <f aca="false">IF(Age!O38&lt;5000,IAge!O38+Trace!$A$2-Age!N38,IAge!O38)+N38</f>
        <v>78610</v>
      </c>
      <c r="P38" s="0" t="n">
        <f aca="false">IF(Age!P38&lt;5000,IAge!P38+Trace!$A$2-Age!O38,IAge!P38)+O38</f>
        <v>85620</v>
      </c>
      <c r="Q38" s="0" t="n">
        <f aca="false">IF(Age!Q38&lt;5000,IAge!Q38+Trace!$A$2-Age!P38,IAge!Q38)+P38</f>
        <v>92130</v>
      </c>
      <c r="R38" s="0" t="n">
        <f aca="false">IF(Age!R38&lt;5000,IAge!R38+Trace!$A$2-Age!Q38,IAge!R38)+Q38</f>
        <v>99640</v>
      </c>
      <c r="S38" s="0" t="n">
        <f aca="false">IF(Age!S38&lt;5000,IAge!S38+Trace!$A$2-Age!R38,IAge!S38)+R38</f>
        <v>106650</v>
      </c>
      <c r="T38" s="0" t="n">
        <f aca="false">IF(Age!T38&lt;5000,IAge!T38+Trace!$A$2-Age!S38,IAge!T38)+S38</f>
        <v>114160</v>
      </c>
      <c r="U38" s="0" t="n">
        <f aca="false">IF(Age!U38&lt;5000,IAge!U38+Trace!$A$2-Age!T38,IAge!U38)+T38</f>
        <v>121170</v>
      </c>
      <c r="V38" s="0" t="n">
        <f aca="false">IF(Age!V38&lt;5000,IAge!V38+Trace!$A$2-Age!U38,IAge!V38)+U38</f>
        <v>127680</v>
      </c>
      <c r="W38" s="0" t="n">
        <f aca="false">IF(Age!W38&lt;5000,IAge!W38+Trace!$A$2-Age!V38,IAge!W38)+V38</f>
        <v>134690</v>
      </c>
      <c r="X38" s="0" t="n">
        <f aca="false">IF(Age!X38&lt;5000,IAge!X38+Trace!$A$2-Age!W38,IAge!X38)+W38</f>
        <v>141700</v>
      </c>
      <c r="Y38" s="0" t="n">
        <f aca="false">IF(Age!Y38&lt;5000,IAge!Y38+Trace!$A$2-Age!X38,IAge!Y38)+X38</f>
        <v>148210</v>
      </c>
      <c r="Z38" s="0" t="n">
        <f aca="false">IF(Age!Z38&lt;5000,IAge!Z38+Trace!$A$2-Age!Y38,IAge!Z38)+Y38</f>
        <v>155220</v>
      </c>
      <c r="AA38" s="0" t="n">
        <f aca="false">IF(Age!AA38&lt;5000,IAge!AA38+Trace!$A$2-Age!Z38,IAge!AA38)+Z38</f>
        <v>162730</v>
      </c>
      <c r="AB38" s="0" t="n">
        <f aca="false">IF(Age!AB38&lt;5000,IAge!AB38+Trace!$A$2-Age!AA38,IAge!AB38)+AA38</f>
        <v>169240</v>
      </c>
      <c r="AC38" s="0" t="n">
        <f aca="false">IF(Age!AC38&lt;5000,IAge!AC38+Trace!$A$2-Age!AB38,IAge!AC38)+AB38</f>
        <v>175750</v>
      </c>
      <c r="AD38" s="0" t="n">
        <f aca="false">IF(Age!AD38&lt;5000,IAge!AD38+Trace!$A$2-Age!AC38,IAge!AD38)+AC38</f>
        <v>179750</v>
      </c>
      <c r="AE38" s="0" t="n">
        <f aca="false">IF(Age!AE38&lt;5000,IAge!AE38+Trace!$A$2-Age!AD38,IAge!AE38)+AD38</f>
        <v>183760</v>
      </c>
      <c r="AF38" s="0" t="n">
        <f aca="false">IF(Age!AF38&lt;5000,IAge!AF38+Trace!$A$2-Age!AE38,IAge!AF38)+AE38</f>
        <v>190270</v>
      </c>
      <c r="AG38" s="0" t="n">
        <f aca="false">IF(Age!AG38&lt;5000,IAge!AG38+Trace!$A$2-Age!AF38,IAge!AG38)+AF38</f>
        <v>197780</v>
      </c>
      <c r="AH38" s="0" t="n">
        <f aca="false">IF(Age!AH38&lt;5000,IAge!AH38+Trace!$A$2-Age!AG38,IAge!AH38)+AG38</f>
        <v>205790</v>
      </c>
      <c r="AI38" s="0" t="n">
        <f aca="false">IF(Age!AI38&lt;5000,IAge!AI38+Trace!$A$2-Age!AH38,IAge!AI38)+AH38</f>
        <v>212300</v>
      </c>
      <c r="AJ38" s="0" t="n">
        <f aca="false">IF(Age!AJ38&lt;5000,IAge!AJ38+Trace!$A$2-Age!AI38,IAge!AJ38)+AI38</f>
        <v>218310</v>
      </c>
      <c r="AK38" s="0" t="n">
        <f aca="false">IF(Age!AK38&lt;5000,IAge!AK38+Trace!$A$2-Age!AJ38,IAge!AK38)+AJ38</f>
        <v>224820</v>
      </c>
      <c r="AL38" s="0" t="n">
        <f aca="false">IF(Age!AL38&lt;5000,IAge!AL38+Trace!$A$2-Age!AK38,IAge!AL38)+AK38</f>
        <v>228320</v>
      </c>
      <c r="AM38" s="0" t="n">
        <f aca="false">IF(Age!AM38&lt;5000,IAge!AM38+Trace!$A$2-Age!AL38,IAge!AM38)+AL38</f>
        <v>231830</v>
      </c>
      <c r="AN38" s="0" t="n">
        <f aca="false">IF(Age!AN38&lt;5000,IAge!AN38+Trace!$A$2-Age!AM38,IAge!AN38)+AM38</f>
        <v>236330</v>
      </c>
      <c r="AO38" s="0" t="n">
        <f aca="false">IF(Age!AO38&lt;5000,IAge!AO38+Trace!$A$2-Age!AN38,IAge!AO38)+AN38</f>
        <v>239840</v>
      </c>
      <c r="AP38" s="0" t="n">
        <f aca="false">IF(Age!AP38&lt;5000,IAge!AP38+Trace!$A$2-Age!AO38,IAge!AP38)+AO38</f>
        <v>245850</v>
      </c>
      <c r="AQ38" s="0" t="n">
        <f aca="false">IF(Age!AQ38&lt;5000,IAge!AQ38+Trace!$A$2-Age!AP38,IAge!AQ38)+AP38</f>
        <v>249850</v>
      </c>
    </row>
    <row r="39" customFormat="false" ht="15" hidden="false" customHeight="false" outlineLevel="0" collapsed="false">
      <c r="A39" s="0" t="n">
        <v>38</v>
      </c>
      <c r="B39" s="0" t="n">
        <f aca="false">IF(RandNumber!B39&gt;0.75,2500,IF(RandNumber!B39&gt;0.5,2000,IF(RandNumber!B39&gt;0.25,1750,1500)))</f>
        <v>2500</v>
      </c>
      <c r="C39" s="0" t="n">
        <f aca="false">IF(Age!C39&lt;5000,IAge!C39+Trace!$A$2-Age!B39,IAge!C39)+B39</f>
        <v>9510</v>
      </c>
      <c r="D39" s="0" t="n">
        <f aca="false">IF(Age!D39&lt;5000,IAge!D39+Trace!$A$2-Age!C39,IAge!D39)+C39</f>
        <v>15520</v>
      </c>
      <c r="E39" s="0" t="n">
        <f aca="false">IF(Age!E39&lt;5000,IAge!E39+Trace!$A$2-Age!D39,IAge!E39)+D39</f>
        <v>21530</v>
      </c>
      <c r="F39" s="0" t="n">
        <f aca="false">IF(Age!F39&lt;5000,IAge!F39+Trace!$A$2-Age!E39,IAge!F39)+E39</f>
        <v>26030</v>
      </c>
      <c r="G39" s="0" t="n">
        <f aca="false">IF(Age!G39&lt;5000,IAge!G39+Trace!$A$2-Age!F39,IAge!G39)+F39</f>
        <v>29540</v>
      </c>
      <c r="H39" s="0" t="n">
        <f aca="false">IF(Age!H39&lt;5000,IAge!H39+Trace!$A$2-Age!G39,IAge!H39)+G39</f>
        <v>36550</v>
      </c>
      <c r="I39" s="0" t="n">
        <f aca="false">IF(Age!I39&lt;5000,IAge!I39+Trace!$A$2-Age!H39,IAge!I39)+H39</f>
        <v>43560</v>
      </c>
      <c r="J39" s="0" t="n">
        <f aca="false">IF(Age!J39&lt;5000,IAge!J39+Trace!$A$2-Age!I39,IAge!J39)+I39</f>
        <v>50070</v>
      </c>
      <c r="K39" s="0" t="n">
        <f aca="false">IF(Age!K39&lt;5000,IAge!K39+Trace!$A$2-Age!J39,IAge!K39)+J39</f>
        <v>57080</v>
      </c>
      <c r="L39" s="0" t="n">
        <f aca="false">IF(Age!L39&lt;5000,IAge!L39+Trace!$A$2-Age!K39,IAge!L39)+K39</f>
        <v>64590</v>
      </c>
      <c r="M39" s="0" t="n">
        <f aca="false">IF(Age!M39&lt;5000,IAge!M39+Trace!$A$2-Age!L39,IAge!M39)+L39</f>
        <v>71600</v>
      </c>
      <c r="N39" s="0" t="n">
        <f aca="false">IF(Age!N39&lt;5000,IAge!N39+Trace!$A$2-Age!M39,IAge!N39)+M39</f>
        <v>78110</v>
      </c>
      <c r="O39" s="0" t="n">
        <f aca="false">IF(Age!O39&lt;5000,IAge!O39+Trace!$A$2-Age!N39,IAge!O39)+N39</f>
        <v>85120</v>
      </c>
      <c r="P39" s="0" t="n">
        <f aca="false">IF(Age!P39&lt;5000,IAge!P39+Trace!$A$2-Age!O39,IAge!P39)+O39</f>
        <v>91630</v>
      </c>
      <c r="Q39" s="0" t="n">
        <f aca="false">IF(Age!Q39&lt;5000,IAge!Q39+Trace!$A$2-Age!P39,IAge!Q39)+P39</f>
        <v>96130</v>
      </c>
      <c r="R39" s="0" t="n">
        <f aca="false">IF(Age!R39&lt;5000,IAge!R39+Trace!$A$2-Age!Q39,IAge!R39)+Q39</f>
        <v>100640</v>
      </c>
      <c r="S39" s="0" t="n">
        <f aca="false">IF(Age!S39&lt;5000,IAge!S39+Trace!$A$2-Age!R39,IAge!S39)+R39</f>
        <v>106650</v>
      </c>
      <c r="T39" s="0" t="n">
        <f aca="false">IF(Age!T39&lt;5000,IAge!T39+Trace!$A$2-Age!S39,IAge!T39)+S39</f>
        <v>113160</v>
      </c>
      <c r="U39" s="0" t="n">
        <f aca="false">IF(Age!U39&lt;5000,IAge!U39+Trace!$A$2-Age!T39,IAge!U39)+T39</f>
        <v>120170</v>
      </c>
      <c r="V39" s="0" t="n">
        <f aca="false">IF(Age!V39&lt;5000,IAge!V39+Trace!$A$2-Age!U39,IAge!V39)+U39</f>
        <v>127680</v>
      </c>
      <c r="W39" s="0" t="n">
        <f aca="false">IF(Age!W39&lt;5000,IAge!W39+Trace!$A$2-Age!V39,IAge!W39)+V39</f>
        <v>135190</v>
      </c>
      <c r="X39" s="0" t="n">
        <f aca="false">IF(Age!X39&lt;5000,IAge!X39+Trace!$A$2-Age!W39,IAge!X39)+W39</f>
        <v>141700</v>
      </c>
      <c r="Y39" s="0" t="n">
        <f aca="false">IF(Age!Y39&lt;5000,IAge!Y39+Trace!$A$2-Age!X39,IAge!Y39)+X39</f>
        <v>148710</v>
      </c>
      <c r="Z39" s="0" t="n">
        <f aca="false">IF(Age!Z39&lt;5000,IAge!Z39+Trace!$A$2-Age!Y39,IAge!Z39)+Y39</f>
        <v>155720</v>
      </c>
      <c r="AA39" s="0" t="n">
        <f aca="false">IF(Age!AA39&lt;5000,IAge!AA39+Trace!$A$2-Age!Z39,IAge!AA39)+Z39</f>
        <v>163230</v>
      </c>
      <c r="AB39" s="0" t="n">
        <f aca="false">IF(Age!AB39&lt;5000,IAge!AB39+Trace!$A$2-Age!AA39,IAge!AB39)+AA39</f>
        <v>170240</v>
      </c>
      <c r="AC39" s="0" t="n">
        <f aca="false">IF(Age!AC39&lt;5000,IAge!AC39+Trace!$A$2-Age!AB39,IAge!AC39)+AB39</f>
        <v>177250</v>
      </c>
      <c r="AD39" s="0" t="n">
        <f aca="false">IF(Age!AD39&lt;5000,IAge!AD39+Trace!$A$2-Age!AC39,IAge!AD39)+AC39</f>
        <v>184760</v>
      </c>
      <c r="AE39" s="0" t="n">
        <f aca="false">IF(Age!AE39&lt;5000,IAge!AE39+Trace!$A$2-Age!AD39,IAge!AE39)+AD39</f>
        <v>191770</v>
      </c>
      <c r="AF39" s="0" t="n">
        <f aca="false">IF(Age!AF39&lt;5000,IAge!AF39+Trace!$A$2-Age!AE39,IAge!AF39)+AE39</f>
        <v>198280</v>
      </c>
      <c r="AG39" s="0" t="n">
        <f aca="false">IF(Age!AG39&lt;5000,IAge!AG39+Trace!$A$2-Age!AF39,IAge!AG39)+AF39</f>
        <v>204290</v>
      </c>
      <c r="AH39" s="0" t="n">
        <f aca="false">IF(Age!AH39&lt;5000,IAge!AH39+Trace!$A$2-Age!AG39,IAge!AH39)+AG39</f>
        <v>210800</v>
      </c>
      <c r="AI39" s="0" t="n">
        <f aca="false">IF(Age!AI39&lt;5000,IAge!AI39+Trace!$A$2-Age!AH39,IAge!AI39)+AH39</f>
        <v>214800</v>
      </c>
      <c r="AJ39" s="0" t="n">
        <f aca="false">IF(Age!AJ39&lt;5000,IAge!AJ39+Trace!$A$2-Age!AI39,IAge!AJ39)+AI39</f>
        <v>218810</v>
      </c>
      <c r="AK39" s="0" t="n">
        <f aca="false">IF(Age!AK39&lt;5000,IAge!AK39+Trace!$A$2-Age!AJ39,IAge!AK39)+AJ39</f>
        <v>225820</v>
      </c>
      <c r="AL39" s="0" t="n">
        <f aca="false">IF(Age!AL39&lt;5000,IAge!AL39+Trace!$A$2-Age!AK39,IAge!AL39)+AK39</f>
        <v>232830</v>
      </c>
      <c r="AM39" s="0" t="n">
        <f aca="false">IF(Age!AM39&lt;5000,IAge!AM39+Trace!$A$2-Age!AL39,IAge!AM39)+AL39</f>
        <v>239340</v>
      </c>
      <c r="AN39" s="0" t="n">
        <f aca="false">IF(Age!AN39&lt;5000,IAge!AN39+Trace!$A$2-Age!AM39,IAge!AN39)+AM39</f>
        <v>245850</v>
      </c>
      <c r="AO39" s="0" t="n">
        <f aca="false">IF(Age!AO39&lt;5000,IAge!AO39+Trace!$A$2-Age!AN39,IAge!AO39)+AN39</f>
        <v>249850</v>
      </c>
      <c r="AP39" s="0" t="n">
        <f aca="false">IF(Age!AP39&lt;5000,IAge!AP39+Trace!$A$2-Age!AO39,IAge!AP39)+AO39</f>
        <v>253360</v>
      </c>
      <c r="AQ39" s="0" t="n">
        <f aca="false">IF(Age!AQ39&lt;5000,IAge!AQ39+Trace!$A$2-Age!AP39,IAge!AQ39)+AP39</f>
        <v>260370</v>
      </c>
    </row>
    <row r="40" customFormat="false" ht="15" hidden="false" customHeight="false" outlineLevel="0" collapsed="false">
      <c r="A40" s="0" t="n">
        <v>39</v>
      </c>
      <c r="B40" s="0" t="n">
        <f aca="false">IF(RandNumber!B40&gt;0.75,2500,IF(RandNumber!B40&gt;0.5,2000,IF(RandNumber!B40&gt;0.25,1750,1500)))</f>
        <v>2000</v>
      </c>
      <c r="C40" s="0" t="n">
        <f aca="false">IF(Age!C40&lt;5000,IAge!C40+Trace!$A$2-Age!B40,IAge!C40)+B40</f>
        <v>8510</v>
      </c>
      <c r="D40" s="0" t="n">
        <f aca="false">IF(Age!D40&lt;5000,IAge!D40+Trace!$A$2-Age!C40,IAge!D40)+C40</f>
        <v>15020</v>
      </c>
      <c r="E40" s="0" t="n">
        <f aca="false">IF(Age!E40&lt;5000,IAge!E40+Trace!$A$2-Age!D40,IAge!E40)+D40</f>
        <v>19520</v>
      </c>
      <c r="F40" s="0" t="n">
        <f aca="false">IF(Age!F40&lt;5000,IAge!F40+Trace!$A$2-Age!E40,IAge!F40)+E40</f>
        <v>24030</v>
      </c>
      <c r="G40" s="0" t="n">
        <f aca="false">IF(Age!G40&lt;5000,IAge!G40+Trace!$A$2-Age!F40,IAge!G40)+F40</f>
        <v>30040</v>
      </c>
      <c r="H40" s="0" t="n">
        <f aca="false">IF(Age!H40&lt;5000,IAge!H40+Trace!$A$2-Age!G40,IAge!H40)+G40</f>
        <v>37050</v>
      </c>
      <c r="I40" s="0" t="n">
        <f aca="false">IF(Age!I40&lt;5000,IAge!I40+Trace!$A$2-Age!H40,IAge!I40)+H40</f>
        <v>44060</v>
      </c>
      <c r="J40" s="0" t="n">
        <f aca="false">IF(Age!J40&lt;5000,IAge!J40+Trace!$A$2-Age!I40,IAge!J40)+I40</f>
        <v>51070</v>
      </c>
      <c r="K40" s="0" t="n">
        <f aca="false">IF(Age!K40&lt;5000,IAge!K40+Trace!$A$2-Age!J40,IAge!K40)+J40</f>
        <v>58080</v>
      </c>
      <c r="L40" s="0" t="n">
        <f aca="false">IF(Age!L40&lt;5000,IAge!L40+Trace!$A$2-Age!K40,IAge!L40)+K40</f>
        <v>64590</v>
      </c>
      <c r="M40" s="0" t="n">
        <f aca="false">IF(Age!M40&lt;5000,IAge!M40+Trace!$A$2-Age!L40,IAge!M40)+L40</f>
        <v>72600</v>
      </c>
      <c r="N40" s="0" t="n">
        <f aca="false">IF(Age!N40&lt;5000,IAge!N40+Trace!$A$2-Age!M40,IAge!N40)+M40</f>
        <v>79110</v>
      </c>
      <c r="O40" s="0" t="n">
        <f aca="false">IF(Age!O40&lt;5000,IAge!O40+Trace!$A$2-Age!N40,IAge!O40)+N40</f>
        <v>85620</v>
      </c>
      <c r="P40" s="0" t="n">
        <f aca="false">IF(Age!P40&lt;5000,IAge!P40+Trace!$A$2-Age!O40,IAge!P40)+O40</f>
        <v>93130</v>
      </c>
      <c r="Q40" s="0" t="n">
        <f aca="false">IF(Age!Q40&lt;5000,IAge!Q40+Trace!$A$2-Age!P40,IAge!Q40)+P40</f>
        <v>99640</v>
      </c>
      <c r="R40" s="0" t="n">
        <f aca="false">IF(Age!R40&lt;5000,IAge!R40+Trace!$A$2-Age!Q40,IAge!R40)+Q40</f>
        <v>107150</v>
      </c>
      <c r="S40" s="0" t="n">
        <f aca="false">IF(Age!S40&lt;5000,IAge!S40+Trace!$A$2-Age!R40,IAge!S40)+R40</f>
        <v>114160</v>
      </c>
      <c r="T40" s="0" t="n">
        <f aca="false">IF(Age!T40&lt;5000,IAge!T40+Trace!$A$2-Age!S40,IAge!T40)+S40</f>
        <v>120170</v>
      </c>
      <c r="U40" s="0" t="n">
        <f aca="false">IF(Age!U40&lt;5000,IAge!U40+Trace!$A$2-Age!T40,IAge!U40)+T40</f>
        <v>124170</v>
      </c>
      <c r="V40" s="0" t="n">
        <f aca="false">IF(Age!V40&lt;5000,IAge!V40+Trace!$A$2-Age!U40,IAge!V40)+U40</f>
        <v>128680</v>
      </c>
      <c r="W40" s="0" t="n">
        <f aca="false">IF(Age!W40&lt;5000,IAge!W40+Trace!$A$2-Age!V40,IAge!W40)+V40</f>
        <v>135690</v>
      </c>
      <c r="X40" s="0" t="n">
        <f aca="false">IF(Age!X40&lt;5000,IAge!X40+Trace!$A$2-Age!W40,IAge!X40)+W40</f>
        <v>142700</v>
      </c>
      <c r="Y40" s="0" t="n">
        <f aca="false">IF(Age!Y40&lt;5000,IAge!Y40+Trace!$A$2-Age!X40,IAge!Y40)+X40</f>
        <v>149210</v>
      </c>
      <c r="Z40" s="0" t="n">
        <f aca="false">IF(Age!Z40&lt;5000,IAge!Z40+Trace!$A$2-Age!Y40,IAge!Z40)+Y40</f>
        <v>155220</v>
      </c>
      <c r="AA40" s="0" t="n">
        <f aca="false">IF(Age!AA40&lt;5000,IAge!AA40+Trace!$A$2-Age!Z40,IAge!AA40)+Z40</f>
        <v>159220</v>
      </c>
      <c r="AB40" s="0" t="n">
        <f aca="false">IF(Age!AB40&lt;5000,IAge!AB40+Trace!$A$2-Age!AA40,IAge!AB40)+AA40</f>
        <v>162730</v>
      </c>
      <c r="AC40" s="0" t="n">
        <f aca="false">IF(Age!AC40&lt;5000,IAge!AC40+Trace!$A$2-Age!AB40,IAge!AC40)+AB40</f>
        <v>170240</v>
      </c>
      <c r="AD40" s="0" t="n">
        <f aca="false">IF(Age!AD40&lt;5000,IAge!AD40+Trace!$A$2-Age!AC40,IAge!AD40)+AC40</f>
        <v>177250</v>
      </c>
      <c r="AE40" s="0" t="n">
        <f aca="false">IF(Age!AE40&lt;5000,IAge!AE40+Trace!$A$2-Age!AD40,IAge!AE40)+AD40</f>
        <v>183760</v>
      </c>
      <c r="AF40" s="0" t="n">
        <f aca="false">IF(Age!AF40&lt;5000,IAge!AF40+Trace!$A$2-Age!AE40,IAge!AF40)+AE40</f>
        <v>190770</v>
      </c>
      <c r="AG40" s="0" t="n">
        <f aca="false">IF(Age!AG40&lt;5000,IAge!AG40+Trace!$A$2-Age!AF40,IAge!AG40)+AF40</f>
        <v>198280</v>
      </c>
      <c r="AH40" s="0" t="n">
        <f aca="false">IF(Age!AH40&lt;5000,IAge!AH40+Trace!$A$2-Age!AG40,IAge!AH40)+AG40</f>
        <v>206290</v>
      </c>
      <c r="AI40" s="0" t="n">
        <f aca="false">IF(Age!AI40&lt;5000,IAge!AI40+Trace!$A$2-Age!AH40,IAge!AI40)+AH40</f>
        <v>212300</v>
      </c>
      <c r="AJ40" s="0" t="n">
        <f aca="false">IF(Age!AJ40&lt;5000,IAge!AJ40+Trace!$A$2-Age!AI40,IAge!AJ40)+AI40</f>
        <v>219310</v>
      </c>
      <c r="AK40" s="0" t="n">
        <f aca="false">IF(Age!AK40&lt;5000,IAge!AK40+Trace!$A$2-Age!AJ40,IAge!AK40)+AJ40</f>
        <v>226320</v>
      </c>
      <c r="AL40" s="0" t="n">
        <f aca="false">IF(Age!AL40&lt;5000,IAge!AL40+Trace!$A$2-Age!AK40,IAge!AL40)+AK40</f>
        <v>232330</v>
      </c>
      <c r="AM40" s="0" t="n">
        <f aca="false">IF(Age!AM40&lt;5000,IAge!AM40+Trace!$A$2-Age!AL40,IAge!AM40)+AL40</f>
        <v>236830</v>
      </c>
      <c r="AN40" s="0" t="n">
        <f aca="false">IF(Age!AN40&lt;5000,IAge!AN40+Trace!$A$2-Age!AM40,IAge!AN40)+AM40</f>
        <v>240340</v>
      </c>
      <c r="AO40" s="0" t="n">
        <f aca="false">IF(Age!AO40&lt;5000,IAge!AO40+Trace!$A$2-Age!AN40,IAge!AO40)+AN40</f>
        <v>246350</v>
      </c>
      <c r="AP40" s="0" t="n">
        <f aca="false">IF(Age!AP40&lt;5000,IAge!AP40+Trace!$A$2-Age!AO40,IAge!AP40)+AO40</f>
        <v>250350</v>
      </c>
      <c r="AQ40" s="0" t="n">
        <f aca="false">IF(Age!AQ40&lt;5000,IAge!AQ40+Trace!$A$2-Age!AP40,IAge!AQ40)+AP40</f>
        <v>253860</v>
      </c>
    </row>
    <row r="41" customFormat="false" ht="15" hidden="false" customHeight="false" outlineLevel="0" collapsed="false">
      <c r="A41" s="0" t="n">
        <v>40</v>
      </c>
      <c r="B41" s="0" t="n">
        <f aca="false">IF(RandNumber!B41&gt;0.75,2500,IF(RandNumber!B41&gt;0.5,2000,IF(RandNumber!B41&gt;0.25,1750,1500)))</f>
        <v>1750</v>
      </c>
      <c r="C41" s="0" t="n">
        <f aca="false">IF(Age!C41&lt;5000,IAge!C41+Trace!$A$2-Age!B41,IAge!C41)+B41</f>
        <v>5750</v>
      </c>
      <c r="D41" s="0" t="n">
        <f aca="false">IF(Age!D41&lt;5000,IAge!D41+Trace!$A$2-Age!C41,IAge!D41)+C41</f>
        <v>9260</v>
      </c>
      <c r="E41" s="0" t="n">
        <f aca="false">IF(Age!E41&lt;5000,IAge!E41+Trace!$A$2-Age!D41,IAge!E41)+D41</f>
        <v>15770</v>
      </c>
      <c r="F41" s="0" t="n">
        <f aca="false">IF(Age!F41&lt;5000,IAge!F41+Trace!$A$2-Age!E41,IAge!F41)+E41</f>
        <v>19270</v>
      </c>
      <c r="G41" s="0" t="n">
        <f aca="false">IF(Age!G41&lt;5000,IAge!G41+Trace!$A$2-Age!F41,IAge!G41)+F41</f>
        <v>22780</v>
      </c>
      <c r="H41" s="0" t="n">
        <f aca="false">IF(Age!H41&lt;5000,IAge!H41+Trace!$A$2-Age!G41,IAge!H41)+G41</f>
        <v>26280</v>
      </c>
      <c r="I41" s="0" t="n">
        <f aca="false">IF(Age!I41&lt;5000,IAge!I41+Trace!$A$2-Age!H41,IAge!I41)+H41</f>
        <v>30790</v>
      </c>
      <c r="J41" s="0" t="n">
        <f aca="false">IF(Age!J41&lt;5000,IAge!J41+Trace!$A$2-Age!I41,IAge!J41)+I41</f>
        <v>37800</v>
      </c>
      <c r="K41" s="0" t="n">
        <f aca="false">IF(Age!K41&lt;5000,IAge!K41+Trace!$A$2-Age!J41,IAge!K41)+J41</f>
        <v>44810</v>
      </c>
      <c r="L41" s="0" t="n">
        <f aca="false">IF(Age!L41&lt;5000,IAge!L41+Trace!$A$2-Age!K41,IAge!L41)+K41</f>
        <v>51820</v>
      </c>
      <c r="M41" s="0" t="n">
        <f aca="false">IF(Age!M41&lt;5000,IAge!M41+Trace!$A$2-Age!L41,IAge!M41)+L41</f>
        <v>57830</v>
      </c>
      <c r="N41" s="0" t="n">
        <f aca="false">IF(Age!N41&lt;5000,IAge!N41+Trace!$A$2-Age!M41,IAge!N41)+M41</f>
        <v>61830</v>
      </c>
      <c r="O41" s="0" t="n">
        <f aca="false">IF(Age!O41&lt;5000,IAge!O41+Trace!$A$2-Age!N41,IAge!O41)+N41</f>
        <v>65340</v>
      </c>
      <c r="P41" s="0" t="n">
        <f aca="false">IF(Age!P41&lt;5000,IAge!P41+Trace!$A$2-Age!O41,IAge!P41)+O41</f>
        <v>72850</v>
      </c>
      <c r="Q41" s="0" t="n">
        <f aca="false">IF(Age!Q41&lt;5000,IAge!Q41+Trace!$A$2-Age!P41,IAge!Q41)+P41</f>
        <v>80360</v>
      </c>
      <c r="R41" s="0" t="n">
        <f aca="false">IF(Age!R41&lt;5000,IAge!R41+Trace!$A$2-Age!Q41,IAge!R41)+Q41</f>
        <v>86370</v>
      </c>
      <c r="S41" s="0" t="n">
        <f aca="false">IF(Age!S41&lt;5000,IAge!S41+Trace!$A$2-Age!R41,IAge!S41)+R41</f>
        <v>93880</v>
      </c>
      <c r="T41" s="0" t="n">
        <f aca="false">IF(Age!T41&lt;5000,IAge!T41+Trace!$A$2-Age!S41,IAge!T41)+S41</f>
        <v>100890</v>
      </c>
      <c r="U41" s="0" t="n">
        <f aca="false">IF(Age!U41&lt;5000,IAge!U41+Trace!$A$2-Age!T41,IAge!U41)+T41</f>
        <v>106900</v>
      </c>
      <c r="V41" s="0" t="n">
        <f aca="false">IF(Age!V41&lt;5000,IAge!V41+Trace!$A$2-Age!U41,IAge!V41)+U41</f>
        <v>110400</v>
      </c>
      <c r="W41" s="0" t="n">
        <f aca="false">IF(Age!W41&lt;5000,IAge!W41+Trace!$A$2-Age!V41,IAge!W41)+V41</f>
        <v>114410</v>
      </c>
      <c r="X41" s="0" t="n">
        <f aca="false">IF(Age!X41&lt;5000,IAge!X41+Trace!$A$2-Age!W41,IAge!X41)+W41</f>
        <v>121920</v>
      </c>
      <c r="Y41" s="0" t="n">
        <f aca="false">IF(Age!Y41&lt;5000,IAge!Y41+Trace!$A$2-Age!X41,IAge!Y41)+X41</f>
        <v>128430</v>
      </c>
      <c r="Z41" s="0" t="n">
        <f aca="false">IF(Age!Z41&lt;5000,IAge!Z41+Trace!$A$2-Age!Y41,IAge!Z41)+Y41</f>
        <v>135440</v>
      </c>
      <c r="AA41" s="0" t="n">
        <f aca="false">IF(Age!AA41&lt;5000,IAge!AA41+Trace!$A$2-Age!Z41,IAge!AA41)+Z41</f>
        <v>142450</v>
      </c>
      <c r="AB41" s="0" t="n">
        <f aca="false">IF(Age!AB41&lt;5000,IAge!AB41+Trace!$A$2-Age!AA41,IAge!AB41)+AA41</f>
        <v>148960</v>
      </c>
      <c r="AC41" s="0" t="n">
        <f aca="false">IF(Age!AC41&lt;5000,IAge!AC41+Trace!$A$2-Age!AB41,IAge!AC41)+AB41</f>
        <v>152460</v>
      </c>
      <c r="AD41" s="0" t="n">
        <f aca="false">IF(Age!AD41&lt;5000,IAge!AD41+Trace!$A$2-Age!AC41,IAge!AD41)+AC41</f>
        <v>156470</v>
      </c>
      <c r="AE41" s="0" t="n">
        <f aca="false">IF(Age!AE41&lt;5000,IAge!AE41+Trace!$A$2-Age!AD41,IAge!AE41)+AD41</f>
        <v>164480</v>
      </c>
      <c r="AF41" s="0" t="n">
        <f aca="false">IF(Age!AF41&lt;5000,IAge!AF41+Trace!$A$2-Age!AE41,IAge!AF41)+AE41</f>
        <v>170990</v>
      </c>
      <c r="AG41" s="0" t="n">
        <f aca="false">IF(Age!AG41&lt;5000,IAge!AG41+Trace!$A$2-Age!AF41,IAge!AG41)+AF41</f>
        <v>177500</v>
      </c>
      <c r="AH41" s="0" t="n">
        <f aca="false">IF(Age!AH41&lt;5000,IAge!AH41+Trace!$A$2-Age!AG41,IAge!AH41)+AG41</f>
        <v>185510</v>
      </c>
      <c r="AI41" s="0" t="n">
        <f aca="false">IF(Age!AI41&lt;5000,IAge!AI41+Trace!$A$2-Age!AH41,IAge!AI41)+AH41</f>
        <v>193020</v>
      </c>
      <c r="AJ41" s="0" t="n">
        <f aca="false">IF(Age!AJ41&lt;5000,IAge!AJ41+Trace!$A$2-Age!AI41,IAge!AJ41)+AI41</f>
        <v>199530</v>
      </c>
      <c r="AK41" s="0" t="n">
        <f aca="false">IF(Age!AK41&lt;5000,IAge!AK41+Trace!$A$2-Age!AJ41,IAge!AK41)+AJ41</f>
        <v>206540</v>
      </c>
      <c r="AL41" s="0" t="n">
        <f aca="false">IF(Age!AL41&lt;5000,IAge!AL41+Trace!$A$2-Age!AK41,IAge!AL41)+AK41</f>
        <v>213550</v>
      </c>
      <c r="AM41" s="0" t="n">
        <f aca="false">IF(Age!AM41&lt;5000,IAge!AM41+Trace!$A$2-Age!AL41,IAge!AM41)+AL41</f>
        <v>219560</v>
      </c>
      <c r="AN41" s="0" t="n">
        <f aca="false">IF(Age!AN41&lt;5000,IAge!AN41+Trace!$A$2-Age!AM41,IAge!AN41)+AM41</f>
        <v>226070</v>
      </c>
      <c r="AO41" s="0" t="n">
        <f aca="false">IF(Age!AO41&lt;5000,IAge!AO41+Trace!$A$2-Age!AN41,IAge!AO41)+AN41</f>
        <v>229570</v>
      </c>
      <c r="AP41" s="0" t="n">
        <f aca="false">IF(Age!AP41&lt;5000,IAge!AP41+Trace!$A$2-Age!AO41,IAge!AP41)+AO41</f>
        <v>234080</v>
      </c>
      <c r="AQ41" s="0" t="n">
        <f aca="false">IF(Age!AQ41&lt;5000,IAge!AQ41+Trace!$A$2-Age!AP41,IAge!AQ41)+AP41</f>
        <v>242090</v>
      </c>
    </row>
    <row r="42" customFormat="false" ht="15" hidden="false" customHeight="false" outlineLevel="0" collapsed="false">
      <c r="A42" s="0" t="n">
        <v>41</v>
      </c>
      <c r="B42" s="0" t="n">
        <f aca="false">IF(RandNumber!B42&gt;0.75,2500,IF(RandNumber!B42&gt;0.5,2000,IF(RandNumber!B42&gt;0.25,1750,1500)))</f>
        <v>1750</v>
      </c>
      <c r="C42" s="0" t="n">
        <f aca="false">IF(Age!C42&lt;5000,IAge!C42+Trace!$A$2-Age!B42,IAge!C42)+B42</f>
        <v>5750</v>
      </c>
      <c r="D42" s="0" t="n">
        <f aca="false">IF(Age!D42&lt;5000,IAge!D42+Trace!$A$2-Age!C42,IAge!D42)+C42</f>
        <v>10260</v>
      </c>
      <c r="E42" s="0" t="n">
        <f aca="false">IF(Age!E42&lt;5000,IAge!E42+Trace!$A$2-Age!D42,IAge!E42)+D42</f>
        <v>17270</v>
      </c>
      <c r="F42" s="0" t="n">
        <f aca="false">IF(Age!F42&lt;5000,IAge!F42+Trace!$A$2-Age!E42,IAge!F42)+E42</f>
        <v>23280</v>
      </c>
      <c r="G42" s="0" t="n">
        <f aca="false">IF(Age!G42&lt;5000,IAge!G42+Trace!$A$2-Age!F42,IAge!G42)+F42</f>
        <v>29790</v>
      </c>
      <c r="H42" s="0" t="n">
        <f aca="false">IF(Age!H42&lt;5000,IAge!H42+Trace!$A$2-Age!G42,IAge!H42)+G42</f>
        <v>34290</v>
      </c>
      <c r="I42" s="0" t="n">
        <f aca="false">IF(Age!I42&lt;5000,IAge!I42+Trace!$A$2-Age!H42,IAge!I42)+H42</f>
        <v>38800</v>
      </c>
      <c r="J42" s="0" t="n">
        <f aca="false">IF(Age!J42&lt;5000,IAge!J42+Trace!$A$2-Age!I42,IAge!J42)+I42</f>
        <v>44810</v>
      </c>
      <c r="K42" s="0" t="n">
        <f aca="false">IF(Age!K42&lt;5000,IAge!K42+Trace!$A$2-Age!J42,IAge!K42)+J42</f>
        <v>50820</v>
      </c>
      <c r="L42" s="0" t="n">
        <f aca="false">IF(Age!L42&lt;5000,IAge!L42+Trace!$A$2-Age!K42,IAge!L42)+K42</f>
        <v>55320</v>
      </c>
      <c r="M42" s="0" t="n">
        <f aca="false">IF(Age!M42&lt;5000,IAge!M42+Trace!$A$2-Age!L42,IAge!M42)+L42</f>
        <v>59830</v>
      </c>
      <c r="N42" s="0" t="n">
        <f aca="false">IF(Age!N42&lt;5000,IAge!N42+Trace!$A$2-Age!M42,IAge!N42)+M42</f>
        <v>66340</v>
      </c>
      <c r="O42" s="0" t="n">
        <f aca="false">IF(Age!O42&lt;5000,IAge!O42+Trace!$A$2-Age!N42,IAge!O42)+N42</f>
        <v>73350</v>
      </c>
      <c r="P42" s="0" t="n">
        <f aca="false">IF(Age!P42&lt;5000,IAge!P42+Trace!$A$2-Age!O42,IAge!P42)+O42</f>
        <v>79860</v>
      </c>
      <c r="Q42" s="0" t="n">
        <f aca="false">IF(Age!Q42&lt;5000,IAge!Q42+Trace!$A$2-Age!P42,IAge!Q42)+P42</f>
        <v>86870</v>
      </c>
      <c r="R42" s="0" t="n">
        <f aca="false">IF(Age!R42&lt;5000,IAge!R42+Trace!$A$2-Age!Q42,IAge!R42)+Q42</f>
        <v>93880</v>
      </c>
      <c r="S42" s="0" t="n">
        <f aca="false">IF(Age!S42&lt;5000,IAge!S42+Trace!$A$2-Age!R42,IAge!S42)+R42</f>
        <v>100890</v>
      </c>
      <c r="T42" s="0" t="n">
        <f aca="false">IF(Age!T42&lt;5000,IAge!T42+Trace!$A$2-Age!S42,IAge!T42)+S42</f>
        <v>107900</v>
      </c>
      <c r="U42" s="0" t="n">
        <f aca="false">IF(Age!U42&lt;5000,IAge!U42+Trace!$A$2-Age!T42,IAge!U42)+T42</f>
        <v>113910</v>
      </c>
      <c r="V42" s="0" t="n">
        <f aca="false">IF(Age!V42&lt;5000,IAge!V42+Trace!$A$2-Age!U42,IAge!V42)+U42</f>
        <v>118410</v>
      </c>
      <c r="W42" s="0" t="n">
        <f aca="false">IF(Age!W42&lt;5000,IAge!W42+Trace!$A$2-Age!V42,IAge!W42)+V42</f>
        <v>121920</v>
      </c>
      <c r="X42" s="0" t="n">
        <f aca="false">IF(Age!X42&lt;5000,IAge!X42+Trace!$A$2-Age!W42,IAge!X42)+W42</f>
        <v>127930</v>
      </c>
      <c r="Y42" s="0" t="n">
        <f aca="false">IF(Age!Y42&lt;5000,IAge!Y42+Trace!$A$2-Age!X42,IAge!Y42)+X42</f>
        <v>132430</v>
      </c>
      <c r="Z42" s="0" t="n">
        <f aca="false">IF(Age!Z42&lt;5000,IAge!Z42+Trace!$A$2-Age!Y42,IAge!Z42)+Y42</f>
        <v>136940</v>
      </c>
      <c r="AA42" s="0" t="n">
        <f aca="false">IF(Age!AA42&lt;5000,IAge!AA42+Trace!$A$2-Age!Z42,IAge!AA42)+Z42</f>
        <v>142950</v>
      </c>
      <c r="AB42" s="0" t="n">
        <f aca="false">IF(Age!AB42&lt;5000,IAge!AB42+Trace!$A$2-Age!AA42,IAge!AB42)+AA42</f>
        <v>149460</v>
      </c>
      <c r="AC42" s="0" t="n">
        <f aca="false">IF(Age!AC42&lt;5000,IAge!AC42+Trace!$A$2-Age!AB42,IAge!AC42)+AB42</f>
        <v>157470</v>
      </c>
      <c r="AD42" s="0" t="n">
        <f aca="false">IF(Age!AD42&lt;5000,IAge!AD42+Trace!$A$2-Age!AC42,IAge!AD42)+AC42</f>
        <v>163980</v>
      </c>
      <c r="AE42" s="0" t="n">
        <f aca="false">IF(Age!AE42&lt;5000,IAge!AE42+Trace!$A$2-Age!AD42,IAge!AE42)+AD42</f>
        <v>170990</v>
      </c>
      <c r="AF42" s="0" t="n">
        <f aca="false">IF(Age!AF42&lt;5000,IAge!AF42+Trace!$A$2-Age!AE42,IAge!AF42)+AE42</f>
        <v>178000</v>
      </c>
      <c r="AG42" s="0" t="n">
        <f aca="false">IF(Age!AG42&lt;5000,IAge!AG42+Trace!$A$2-Age!AF42,IAge!AG42)+AF42</f>
        <v>185010</v>
      </c>
      <c r="AH42" s="0" t="n">
        <f aca="false">IF(Age!AH42&lt;5000,IAge!AH42+Trace!$A$2-Age!AG42,IAge!AH42)+AG42</f>
        <v>192520</v>
      </c>
      <c r="AI42" s="0" t="n">
        <f aca="false">IF(Age!AI42&lt;5000,IAge!AI42+Trace!$A$2-Age!AH42,IAge!AI42)+AH42</f>
        <v>198530</v>
      </c>
      <c r="AJ42" s="0" t="n">
        <f aca="false">IF(Age!AJ42&lt;5000,IAge!AJ42+Trace!$A$2-Age!AI42,IAge!AJ42)+AI42</f>
        <v>205040</v>
      </c>
      <c r="AK42" s="0" t="n">
        <f aca="false">IF(Age!AK42&lt;5000,IAge!AK42+Trace!$A$2-Age!AJ42,IAge!AK42)+AJ42</f>
        <v>208540</v>
      </c>
      <c r="AL42" s="0" t="n">
        <f aca="false">IF(Age!AL42&lt;5000,IAge!AL42+Trace!$A$2-Age!AK42,IAge!AL42)+AK42</f>
        <v>212050</v>
      </c>
      <c r="AM42" s="0" t="n">
        <f aca="false">IF(Age!AM42&lt;5000,IAge!AM42+Trace!$A$2-Age!AL42,IAge!AM42)+AL42</f>
        <v>215550</v>
      </c>
      <c r="AN42" s="0" t="n">
        <f aca="false">IF(Age!AN42&lt;5000,IAge!AN42+Trace!$A$2-Age!AM42,IAge!AN42)+AM42</f>
        <v>219060</v>
      </c>
      <c r="AO42" s="0" t="n">
        <f aca="false">IF(Age!AO42&lt;5000,IAge!AO42+Trace!$A$2-Age!AN42,IAge!AO42)+AN42</f>
        <v>222560</v>
      </c>
      <c r="AP42" s="0" t="n">
        <f aca="false">IF(Age!AP42&lt;5000,IAge!AP42+Trace!$A$2-Age!AO42,IAge!AP42)+AO42</f>
        <v>226570</v>
      </c>
      <c r="AQ42" s="0" t="n">
        <f aca="false">IF(Age!AQ42&lt;5000,IAge!AQ42+Trace!$A$2-Age!AP42,IAge!AQ42)+AP42</f>
        <v>234080</v>
      </c>
    </row>
    <row r="43" customFormat="false" ht="15" hidden="false" customHeight="false" outlineLevel="0" collapsed="false">
      <c r="A43" s="0" t="n">
        <v>42</v>
      </c>
      <c r="B43" s="0" t="n">
        <f aca="false">IF(RandNumber!B43&gt;0.75,2500,IF(RandNumber!B43&gt;0.5,2000,IF(RandNumber!B43&gt;0.25,1750,1500)))</f>
        <v>1500</v>
      </c>
      <c r="C43" s="0" t="n">
        <f aca="false">IF(Age!C43&lt;5000,IAge!C43+Trace!$A$2-Age!B43,IAge!C43)+B43</f>
        <v>5000</v>
      </c>
      <c r="D43" s="0" t="n">
        <f aca="false">IF(Age!D43&lt;5000,IAge!D43+Trace!$A$2-Age!C43,IAge!D43)+C43</f>
        <v>8510</v>
      </c>
      <c r="E43" s="0" t="n">
        <f aca="false">IF(Age!E43&lt;5000,IAge!E43+Trace!$A$2-Age!D43,IAge!E43)+D43</f>
        <v>12010</v>
      </c>
      <c r="F43" s="0" t="n">
        <f aca="false">IF(Age!F43&lt;5000,IAge!F43+Trace!$A$2-Age!E43,IAge!F43)+E43</f>
        <v>15520</v>
      </c>
      <c r="G43" s="0" t="n">
        <f aca="false">IF(Age!G43&lt;5000,IAge!G43+Trace!$A$2-Age!F43,IAge!G43)+F43</f>
        <v>19520</v>
      </c>
      <c r="H43" s="0" t="n">
        <f aca="false">IF(Age!H43&lt;5000,IAge!H43+Trace!$A$2-Age!G43,IAge!H43)+G43</f>
        <v>23030</v>
      </c>
      <c r="I43" s="0" t="n">
        <f aca="false">IF(Age!I43&lt;5000,IAge!I43+Trace!$A$2-Age!H43,IAge!I43)+H43</f>
        <v>30040</v>
      </c>
      <c r="J43" s="0" t="n">
        <f aca="false">IF(Age!J43&lt;5000,IAge!J43+Trace!$A$2-Age!I43,IAge!J43)+I43</f>
        <v>37550</v>
      </c>
      <c r="K43" s="0" t="n">
        <f aca="false">IF(Age!K43&lt;5000,IAge!K43+Trace!$A$2-Age!J43,IAge!K43)+J43</f>
        <v>44060</v>
      </c>
      <c r="L43" s="0" t="n">
        <f aca="false">IF(Age!L43&lt;5000,IAge!L43+Trace!$A$2-Age!K43,IAge!L43)+K43</f>
        <v>50570</v>
      </c>
      <c r="M43" s="0" t="n">
        <f aca="false">IF(Age!M43&lt;5000,IAge!M43+Trace!$A$2-Age!L43,IAge!M43)+L43</f>
        <v>54070</v>
      </c>
      <c r="N43" s="0" t="n">
        <f aca="false">IF(Age!N43&lt;5000,IAge!N43+Trace!$A$2-Age!M43,IAge!N43)+M43</f>
        <v>58080</v>
      </c>
      <c r="O43" s="0" t="n">
        <f aca="false">IF(Age!O43&lt;5000,IAge!O43+Trace!$A$2-Age!N43,IAge!O43)+N43</f>
        <v>65090</v>
      </c>
      <c r="P43" s="0" t="n">
        <f aca="false">IF(Age!P43&lt;5000,IAge!P43+Trace!$A$2-Age!O43,IAge!P43)+O43</f>
        <v>72600</v>
      </c>
      <c r="Q43" s="0" t="n">
        <f aca="false">IF(Age!Q43&lt;5000,IAge!Q43+Trace!$A$2-Age!P43,IAge!Q43)+P43</f>
        <v>80610</v>
      </c>
      <c r="R43" s="0" t="n">
        <f aca="false">IF(Age!R43&lt;5000,IAge!R43+Trace!$A$2-Age!Q43,IAge!R43)+Q43</f>
        <v>86620</v>
      </c>
      <c r="S43" s="0" t="n">
        <f aca="false">IF(Age!S43&lt;5000,IAge!S43+Trace!$A$2-Age!R43,IAge!S43)+R43</f>
        <v>92630</v>
      </c>
      <c r="T43" s="0" t="n">
        <f aca="false">IF(Age!T43&lt;5000,IAge!T43+Trace!$A$2-Age!S43,IAge!T43)+S43</f>
        <v>96630</v>
      </c>
      <c r="U43" s="0" t="n">
        <f aca="false">IF(Age!U43&lt;5000,IAge!U43+Trace!$A$2-Age!T43,IAge!U43)+T43</f>
        <v>101140</v>
      </c>
      <c r="V43" s="0" t="n">
        <f aca="false">IF(Age!V43&lt;5000,IAge!V43+Trace!$A$2-Age!U43,IAge!V43)+U43</f>
        <v>108150</v>
      </c>
      <c r="W43" s="0" t="n">
        <f aca="false">IF(Age!W43&lt;5000,IAge!W43+Trace!$A$2-Age!V43,IAge!W43)+V43</f>
        <v>114660</v>
      </c>
      <c r="X43" s="0" t="n">
        <f aca="false">IF(Age!X43&lt;5000,IAge!X43+Trace!$A$2-Age!W43,IAge!X43)+W43</f>
        <v>122170</v>
      </c>
      <c r="Y43" s="0" t="n">
        <f aca="false">IF(Age!Y43&lt;5000,IAge!Y43+Trace!$A$2-Age!X43,IAge!Y43)+X43</f>
        <v>129680</v>
      </c>
      <c r="Z43" s="0" t="n">
        <f aca="false">IF(Age!Z43&lt;5000,IAge!Z43+Trace!$A$2-Age!Y43,IAge!Z43)+Y43</f>
        <v>135690</v>
      </c>
      <c r="AA43" s="0" t="n">
        <f aca="false">IF(Age!AA43&lt;5000,IAge!AA43+Trace!$A$2-Age!Z43,IAge!AA43)+Z43</f>
        <v>142200</v>
      </c>
      <c r="AB43" s="0" t="n">
        <f aca="false">IF(Age!AB43&lt;5000,IAge!AB43+Trace!$A$2-Age!AA43,IAge!AB43)+AA43</f>
        <v>150210</v>
      </c>
      <c r="AC43" s="0" t="n">
        <f aca="false">IF(Age!AC43&lt;5000,IAge!AC43+Trace!$A$2-Age!AB43,IAge!AC43)+AB43</f>
        <v>156720</v>
      </c>
      <c r="AD43" s="0" t="n">
        <f aca="false">IF(Age!AD43&lt;5000,IAge!AD43+Trace!$A$2-Age!AC43,IAge!AD43)+AC43</f>
        <v>163230</v>
      </c>
      <c r="AE43" s="0" t="n">
        <f aca="false">IF(Age!AE43&lt;5000,IAge!AE43+Trace!$A$2-Age!AD43,IAge!AE43)+AD43</f>
        <v>170740</v>
      </c>
      <c r="AF43" s="0" t="n">
        <f aca="false">IF(Age!AF43&lt;5000,IAge!AF43+Trace!$A$2-Age!AE43,IAge!AF43)+AE43</f>
        <v>177750</v>
      </c>
      <c r="AG43" s="0" t="n">
        <f aca="false">IF(Age!AG43&lt;5000,IAge!AG43+Trace!$A$2-Age!AF43,IAge!AG43)+AF43</f>
        <v>184760</v>
      </c>
      <c r="AH43" s="0" t="n">
        <f aca="false">IF(Age!AH43&lt;5000,IAge!AH43+Trace!$A$2-Age!AG43,IAge!AH43)+AG43</f>
        <v>191270</v>
      </c>
      <c r="AI43" s="0" t="n">
        <f aca="false">IF(Age!AI43&lt;5000,IAge!AI43+Trace!$A$2-Age!AH43,IAge!AI43)+AH43</f>
        <v>197780</v>
      </c>
      <c r="AJ43" s="0" t="n">
        <f aca="false">IF(Age!AJ43&lt;5000,IAge!AJ43+Trace!$A$2-Age!AI43,IAge!AJ43)+AI43</f>
        <v>202280</v>
      </c>
      <c r="AK43" s="0" t="n">
        <f aca="false">IF(Age!AK43&lt;5000,IAge!AK43+Trace!$A$2-Age!AJ43,IAge!AK43)+AJ43</f>
        <v>205790</v>
      </c>
      <c r="AL43" s="0" t="n">
        <f aca="false">IF(Age!AL43&lt;5000,IAge!AL43+Trace!$A$2-Age!AK43,IAge!AL43)+AK43</f>
        <v>212300</v>
      </c>
      <c r="AM43" s="0" t="n">
        <f aca="false">IF(Age!AM43&lt;5000,IAge!AM43+Trace!$A$2-Age!AL43,IAge!AM43)+AL43</f>
        <v>219810</v>
      </c>
      <c r="AN43" s="0" t="n">
        <f aca="false">IF(Age!AN43&lt;5000,IAge!AN43+Trace!$A$2-Age!AM43,IAge!AN43)+AM43</f>
        <v>226320</v>
      </c>
      <c r="AO43" s="0" t="n">
        <f aca="false">IF(Age!AO43&lt;5000,IAge!AO43+Trace!$A$2-Age!AN43,IAge!AO43)+AN43</f>
        <v>233830</v>
      </c>
      <c r="AP43" s="0" t="n">
        <f aca="false">IF(Age!AP43&lt;5000,IAge!AP43+Trace!$A$2-Age!AO43,IAge!AP43)+AO43</f>
        <v>241840</v>
      </c>
      <c r="AQ43" s="0" t="n">
        <f aca="false">IF(Age!AQ43&lt;5000,IAge!AQ43+Trace!$A$2-Age!AP43,IAge!AQ43)+AP43</f>
        <v>247850</v>
      </c>
    </row>
    <row r="44" customFormat="false" ht="15" hidden="false" customHeight="false" outlineLevel="0" collapsed="false">
      <c r="A44" s="0" t="n">
        <v>43</v>
      </c>
      <c r="B44" s="0" t="n">
        <f aca="false">IF(RandNumber!B44&gt;0.75,2500,IF(RandNumber!B44&gt;0.5,2000,IF(RandNumber!B44&gt;0.25,1750,1500)))</f>
        <v>2500</v>
      </c>
      <c r="C44" s="0" t="n">
        <f aca="false">IF(Age!C44&lt;5000,IAge!C44+Trace!$A$2-Age!B44,IAge!C44)+B44</f>
        <v>8510</v>
      </c>
      <c r="D44" s="0" t="n">
        <f aca="false">IF(Age!D44&lt;5000,IAge!D44+Trace!$A$2-Age!C44,IAge!D44)+C44</f>
        <v>14520</v>
      </c>
      <c r="E44" s="0" t="n">
        <f aca="false">IF(Age!E44&lt;5000,IAge!E44+Trace!$A$2-Age!D44,IAge!E44)+D44</f>
        <v>18520</v>
      </c>
      <c r="F44" s="0" t="n">
        <f aca="false">IF(Age!F44&lt;5000,IAge!F44+Trace!$A$2-Age!E44,IAge!F44)+E44</f>
        <v>23030</v>
      </c>
      <c r="G44" s="0" t="n">
        <f aca="false">IF(Age!G44&lt;5000,IAge!G44+Trace!$A$2-Age!F44,IAge!G44)+F44</f>
        <v>29540</v>
      </c>
      <c r="H44" s="0" t="n">
        <f aca="false">IF(Age!H44&lt;5000,IAge!H44+Trace!$A$2-Age!G44,IAge!H44)+G44</f>
        <v>36050</v>
      </c>
      <c r="I44" s="0" t="n">
        <f aca="false">IF(Age!I44&lt;5000,IAge!I44+Trace!$A$2-Age!H44,IAge!I44)+H44</f>
        <v>43060</v>
      </c>
      <c r="J44" s="0" t="n">
        <f aca="false">IF(Age!J44&lt;5000,IAge!J44+Trace!$A$2-Age!I44,IAge!J44)+I44</f>
        <v>50570</v>
      </c>
      <c r="K44" s="0" t="n">
        <f aca="false">IF(Age!K44&lt;5000,IAge!K44+Trace!$A$2-Age!J44,IAge!K44)+J44</f>
        <v>58580</v>
      </c>
      <c r="L44" s="0" t="n">
        <f aca="false">IF(Age!L44&lt;5000,IAge!L44+Trace!$A$2-Age!K44,IAge!L44)+K44</f>
        <v>64590</v>
      </c>
      <c r="M44" s="0" t="n">
        <f aca="false">IF(Age!M44&lt;5000,IAge!M44+Trace!$A$2-Age!L44,IAge!M44)+L44</f>
        <v>71600</v>
      </c>
      <c r="N44" s="0" t="n">
        <f aca="false">IF(Age!N44&lt;5000,IAge!N44+Trace!$A$2-Age!M44,IAge!N44)+M44</f>
        <v>78610</v>
      </c>
      <c r="O44" s="0" t="n">
        <f aca="false">IF(Age!O44&lt;5000,IAge!O44+Trace!$A$2-Age!N44,IAge!O44)+N44</f>
        <v>85120</v>
      </c>
      <c r="P44" s="0" t="n">
        <f aca="false">IF(Age!P44&lt;5000,IAge!P44+Trace!$A$2-Age!O44,IAge!P44)+O44</f>
        <v>92130</v>
      </c>
      <c r="Q44" s="0" t="n">
        <f aca="false">IF(Age!Q44&lt;5000,IAge!Q44+Trace!$A$2-Age!P44,IAge!Q44)+P44</f>
        <v>99140</v>
      </c>
      <c r="R44" s="0" t="n">
        <f aca="false">IF(Age!R44&lt;5000,IAge!R44+Trace!$A$2-Age!Q44,IAge!R44)+Q44</f>
        <v>106150</v>
      </c>
      <c r="S44" s="0" t="n">
        <f aca="false">IF(Age!S44&lt;5000,IAge!S44+Trace!$A$2-Age!R44,IAge!S44)+R44</f>
        <v>113660</v>
      </c>
      <c r="T44" s="0" t="n">
        <f aca="false">IF(Age!T44&lt;5000,IAge!T44+Trace!$A$2-Age!S44,IAge!T44)+S44</f>
        <v>121170</v>
      </c>
      <c r="U44" s="0" t="n">
        <f aca="false">IF(Age!U44&lt;5000,IAge!U44+Trace!$A$2-Age!T44,IAge!U44)+T44</f>
        <v>128180</v>
      </c>
      <c r="V44" s="0" t="n">
        <f aca="false">IF(Age!V44&lt;5000,IAge!V44+Trace!$A$2-Age!U44,IAge!V44)+U44</f>
        <v>134690</v>
      </c>
      <c r="W44" s="0" t="n">
        <f aca="false">IF(Age!W44&lt;5000,IAge!W44+Trace!$A$2-Age!V44,IAge!W44)+V44</f>
        <v>141700</v>
      </c>
      <c r="X44" s="0" t="n">
        <f aca="false">IF(Age!X44&lt;5000,IAge!X44+Trace!$A$2-Age!W44,IAge!X44)+W44</f>
        <v>148710</v>
      </c>
      <c r="Y44" s="0" t="n">
        <f aca="false">IF(Age!Y44&lt;5000,IAge!Y44+Trace!$A$2-Age!X44,IAge!Y44)+X44</f>
        <v>155220</v>
      </c>
      <c r="Z44" s="0" t="n">
        <f aca="false">IF(Age!Z44&lt;5000,IAge!Z44+Trace!$A$2-Age!Y44,IAge!Z44)+Y44</f>
        <v>162730</v>
      </c>
      <c r="AA44" s="0" t="n">
        <f aca="false">IF(Age!AA44&lt;5000,IAge!AA44+Trace!$A$2-Age!Z44,IAge!AA44)+Z44</f>
        <v>170240</v>
      </c>
      <c r="AB44" s="0" t="n">
        <f aca="false">IF(Age!AB44&lt;5000,IAge!AB44+Trace!$A$2-Age!AA44,IAge!AB44)+AA44</f>
        <v>176750</v>
      </c>
      <c r="AC44" s="0" t="n">
        <f aca="false">IF(Age!AC44&lt;5000,IAge!AC44+Trace!$A$2-Age!AB44,IAge!AC44)+AB44</f>
        <v>183260</v>
      </c>
      <c r="AD44" s="0" t="n">
        <f aca="false">IF(Age!AD44&lt;5000,IAge!AD44+Trace!$A$2-Age!AC44,IAge!AD44)+AC44</f>
        <v>190270</v>
      </c>
      <c r="AE44" s="0" t="n">
        <f aca="false">IF(Age!AE44&lt;5000,IAge!AE44+Trace!$A$2-Age!AD44,IAge!AE44)+AD44</f>
        <v>196780</v>
      </c>
      <c r="AF44" s="0" t="n">
        <f aca="false">IF(Age!AF44&lt;5000,IAge!AF44+Trace!$A$2-Age!AE44,IAge!AF44)+AE44</f>
        <v>201280</v>
      </c>
      <c r="AG44" s="0" t="n">
        <f aca="false">IF(Age!AG44&lt;5000,IAge!AG44+Trace!$A$2-Age!AF44,IAge!AG44)+AF44</f>
        <v>205790</v>
      </c>
      <c r="AH44" s="0" t="n">
        <f aca="false">IF(Age!AH44&lt;5000,IAge!AH44+Trace!$A$2-Age!AG44,IAge!AH44)+AG44</f>
        <v>211800</v>
      </c>
      <c r="AI44" s="0" t="n">
        <f aca="false">IF(Age!AI44&lt;5000,IAge!AI44+Trace!$A$2-Age!AH44,IAge!AI44)+AH44</f>
        <v>217810</v>
      </c>
      <c r="AJ44" s="0" t="n">
        <f aca="false">IF(Age!AJ44&lt;5000,IAge!AJ44+Trace!$A$2-Age!AI44,IAge!AJ44)+AI44</f>
        <v>221810</v>
      </c>
      <c r="AK44" s="0" t="n">
        <f aca="false">IF(Age!AK44&lt;5000,IAge!AK44+Trace!$A$2-Age!AJ44,IAge!AK44)+AJ44</f>
        <v>226320</v>
      </c>
      <c r="AL44" s="0" t="n">
        <f aca="false">IF(Age!AL44&lt;5000,IAge!AL44+Trace!$A$2-Age!AK44,IAge!AL44)+AK44</f>
        <v>233330</v>
      </c>
      <c r="AM44" s="0" t="n">
        <f aca="false">IF(Age!AM44&lt;5000,IAge!AM44+Trace!$A$2-Age!AL44,IAge!AM44)+AL44</f>
        <v>240340</v>
      </c>
      <c r="AN44" s="0" t="n">
        <f aca="false">IF(Age!AN44&lt;5000,IAge!AN44+Trace!$A$2-Age!AM44,IAge!AN44)+AM44</f>
        <v>247350</v>
      </c>
      <c r="AO44" s="0" t="n">
        <f aca="false">IF(Age!AO44&lt;5000,IAge!AO44+Trace!$A$2-Age!AN44,IAge!AO44)+AN44</f>
        <v>253360</v>
      </c>
      <c r="AP44" s="0" t="n">
        <f aca="false">IF(Age!AP44&lt;5000,IAge!AP44+Trace!$A$2-Age!AO44,IAge!AP44)+AO44</f>
        <v>260370</v>
      </c>
      <c r="AQ44" s="0" t="n">
        <f aca="false">IF(Age!AQ44&lt;5000,IAge!AQ44+Trace!$A$2-Age!AP44,IAge!AQ44)+AP44</f>
        <v>267380</v>
      </c>
    </row>
    <row r="45" customFormat="false" ht="15" hidden="false" customHeight="false" outlineLevel="0" collapsed="false">
      <c r="A45" s="0" t="n">
        <v>44</v>
      </c>
      <c r="B45" s="0" t="n">
        <f aca="false">IF(RandNumber!B45&gt;0.75,2500,IF(RandNumber!B45&gt;0.5,2000,IF(RandNumber!B45&gt;0.25,1750,1500)))</f>
        <v>2500</v>
      </c>
      <c r="C45" s="0" t="n">
        <f aca="false">IF(Age!C45&lt;5000,IAge!C45+Trace!$A$2-Age!B45,IAge!C45)+B45</f>
        <v>8510</v>
      </c>
      <c r="D45" s="0" t="n">
        <f aca="false">IF(Age!D45&lt;5000,IAge!D45+Trace!$A$2-Age!C45,IAge!D45)+C45</f>
        <v>15520</v>
      </c>
      <c r="E45" s="0" t="n">
        <f aca="false">IF(Age!E45&lt;5000,IAge!E45+Trace!$A$2-Age!D45,IAge!E45)+D45</f>
        <v>23530</v>
      </c>
      <c r="F45" s="0" t="n">
        <f aca="false">IF(Age!F45&lt;5000,IAge!F45+Trace!$A$2-Age!E45,IAge!F45)+E45</f>
        <v>30040</v>
      </c>
      <c r="G45" s="0" t="n">
        <f aca="false">IF(Age!G45&lt;5000,IAge!G45+Trace!$A$2-Age!F45,IAge!G45)+F45</f>
        <v>36050</v>
      </c>
      <c r="H45" s="0" t="n">
        <f aca="false">IF(Age!H45&lt;5000,IAge!H45+Trace!$A$2-Age!G45,IAge!H45)+G45</f>
        <v>43060</v>
      </c>
      <c r="I45" s="0" t="n">
        <f aca="false">IF(Age!I45&lt;5000,IAge!I45+Trace!$A$2-Age!H45,IAge!I45)+H45</f>
        <v>50570</v>
      </c>
      <c r="J45" s="0" t="n">
        <f aca="false">IF(Age!J45&lt;5000,IAge!J45+Trace!$A$2-Age!I45,IAge!J45)+I45</f>
        <v>57080</v>
      </c>
      <c r="K45" s="0" t="n">
        <f aca="false">IF(Age!K45&lt;5000,IAge!K45+Trace!$A$2-Age!J45,IAge!K45)+J45</f>
        <v>63590</v>
      </c>
      <c r="L45" s="0" t="n">
        <f aca="false">IF(Age!L45&lt;5000,IAge!L45+Trace!$A$2-Age!K45,IAge!L45)+K45</f>
        <v>67090</v>
      </c>
      <c r="M45" s="0" t="n">
        <f aca="false">IF(Age!M45&lt;5000,IAge!M45+Trace!$A$2-Age!L45,IAge!M45)+L45</f>
        <v>70600</v>
      </c>
      <c r="N45" s="0" t="n">
        <f aca="false">IF(Age!N45&lt;5000,IAge!N45+Trace!$A$2-Age!M45,IAge!N45)+M45</f>
        <v>74100</v>
      </c>
      <c r="O45" s="0" t="n">
        <f aca="false">IF(Age!O45&lt;5000,IAge!O45+Trace!$A$2-Age!N45,IAge!O45)+N45</f>
        <v>77610</v>
      </c>
      <c r="P45" s="0" t="n">
        <f aca="false">IF(Age!P45&lt;5000,IAge!P45+Trace!$A$2-Age!O45,IAge!P45)+O45</f>
        <v>81110</v>
      </c>
      <c r="Q45" s="0" t="n">
        <f aca="false">IF(Age!Q45&lt;5000,IAge!Q45+Trace!$A$2-Age!P45,IAge!Q45)+P45</f>
        <v>85620</v>
      </c>
      <c r="R45" s="0" t="n">
        <f aca="false">IF(Age!R45&lt;5000,IAge!R45+Trace!$A$2-Age!Q45,IAge!R45)+Q45</f>
        <v>93630</v>
      </c>
      <c r="S45" s="0" t="n">
        <f aca="false">IF(Age!S45&lt;5000,IAge!S45+Trace!$A$2-Age!R45,IAge!S45)+R45</f>
        <v>99640</v>
      </c>
      <c r="T45" s="0" t="n">
        <f aca="false">IF(Age!T45&lt;5000,IAge!T45+Trace!$A$2-Age!S45,IAge!T45)+S45</f>
        <v>105650</v>
      </c>
      <c r="U45" s="0" t="n">
        <f aca="false">IF(Age!U45&lt;5000,IAge!U45+Trace!$A$2-Age!T45,IAge!U45)+T45</f>
        <v>109650</v>
      </c>
      <c r="V45" s="0" t="n">
        <f aca="false">IF(Age!V45&lt;5000,IAge!V45+Trace!$A$2-Age!U45,IAge!V45)+U45</f>
        <v>113160</v>
      </c>
      <c r="W45" s="0" t="n">
        <f aca="false">IF(Age!W45&lt;5000,IAge!W45+Trace!$A$2-Age!V45,IAge!W45)+V45</f>
        <v>120170</v>
      </c>
      <c r="X45" s="0" t="n">
        <f aca="false">IF(Age!X45&lt;5000,IAge!X45+Trace!$A$2-Age!W45,IAge!X45)+W45</f>
        <v>127180</v>
      </c>
      <c r="Y45" s="0" t="n">
        <f aca="false">IF(Age!Y45&lt;5000,IAge!Y45+Trace!$A$2-Age!X45,IAge!Y45)+X45</f>
        <v>134690</v>
      </c>
      <c r="Z45" s="0" t="n">
        <f aca="false">IF(Age!Z45&lt;5000,IAge!Z45+Trace!$A$2-Age!Y45,IAge!Z45)+Y45</f>
        <v>142200</v>
      </c>
      <c r="AA45" s="0" t="n">
        <f aca="false">IF(Age!AA45&lt;5000,IAge!AA45+Trace!$A$2-Age!Z45,IAge!AA45)+Z45</f>
        <v>148210</v>
      </c>
      <c r="AB45" s="0" t="n">
        <f aca="false">IF(Age!AB45&lt;5000,IAge!AB45+Trace!$A$2-Age!AA45,IAge!AB45)+AA45</f>
        <v>154720</v>
      </c>
      <c r="AC45" s="0" t="n">
        <f aca="false">IF(Age!AC45&lt;5000,IAge!AC45+Trace!$A$2-Age!AB45,IAge!AC45)+AB45</f>
        <v>158220</v>
      </c>
      <c r="AD45" s="0" t="n">
        <f aca="false">IF(Age!AD45&lt;5000,IAge!AD45+Trace!$A$2-Age!AC45,IAge!AD45)+AC45</f>
        <v>162730</v>
      </c>
      <c r="AE45" s="0" t="n">
        <f aca="false">IF(Age!AE45&lt;5000,IAge!AE45+Trace!$A$2-Age!AD45,IAge!AE45)+AD45</f>
        <v>169740</v>
      </c>
      <c r="AF45" s="0" t="n">
        <f aca="false">IF(Age!AF45&lt;5000,IAge!AF45+Trace!$A$2-Age!AE45,IAge!AF45)+AE45</f>
        <v>175750</v>
      </c>
      <c r="AG45" s="0" t="n">
        <f aca="false">IF(Age!AG45&lt;5000,IAge!AG45+Trace!$A$2-Age!AF45,IAge!AG45)+AF45</f>
        <v>179250</v>
      </c>
      <c r="AH45" s="0" t="n">
        <f aca="false">IF(Age!AH45&lt;5000,IAge!AH45+Trace!$A$2-Age!AG45,IAge!AH45)+AG45</f>
        <v>183260</v>
      </c>
      <c r="AI45" s="0" t="n">
        <f aca="false">IF(Age!AI45&lt;5000,IAge!AI45+Trace!$A$2-Age!AH45,IAge!AI45)+AH45</f>
        <v>190770</v>
      </c>
      <c r="AJ45" s="0" t="n">
        <f aca="false">IF(Age!AJ45&lt;5000,IAge!AJ45+Trace!$A$2-Age!AI45,IAge!AJ45)+AI45</f>
        <v>197280</v>
      </c>
      <c r="AK45" s="0" t="n">
        <f aca="false">IF(Age!AK45&lt;5000,IAge!AK45+Trace!$A$2-Age!AJ45,IAge!AK45)+AJ45</f>
        <v>203790</v>
      </c>
      <c r="AL45" s="0" t="n">
        <f aca="false">IF(Age!AL45&lt;5000,IAge!AL45+Trace!$A$2-Age!AK45,IAge!AL45)+AK45</f>
        <v>208290</v>
      </c>
      <c r="AM45" s="0" t="n">
        <f aca="false">IF(Age!AM45&lt;5000,IAge!AM45+Trace!$A$2-Age!AL45,IAge!AM45)+AL45</f>
        <v>211800</v>
      </c>
      <c r="AN45" s="0" t="n">
        <f aca="false">IF(Age!AN45&lt;5000,IAge!AN45+Trace!$A$2-Age!AM45,IAge!AN45)+AM45</f>
        <v>217810</v>
      </c>
      <c r="AO45" s="0" t="n">
        <f aca="false">IF(Age!AO45&lt;5000,IAge!AO45+Trace!$A$2-Age!AN45,IAge!AO45)+AN45</f>
        <v>221310</v>
      </c>
      <c r="AP45" s="0" t="n">
        <f aca="false">IF(Age!AP45&lt;5000,IAge!AP45+Trace!$A$2-Age!AO45,IAge!AP45)+AO45</f>
        <v>225320</v>
      </c>
      <c r="AQ45" s="0" t="n">
        <f aca="false">IF(Age!AQ45&lt;5000,IAge!AQ45+Trace!$A$2-Age!AP45,IAge!AQ45)+AP45</f>
        <v>233330</v>
      </c>
    </row>
    <row r="46" customFormat="false" ht="15" hidden="false" customHeight="false" outlineLevel="0" collapsed="false">
      <c r="A46" s="0" t="n">
        <v>45</v>
      </c>
      <c r="B46" s="0" t="n">
        <f aca="false">IF(RandNumber!B46&gt;0.75,2500,IF(RandNumber!B46&gt;0.5,2000,IF(RandNumber!B46&gt;0.25,1750,1500)))</f>
        <v>1750</v>
      </c>
      <c r="C46" s="0" t="n">
        <f aca="false">IF(Age!C46&lt;5000,IAge!C46+Trace!$A$2-Age!B46,IAge!C46)+B46</f>
        <v>6250</v>
      </c>
      <c r="D46" s="0" t="n">
        <f aca="false">IF(Age!D46&lt;5000,IAge!D46+Trace!$A$2-Age!C46,IAge!D46)+C46</f>
        <v>10260</v>
      </c>
      <c r="E46" s="0" t="n">
        <f aca="false">IF(Age!E46&lt;5000,IAge!E46+Trace!$A$2-Age!D46,IAge!E46)+D46</f>
        <v>16270</v>
      </c>
      <c r="F46" s="0" t="n">
        <f aca="false">IF(Age!F46&lt;5000,IAge!F46+Trace!$A$2-Age!E46,IAge!F46)+E46</f>
        <v>22780</v>
      </c>
      <c r="G46" s="0" t="n">
        <f aca="false">IF(Age!G46&lt;5000,IAge!G46+Trace!$A$2-Age!F46,IAge!G46)+F46</f>
        <v>26780</v>
      </c>
      <c r="H46" s="0" t="n">
        <f aca="false">IF(Age!H46&lt;5000,IAge!H46+Trace!$A$2-Age!G46,IAge!H46)+G46</f>
        <v>31290</v>
      </c>
      <c r="I46" s="0" t="n">
        <f aca="false">IF(Age!I46&lt;5000,IAge!I46+Trace!$A$2-Age!H46,IAge!I46)+H46</f>
        <v>37800</v>
      </c>
      <c r="J46" s="0" t="n">
        <f aca="false">IF(Age!J46&lt;5000,IAge!J46+Trace!$A$2-Age!I46,IAge!J46)+I46</f>
        <v>43810</v>
      </c>
      <c r="K46" s="0" t="n">
        <f aca="false">IF(Age!K46&lt;5000,IAge!K46+Trace!$A$2-Age!J46,IAge!K46)+J46</f>
        <v>47310</v>
      </c>
      <c r="L46" s="0" t="n">
        <f aca="false">IF(Age!L46&lt;5000,IAge!L46+Trace!$A$2-Age!K46,IAge!L46)+K46</f>
        <v>50820</v>
      </c>
      <c r="M46" s="0" t="n">
        <f aca="false">IF(Age!M46&lt;5000,IAge!M46+Trace!$A$2-Age!L46,IAge!M46)+L46</f>
        <v>54320</v>
      </c>
      <c r="N46" s="0" t="n">
        <f aca="false">IF(Age!N46&lt;5000,IAge!N46+Trace!$A$2-Age!M46,IAge!N46)+M46</f>
        <v>57830</v>
      </c>
      <c r="O46" s="0" t="n">
        <f aca="false">IF(Age!O46&lt;5000,IAge!O46+Trace!$A$2-Age!N46,IAge!O46)+N46</f>
        <v>61830</v>
      </c>
      <c r="P46" s="0" t="n">
        <f aca="false">IF(Age!P46&lt;5000,IAge!P46+Trace!$A$2-Age!O46,IAge!P46)+O46</f>
        <v>66340</v>
      </c>
      <c r="Q46" s="0" t="n">
        <f aca="false">IF(Age!Q46&lt;5000,IAge!Q46+Trace!$A$2-Age!P46,IAge!Q46)+P46</f>
        <v>73350</v>
      </c>
      <c r="R46" s="0" t="n">
        <f aca="false">IF(Age!R46&lt;5000,IAge!R46+Trace!$A$2-Age!Q46,IAge!R46)+Q46</f>
        <v>79360</v>
      </c>
      <c r="S46" s="0" t="n">
        <f aca="false">IF(Age!S46&lt;5000,IAge!S46+Trace!$A$2-Age!R46,IAge!S46)+R46</f>
        <v>86370</v>
      </c>
      <c r="T46" s="0" t="n">
        <f aca="false">IF(Age!T46&lt;5000,IAge!T46+Trace!$A$2-Age!S46,IAge!T46)+S46</f>
        <v>94380</v>
      </c>
      <c r="U46" s="0" t="n">
        <f aca="false">IF(Age!U46&lt;5000,IAge!U46+Trace!$A$2-Age!T46,IAge!U46)+T46</f>
        <v>100890</v>
      </c>
      <c r="V46" s="0" t="n">
        <f aca="false">IF(Age!V46&lt;5000,IAge!V46+Trace!$A$2-Age!U46,IAge!V46)+U46</f>
        <v>106900</v>
      </c>
      <c r="W46" s="0" t="n">
        <f aca="false">IF(Age!W46&lt;5000,IAge!W46+Trace!$A$2-Age!V46,IAge!W46)+V46</f>
        <v>110900</v>
      </c>
      <c r="X46" s="0" t="n">
        <f aca="false">IF(Age!X46&lt;5000,IAge!X46+Trace!$A$2-Age!W46,IAge!X46)+W46</f>
        <v>115410</v>
      </c>
      <c r="Y46" s="0" t="n">
        <f aca="false">IF(Age!Y46&lt;5000,IAge!Y46+Trace!$A$2-Age!X46,IAge!Y46)+X46</f>
        <v>121920</v>
      </c>
      <c r="Z46" s="0" t="n">
        <f aca="false">IF(Age!Z46&lt;5000,IAge!Z46+Trace!$A$2-Age!Y46,IAge!Z46)+Y46</f>
        <v>128930</v>
      </c>
      <c r="AA46" s="0" t="n">
        <f aca="false">IF(Age!AA46&lt;5000,IAge!AA46+Trace!$A$2-Age!Z46,IAge!AA46)+Z46</f>
        <v>136940</v>
      </c>
      <c r="AB46" s="0" t="n">
        <f aca="false">IF(Age!AB46&lt;5000,IAge!AB46+Trace!$A$2-Age!AA46,IAge!AB46)+AA46</f>
        <v>143450</v>
      </c>
      <c r="AC46" s="0" t="n">
        <f aca="false">IF(Age!AC46&lt;5000,IAge!AC46+Trace!$A$2-Age!AB46,IAge!AC46)+AB46</f>
        <v>149460</v>
      </c>
      <c r="AD46" s="0" t="n">
        <f aca="false">IF(Age!AD46&lt;5000,IAge!AD46+Trace!$A$2-Age!AC46,IAge!AD46)+AC46</f>
        <v>156470</v>
      </c>
      <c r="AE46" s="0" t="n">
        <f aca="false">IF(Age!AE46&lt;5000,IAge!AE46+Trace!$A$2-Age!AD46,IAge!AE46)+AD46</f>
        <v>163480</v>
      </c>
      <c r="AF46" s="0" t="n">
        <f aca="false">IF(Age!AF46&lt;5000,IAge!AF46+Trace!$A$2-Age!AE46,IAge!AF46)+AE46</f>
        <v>169990</v>
      </c>
      <c r="AG46" s="0" t="n">
        <f aca="false">IF(Age!AG46&lt;5000,IAge!AG46+Trace!$A$2-Age!AF46,IAge!AG46)+AF46</f>
        <v>173490</v>
      </c>
      <c r="AH46" s="0" t="n">
        <f aca="false">IF(Age!AH46&lt;5000,IAge!AH46+Trace!$A$2-Age!AG46,IAge!AH46)+AG46</f>
        <v>178000</v>
      </c>
      <c r="AI46" s="0" t="n">
        <f aca="false">IF(Age!AI46&lt;5000,IAge!AI46+Trace!$A$2-Age!AH46,IAge!AI46)+AH46</f>
        <v>186010</v>
      </c>
      <c r="AJ46" s="0" t="n">
        <f aca="false">IF(Age!AJ46&lt;5000,IAge!AJ46+Trace!$A$2-Age!AI46,IAge!AJ46)+AI46</f>
        <v>193020</v>
      </c>
      <c r="AK46" s="0" t="n">
        <f aca="false">IF(Age!AK46&lt;5000,IAge!AK46+Trace!$A$2-Age!AJ46,IAge!AK46)+AJ46</f>
        <v>200030</v>
      </c>
      <c r="AL46" s="0" t="n">
        <f aca="false">IF(Age!AL46&lt;5000,IAge!AL46+Trace!$A$2-Age!AK46,IAge!AL46)+AK46</f>
        <v>206040</v>
      </c>
      <c r="AM46" s="0" t="n">
        <f aca="false">IF(Age!AM46&lt;5000,IAge!AM46+Trace!$A$2-Age!AL46,IAge!AM46)+AL46</f>
        <v>213050</v>
      </c>
      <c r="AN46" s="0" t="n">
        <f aca="false">IF(Age!AN46&lt;5000,IAge!AN46+Trace!$A$2-Age!AM46,IAge!AN46)+AM46</f>
        <v>220560</v>
      </c>
      <c r="AO46" s="0" t="n">
        <f aca="false">IF(Age!AO46&lt;5000,IAge!AO46+Trace!$A$2-Age!AN46,IAge!AO46)+AN46</f>
        <v>226570</v>
      </c>
      <c r="AP46" s="0" t="n">
        <f aca="false">IF(Age!AP46&lt;5000,IAge!AP46+Trace!$A$2-Age!AO46,IAge!AP46)+AO46</f>
        <v>234080</v>
      </c>
      <c r="AQ46" s="0" t="n">
        <f aca="false">IF(Age!AQ46&lt;5000,IAge!AQ46+Trace!$A$2-Age!AP46,IAge!AQ46)+AP46</f>
        <v>241590</v>
      </c>
    </row>
    <row r="47" customFormat="false" ht="15" hidden="false" customHeight="false" outlineLevel="0" collapsed="false">
      <c r="A47" s="0" t="n">
        <v>46</v>
      </c>
      <c r="B47" s="0" t="n">
        <f aca="false">IF(RandNumber!B47&gt;0.75,2500,IF(RandNumber!B47&gt;0.5,2000,IF(RandNumber!B47&gt;0.25,1750,1500)))</f>
        <v>1750</v>
      </c>
      <c r="C47" s="0" t="n">
        <f aca="false">IF(Age!C47&lt;5000,IAge!C47+Trace!$A$2-Age!B47,IAge!C47)+B47</f>
        <v>5250</v>
      </c>
      <c r="D47" s="0" t="n">
        <f aca="false">IF(Age!D47&lt;5000,IAge!D47+Trace!$A$2-Age!C47,IAge!D47)+C47</f>
        <v>9260</v>
      </c>
      <c r="E47" s="0" t="n">
        <f aca="false">IF(Age!E47&lt;5000,IAge!E47+Trace!$A$2-Age!D47,IAge!E47)+D47</f>
        <v>16270</v>
      </c>
      <c r="F47" s="0" t="n">
        <f aca="false">IF(Age!F47&lt;5000,IAge!F47+Trace!$A$2-Age!E47,IAge!F47)+E47</f>
        <v>23280</v>
      </c>
      <c r="G47" s="0" t="n">
        <f aca="false">IF(Age!G47&lt;5000,IAge!G47+Trace!$A$2-Age!F47,IAge!G47)+F47</f>
        <v>30290</v>
      </c>
      <c r="H47" s="0" t="n">
        <f aca="false">IF(Age!H47&lt;5000,IAge!H47+Trace!$A$2-Age!G47,IAge!H47)+G47</f>
        <v>36800</v>
      </c>
      <c r="I47" s="0" t="n">
        <f aca="false">IF(Age!I47&lt;5000,IAge!I47+Trace!$A$2-Age!H47,IAge!I47)+H47</f>
        <v>40800</v>
      </c>
      <c r="J47" s="0" t="n">
        <f aca="false">IF(Age!J47&lt;5000,IAge!J47+Trace!$A$2-Age!I47,IAge!J47)+I47</f>
        <v>45310</v>
      </c>
      <c r="K47" s="0" t="n">
        <f aca="false">IF(Age!K47&lt;5000,IAge!K47+Trace!$A$2-Age!J47,IAge!K47)+J47</f>
        <v>52820</v>
      </c>
      <c r="L47" s="0" t="n">
        <f aca="false">IF(Age!L47&lt;5000,IAge!L47+Trace!$A$2-Age!K47,IAge!L47)+K47</f>
        <v>58830</v>
      </c>
      <c r="M47" s="0" t="n">
        <f aca="false">IF(Age!M47&lt;5000,IAge!M47+Trace!$A$2-Age!L47,IAge!M47)+L47</f>
        <v>65340</v>
      </c>
      <c r="N47" s="0" t="n">
        <f aca="false">IF(Age!N47&lt;5000,IAge!N47+Trace!$A$2-Age!M47,IAge!N47)+M47</f>
        <v>72350</v>
      </c>
      <c r="O47" s="0" t="n">
        <f aca="false">IF(Age!O47&lt;5000,IAge!O47+Trace!$A$2-Age!N47,IAge!O47)+N47</f>
        <v>79360</v>
      </c>
      <c r="P47" s="0" t="n">
        <f aca="false">IF(Age!P47&lt;5000,IAge!P47+Trace!$A$2-Age!O47,IAge!P47)+O47</f>
        <v>87370</v>
      </c>
      <c r="Q47" s="0" t="n">
        <f aca="false">IF(Age!Q47&lt;5000,IAge!Q47+Trace!$A$2-Age!P47,IAge!Q47)+P47</f>
        <v>93880</v>
      </c>
      <c r="R47" s="0" t="n">
        <f aca="false">IF(Age!R47&lt;5000,IAge!R47+Trace!$A$2-Age!Q47,IAge!R47)+Q47</f>
        <v>100390</v>
      </c>
      <c r="S47" s="0" t="n">
        <f aca="false">IF(Age!S47&lt;5000,IAge!S47+Trace!$A$2-Age!R47,IAge!S47)+R47</f>
        <v>107900</v>
      </c>
      <c r="T47" s="0" t="n">
        <f aca="false">IF(Age!T47&lt;5000,IAge!T47+Trace!$A$2-Age!S47,IAge!T47)+S47</f>
        <v>115410</v>
      </c>
      <c r="U47" s="0" t="n">
        <f aca="false">IF(Age!U47&lt;5000,IAge!U47+Trace!$A$2-Age!T47,IAge!U47)+T47</f>
        <v>122420</v>
      </c>
      <c r="V47" s="0" t="n">
        <f aca="false">IF(Age!V47&lt;5000,IAge!V47+Trace!$A$2-Age!U47,IAge!V47)+U47</f>
        <v>129430</v>
      </c>
      <c r="W47" s="0" t="n">
        <f aca="false">IF(Age!W47&lt;5000,IAge!W47+Trace!$A$2-Age!V47,IAge!W47)+V47</f>
        <v>136440</v>
      </c>
      <c r="X47" s="0" t="n">
        <f aca="false">IF(Age!X47&lt;5000,IAge!X47+Trace!$A$2-Age!W47,IAge!X47)+W47</f>
        <v>142450</v>
      </c>
      <c r="Y47" s="0" t="n">
        <f aca="false">IF(Age!Y47&lt;5000,IAge!Y47+Trace!$A$2-Age!X47,IAge!Y47)+X47</f>
        <v>148960</v>
      </c>
      <c r="Z47" s="0" t="n">
        <f aca="false">IF(Age!Z47&lt;5000,IAge!Z47+Trace!$A$2-Age!Y47,IAge!Z47)+Y47</f>
        <v>152460</v>
      </c>
      <c r="AA47" s="0" t="n">
        <f aca="false">IF(Age!AA47&lt;5000,IAge!AA47+Trace!$A$2-Age!Z47,IAge!AA47)+Z47</f>
        <v>156470</v>
      </c>
      <c r="AB47" s="0" t="n">
        <f aca="false">IF(Age!AB47&lt;5000,IAge!AB47+Trace!$A$2-Age!AA47,IAge!AB47)+AA47</f>
        <v>164480</v>
      </c>
      <c r="AC47" s="0" t="n">
        <f aca="false">IF(Age!AC47&lt;5000,IAge!AC47+Trace!$A$2-Age!AB47,IAge!AC47)+AB47</f>
        <v>170990</v>
      </c>
      <c r="AD47" s="0" t="n">
        <f aca="false">IF(Age!AD47&lt;5000,IAge!AD47+Trace!$A$2-Age!AC47,IAge!AD47)+AC47</f>
        <v>177000</v>
      </c>
      <c r="AE47" s="0" t="n">
        <f aca="false">IF(Age!AE47&lt;5000,IAge!AE47+Trace!$A$2-Age!AD47,IAge!AE47)+AD47</f>
        <v>181500</v>
      </c>
      <c r="AF47" s="0" t="n">
        <f aca="false">IF(Age!AF47&lt;5000,IAge!AF47+Trace!$A$2-Age!AE47,IAge!AF47)+AE47</f>
        <v>185010</v>
      </c>
      <c r="AG47" s="0" t="n">
        <f aca="false">IF(Age!AG47&lt;5000,IAge!AG47+Trace!$A$2-Age!AF47,IAge!AG47)+AF47</f>
        <v>191020</v>
      </c>
      <c r="AH47" s="0" t="n">
        <f aca="false">IF(Age!AH47&lt;5000,IAge!AH47+Trace!$A$2-Age!AG47,IAge!AH47)+AG47</f>
        <v>194520</v>
      </c>
      <c r="AI47" s="0" t="n">
        <f aca="false">IF(Age!AI47&lt;5000,IAge!AI47+Trace!$A$2-Age!AH47,IAge!AI47)+AH47</f>
        <v>198530</v>
      </c>
      <c r="AJ47" s="0" t="n">
        <f aca="false">IF(Age!AJ47&lt;5000,IAge!AJ47+Trace!$A$2-Age!AI47,IAge!AJ47)+AI47</f>
        <v>206540</v>
      </c>
      <c r="AK47" s="0" t="n">
        <f aca="false">IF(Age!AK47&lt;5000,IAge!AK47+Trace!$A$2-Age!AJ47,IAge!AK47)+AJ47</f>
        <v>213550</v>
      </c>
      <c r="AL47" s="0" t="n">
        <f aca="false">IF(Age!AL47&lt;5000,IAge!AL47+Trace!$A$2-Age!AK47,IAge!AL47)+AK47</f>
        <v>220060</v>
      </c>
      <c r="AM47" s="0" t="n">
        <f aca="false">IF(Age!AM47&lt;5000,IAge!AM47+Trace!$A$2-Age!AL47,IAge!AM47)+AL47</f>
        <v>227070</v>
      </c>
      <c r="AN47" s="0" t="n">
        <f aca="false">IF(Age!AN47&lt;5000,IAge!AN47+Trace!$A$2-Age!AM47,IAge!AN47)+AM47</f>
        <v>234580</v>
      </c>
      <c r="AO47" s="0" t="n">
        <f aca="false">IF(Age!AO47&lt;5000,IAge!AO47+Trace!$A$2-Age!AN47,IAge!AO47)+AN47</f>
        <v>241590</v>
      </c>
      <c r="AP47" s="0" t="n">
        <f aca="false">IF(Age!AP47&lt;5000,IAge!AP47+Trace!$A$2-Age!AO47,IAge!AP47)+AO47</f>
        <v>248600</v>
      </c>
      <c r="AQ47" s="0" t="n">
        <f aca="false">IF(Age!AQ47&lt;5000,IAge!AQ47+Trace!$A$2-Age!AP47,IAge!AQ47)+AP47</f>
        <v>255110</v>
      </c>
    </row>
    <row r="48" customFormat="false" ht="15" hidden="false" customHeight="false" outlineLevel="0" collapsed="false">
      <c r="A48" s="0" t="n">
        <v>47</v>
      </c>
      <c r="B48" s="0" t="n">
        <f aca="false">IF(RandNumber!B48&gt;0.75,2500,IF(RandNumber!B48&gt;0.5,2000,IF(RandNumber!B48&gt;0.25,1750,1500)))</f>
        <v>1750</v>
      </c>
      <c r="C48" s="0" t="n">
        <f aca="false">IF(Age!C48&lt;5000,IAge!C48+Trace!$A$2-Age!B48,IAge!C48)+B48</f>
        <v>5250</v>
      </c>
      <c r="D48" s="0" t="n">
        <f aca="false">IF(Age!D48&lt;5000,IAge!D48+Trace!$A$2-Age!C48,IAge!D48)+C48</f>
        <v>9760</v>
      </c>
      <c r="E48" s="0" t="n">
        <f aca="false">IF(Age!E48&lt;5000,IAge!E48+Trace!$A$2-Age!D48,IAge!E48)+D48</f>
        <v>16770</v>
      </c>
      <c r="F48" s="0" t="n">
        <f aca="false">IF(Age!F48&lt;5000,IAge!F48+Trace!$A$2-Age!E48,IAge!F48)+E48</f>
        <v>22780</v>
      </c>
      <c r="G48" s="0" t="n">
        <f aca="false">IF(Age!G48&lt;5000,IAge!G48+Trace!$A$2-Age!F48,IAge!G48)+F48</f>
        <v>27280</v>
      </c>
      <c r="H48" s="0" t="n">
        <f aca="false">IF(Age!H48&lt;5000,IAge!H48+Trace!$A$2-Age!G48,IAge!H48)+G48</f>
        <v>31790</v>
      </c>
      <c r="I48" s="0" t="n">
        <f aca="false">IF(Age!I48&lt;5000,IAge!I48+Trace!$A$2-Age!H48,IAge!I48)+H48</f>
        <v>38300</v>
      </c>
      <c r="J48" s="0" t="n">
        <f aca="false">IF(Age!J48&lt;5000,IAge!J48+Trace!$A$2-Age!I48,IAge!J48)+I48</f>
        <v>44310</v>
      </c>
      <c r="K48" s="0" t="n">
        <f aca="false">IF(Age!K48&lt;5000,IAge!K48+Trace!$A$2-Age!J48,IAge!K48)+J48</f>
        <v>51320</v>
      </c>
      <c r="L48" s="0" t="n">
        <f aca="false">IF(Age!L48&lt;5000,IAge!L48+Trace!$A$2-Age!K48,IAge!L48)+K48</f>
        <v>58330</v>
      </c>
      <c r="M48" s="0" t="n">
        <f aca="false">IF(Age!M48&lt;5000,IAge!M48+Trace!$A$2-Age!L48,IAge!M48)+L48</f>
        <v>64840</v>
      </c>
      <c r="N48" s="0" t="n">
        <f aca="false">IF(Age!N48&lt;5000,IAge!N48+Trace!$A$2-Age!M48,IAge!N48)+M48</f>
        <v>68340</v>
      </c>
      <c r="O48" s="0" t="n">
        <f aca="false">IF(Age!O48&lt;5000,IAge!O48+Trace!$A$2-Age!N48,IAge!O48)+N48</f>
        <v>72850</v>
      </c>
      <c r="P48" s="0" t="n">
        <f aca="false">IF(Age!P48&lt;5000,IAge!P48+Trace!$A$2-Age!O48,IAge!P48)+O48</f>
        <v>79860</v>
      </c>
      <c r="Q48" s="0" t="n">
        <f aca="false">IF(Age!Q48&lt;5000,IAge!Q48+Trace!$A$2-Age!P48,IAge!Q48)+P48</f>
        <v>86370</v>
      </c>
      <c r="R48" s="0" t="n">
        <f aca="false">IF(Age!R48&lt;5000,IAge!R48+Trace!$A$2-Age!Q48,IAge!R48)+Q48</f>
        <v>93380</v>
      </c>
      <c r="S48" s="0" t="n">
        <f aca="false">IF(Age!S48&lt;5000,IAge!S48+Trace!$A$2-Age!R48,IAge!S48)+R48</f>
        <v>99890</v>
      </c>
      <c r="T48" s="0" t="n">
        <f aca="false">IF(Age!T48&lt;5000,IAge!T48+Trace!$A$2-Age!S48,IAge!T48)+S48</f>
        <v>103390</v>
      </c>
      <c r="U48" s="0" t="n">
        <f aca="false">IF(Age!U48&lt;5000,IAge!U48+Trace!$A$2-Age!T48,IAge!U48)+T48</f>
        <v>106900</v>
      </c>
      <c r="V48" s="0" t="n">
        <f aca="false">IF(Age!V48&lt;5000,IAge!V48+Trace!$A$2-Age!U48,IAge!V48)+U48</f>
        <v>110900</v>
      </c>
      <c r="W48" s="0" t="n">
        <f aca="false">IF(Age!W48&lt;5000,IAge!W48+Trace!$A$2-Age!V48,IAge!W48)+V48</f>
        <v>114410</v>
      </c>
      <c r="X48" s="0" t="n">
        <f aca="false">IF(Age!X48&lt;5000,IAge!X48+Trace!$A$2-Age!W48,IAge!X48)+W48</f>
        <v>121920</v>
      </c>
      <c r="Y48" s="0" t="n">
        <f aca="false">IF(Age!Y48&lt;5000,IAge!Y48+Trace!$A$2-Age!X48,IAge!Y48)+X48</f>
        <v>129930</v>
      </c>
      <c r="Z48" s="0" t="n">
        <f aca="false">IF(Age!Z48&lt;5000,IAge!Z48+Trace!$A$2-Age!Y48,IAge!Z48)+Y48</f>
        <v>135940</v>
      </c>
      <c r="AA48" s="0" t="n">
        <f aca="false">IF(Age!AA48&lt;5000,IAge!AA48+Trace!$A$2-Age!Z48,IAge!AA48)+Z48</f>
        <v>142950</v>
      </c>
      <c r="AB48" s="0" t="n">
        <f aca="false">IF(Age!AB48&lt;5000,IAge!AB48+Trace!$A$2-Age!AA48,IAge!AB48)+AA48</f>
        <v>149960</v>
      </c>
      <c r="AC48" s="0" t="n">
        <f aca="false">IF(Age!AC48&lt;5000,IAge!AC48+Trace!$A$2-Age!AB48,IAge!AC48)+AB48</f>
        <v>155970</v>
      </c>
      <c r="AD48" s="0" t="n">
        <f aca="false">IF(Age!AD48&lt;5000,IAge!AD48+Trace!$A$2-Age!AC48,IAge!AD48)+AC48</f>
        <v>159470</v>
      </c>
      <c r="AE48" s="0" t="n">
        <f aca="false">IF(Age!AE48&lt;5000,IAge!AE48+Trace!$A$2-Age!AD48,IAge!AE48)+AD48</f>
        <v>163480</v>
      </c>
      <c r="AF48" s="0" t="n">
        <f aca="false">IF(Age!AF48&lt;5000,IAge!AF48+Trace!$A$2-Age!AE48,IAge!AF48)+AE48</f>
        <v>171490</v>
      </c>
      <c r="AG48" s="0" t="n">
        <f aca="false">IF(Age!AG48&lt;5000,IAge!AG48+Trace!$A$2-Age!AF48,IAge!AG48)+AF48</f>
        <v>179000</v>
      </c>
      <c r="AH48" s="0" t="n">
        <f aca="false">IF(Age!AH48&lt;5000,IAge!AH48+Trace!$A$2-Age!AG48,IAge!AH48)+AG48</f>
        <v>185010</v>
      </c>
      <c r="AI48" s="0" t="n">
        <f aca="false">IF(Age!AI48&lt;5000,IAge!AI48+Trace!$A$2-Age!AH48,IAge!AI48)+AH48</f>
        <v>191020</v>
      </c>
      <c r="AJ48" s="0" t="n">
        <f aca="false">IF(Age!AJ48&lt;5000,IAge!AJ48+Trace!$A$2-Age!AI48,IAge!AJ48)+AI48</f>
        <v>195020</v>
      </c>
      <c r="AK48" s="0" t="n">
        <f aca="false">IF(Age!AK48&lt;5000,IAge!AK48+Trace!$A$2-Age!AJ48,IAge!AK48)+AJ48</f>
        <v>198530</v>
      </c>
      <c r="AL48" s="0" t="n">
        <f aca="false">IF(Age!AL48&lt;5000,IAge!AL48+Trace!$A$2-Age!AK48,IAge!AL48)+AK48</f>
        <v>205040</v>
      </c>
      <c r="AM48" s="0" t="n">
        <f aca="false">IF(Age!AM48&lt;5000,IAge!AM48+Trace!$A$2-Age!AL48,IAge!AM48)+AL48</f>
        <v>209540</v>
      </c>
      <c r="AN48" s="0" t="n">
        <f aca="false">IF(Age!AN48&lt;5000,IAge!AN48+Trace!$A$2-Age!AM48,IAge!AN48)+AM48</f>
        <v>214050</v>
      </c>
      <c r="AO48" s="0" t="n">
        <f aca="false">IF(Age!AO48&lt;5000,IAge!AO48+Trace!$A$2-Age!AN48,IAge!AO48)+AN48</f>
        <v>220060</v>
      </c>
      <c r="AP48" s="0" t="n">
        <f aca="false">IF(Age!AP48&lt;5000,IAge!AP48+Trace!$A$2-Age!AO48,IAge!AP48)+AO48</f>
        <v>226070</v>
      </c>
      <c r="AQ48" s="0" t="n">
        <f aca="false">IF(Age!AQ48&lt;5000,IAge!AQ48+Trace!$A$2-Age!AP48,IAge!AQ48)+AP48</f>
        <v>229570</v>
      </c>
    </row>
    <row r="49" customFormat="false" ht="15" hidden="false" customHeight="false" outlineLevel="0" collapsed="false">
      <c r="A49" s="0" t="n">
        <v>48</v>
      </c>
      <c r="B49" s="0" t="n">
        <f aca="false">IF(RandNumber!B49&gt;0.75,2500,IF(RandNumber!B49&gt;0.5,2000,IF(RandNumber!B49&gt;0.25,1750,1500)))</f>
        <v>1750</v>
      </c>
      <c r="C49" s="0" t="n">
        <f aca="false">IF(Age!C49&lt;5000,IAge!C49+Trace!$A$2-Age!B49,IAge!C49)+B49</f>
        <v>5250</v>
      </c>
      <c r="D49" s="0" t="n">
        <f aca="false">IF(Age!D49&lt;5000,IAge!D49+Trace!$A$2-Age!C49,IAge!D49)+C49</f>
        <v>8760</v>
      </c>
      <c r="E49" s="0" t="n">
        <f aca="false">IF(Age!E49&lt;5000,IAge!E49+Trace!$A$2-Age!D49,IAge!E49)+D49</f>
        <v>12760</v>
      </c>
      <c r="F49" s="0" t="n">
        <f aca="false">IF(Age!F49&lt;5000,IAge!F49+Trace!$A$2-Age!E49,IAge!F49)+E49</f>
        <v>16270</v>
      </c>
      <c r="G49" s="0" t="n">
        <f aca="false">IF(Age!G49&lt;5000,IAge!G49+Trace!$A$2-Age!F49,IAge!G49)+F49</f>
        <v>23780</v>
      </c>
      <c r="H49" s="0" t="n">
        <f aca="false">IF(Age!H49&lt;5000,IAge!H49+Trace!$A$2-Age!G49,IAge!H49)+G49</f>
        <v>31790</v>
      </c>
      <c r="I49" s="0" t="n">
        <f aca="false">IF(Age!I49&lt;5000,IAge!I49+Trace!$A$2-Age!H49,IAge!I49)+H49</f>
        <v>38300</v>
      </c>
      <c r="J49" s="0" t="n">
        <f aca="false">IF(Age!J49&lt;5000,IAge!J49+Trace!$A$2-Age!I49,IAge!J49)+I49</f>
        <v>45310</v>
      </c>
      <c r="K49" s="0" t="n">
        <f aca="false">IF(Age!K49&lt;5000,IAge!K49+Trace!$A$2-Age!J49,IAge!K49)+J49</f>
        <v>52320</v>
      </c>
      <c r="L49" s="0" t="n">
        <f aca="false">IF(Age!L49&lt;5000,IAge!L49+Trace!$A$2-Age!K49,IAge!L49)+K49</f>
        <v>58330</v>
      </c>
      <c r="M49" s="0" t="n">
        <f aca="false">IF(Age!M49&lt;5000,IAge!M49+Trace!$A$2-Age!L49,IAge!M49)+L49</f>
        <v>65340</v>
      </c>
      <c r="N49" s="0" t="n">
        <f aca="false">IF(Age!N49&lt;5000,IAge!N49+Trace!$A$2-Age!M49,IAge!N49)+M49</f>
        <v>72350</v>
      </c>
      <c r="O49" s="0" t="n">
        <f aca="false">IF(Age!O49&lt;5000,IAge!O49+Trace!$A$2-Age!N49,IAge!O49)+N49</f>
        <v>79360</v>
      </c>
      <c r="P49" s="0" t="n">
        <f aca="false">IF(Age!P49&lt;5000,IAge!P49+Trace!$A$2-Age!O49,IAge!P49)+O49</f>
        <v>86370</v>
      </c>
      <c r="Q49" s="0" t="n">
        <f aca="false">IF(Age!Q49&lt;5000,IAge!Q49+Trace!$A$2-Age!P49,IAge!Q49)+P49</f>
        <v>93380</v>
      </c>
      <c r="R49" s="0" t="n">
        <f aca="false">IF(Age!R49&lt;5000,IAge!R49+Trace!$A$2-Age!Q49,IAge!R49)+Q49</f>
        <v>100890</v>
      </c>
      <c r="S49" s="0" t="n">
        <f aca="false">IF(Age!S49&lt;5000,IAge!S49+Trace!$A$2-Age!R49,IAge!S49)+R49</f>
        <v>107400</v>
      </c>
      <c r="T49" s="0" t="n">
        <f aca="false">IF(Age!T49&lt;5000,IAge!T49+Trace!$A$2-Age!S49,IAge!T49)+S49</f>
        <v>114910</v>
      </c>
      <c r="U49" s="0" t="n">
        <f aca="false">IF(Age!U49&lt;5000,IAge!U49+Trace!$A$2-Age!T49,IAge!U49)+T49</f>
        <v>122420</v>
      </c>
      <c r="V49" s="0" t="n">
        <f aca="false">IF(Age!V49&lt;5000,IAge!V49+Trace!$A$2-Age!U49,IAge!V49)+U49</f>
        <v>128430</v>
      </c>
      <c r="W49" s="0" t="n">
        <f aca="false">IF(Age!W49&lt;5000,IAge!W49+Trace!$A$2-Age!V49,IAge!W49)+V49</f>
        <v>135940</v>
      </c>
      <c r="X49" s="0" t="n">
        <f aca="false">IF(Age!X49&lt;5000,IAge!X49+Trace!$A$2-Age!W49,IAge!X49)+W49</f>
        <v>143450</v>
      </c>
      <c r="Y49" s="0" t="n">
        <f aca="false">IF(Age!Y49&lt;5000,IAge!Y49+Trace!$A$2-Age!X49,IAge!Y49)+X49</f>
        <v>150460</v>
      </c>
      <c r="Z49" s="0" t="n">
        <f aca="false">IF(Age!Z49&lt;5000,IAge!Z49+Trace!$A$2-Age!Y49,IAge!Z49)+Y49</f>
        <v>156970</v>
      </c>
      <c r="AA49" s="0" t="n">
        <f aca="false">IF(Age!AA49&lt;5000,IAge!AA49+Trace!$A$2-Age!Z49,IAge!AA49)+Z49</f>
        <v>162980</v>
      </c>
      <c r="AB49" s="0" t="n">
        <f aca="false">IF(Age!AB49&lt;5000,IAge!AB49+Trace!$A$2-Age!AA49,IAge!AB49)+AA49</f>
        <v>166480</v>
      </c>
      <c r="AC49" s="0" t="n">
        <f aca="false">IF(Age!AC49&lt;5000,IAge!AC49+Trace!$A$2-Age!AB49,IAge!AC49)+AB49</f>
        <v>170490</v>
      </c>
      <c r="AD49" s="0" t="n">
        <f aca="false">IF(Age!AD49&lt;5000,IAge!AD49+Trace!$A$2-Age!AC49,IAge!AD49)+AC49</f>
        <v>177500</v>
      </c>
      <c r="AE49" s="0" t="n">
        <f aca="false">IF(Age!AE49&lt;5000,IAge!AE49+Trace!$A$2-Age!AD49,IAge!AE49)+AD49</f>
        <v>184010</v>
      </c>
      <c r="AF49" s="0" t="n">
        <f aca="false">IF(Age!AF49&lt;5000,IAge!AF49+Trace!$A$2-Age!AE49,IAge!AF49)+AE49</f>
        <v>187510</v>
      </c>
      <c r="AG49" s="0" t="n">
        <f aca="false">IF(Age!AG49&lt;5000,IAge!AG49+Trace!$A$2-Age!AF49,IAge!AG49)+AF49</f>
        <v>191520</v>
      </c>
      <c r="AH49" s="0" t="n">
        <f aca="false">IF(Age!AH49&lt;5000,IAge!AH49+Trace!$A$2-Age!AG49,IAge!AH49)+AG49</f>
        <v>198530</v>
      </c>
      <c r="AI49" s="0" t="n">
        <f aca="false">IF(Age!AI49&lt;5000,IAge!AI49+Trace!$A$2-Age!AH49,IAge!AI49)+AH49</f>
        <v>205540</v>
      </c>
      <c r="AJ49" s="0" t="n">
        <f aca="false">IF(Age!AJ49&lt;5000,IAge!AJ49+Trace!$A$2-Age!AI49,IAge!AJ49)+AI49</f>
        <v>213550</v>
      </c>
      <c r="AK49" s="0" t="n">
        <f aca="false">IF(Age!AK49&lt;5000,IAge!AK49+Trace!$A$2-Age!AJ49,IAge!AK49)+AJ49</f>
        <v>220060</v>
      </c>
      <c r="AL49" s="0" t="n">
        <f aca="false">IF(Age!AL49&lt;5000,IAge!AL49+Trace!$A$2-Age!AK49,IAge!AL49)+AK49</f>
        <v>226070</v>
      </c>
      <c r="AM49" s="0" t="n">
        <f aca="false">IF(Age!AM49&lt;5000,IAge!AM49+Trace!$A$2-Age!AL49,IAge!AM49)+AL49</f>
        <v>229570</v>
      </c>
      <c r="AN49" s="0" t="n">
        <f aca="false">IF(Age!AN49&lt;5000,IAge!AN49+Trace!$A$2-Age!AM49,IAge!AN49)+AM49</f>
        <v>234080</v>
      </c>
      <c r="AO49" s="0" t="n">
        <f aca="false">IF(Age!AO49&lt;5000,IAge!AO49+Trace!$A$2-Age!AN49,IAge!AO49)+AN49</f>
        <v>241090</v>
      </c>
      <c r="AP49" s="0" t="n">
        <f aca="false">IF(Age!AP49&lt;5000,IAge!AP49+Trace!$A$2-Age!AO49,IAge!AP49)+AO49</f>
        <v>247100</v>
      </c>
      <c r="AQ49" s="0" t="n">
        <f aca="false">IF(Age!AQ49&lt;5000,IAge!AQ49+Trace!$A$2-Age!AP49,IAge!AQ49)+AP49</f>
        <v>251100</v>
      </c>
    </row>
    <row r="50" customFormat="false" ht="15" hidden="false" customHeight="false" outlineLevel="0" collapsed="false">
      <c r="A50" s="0" t="n">
        <v>49</v>
      </c>
      <c r="B50" s="0" t="n">
        <f aca="false">IF(RandNumber!B50&gt;0.75,2500,IF(RandNumber!B50&gt;0.5,2000,IF(RandNumber!B50&gt;0.25,1750,1500)))</f>
        <v>1750</v>
      </c>
      <c r="C50" s="0" t="n">
        <f aca="false">IF(Age!C50&lt;5000,IAge!C50+Trace!$A$2-Age!B50,IAge!C50)+B50</f>
        <v>6250</v>
      </c>
      <c r="D50" s="0" t="n">
        <f aca="false">IF(Age!D50&lt;5000,IAge!D50+Trace!$A$2-Age!C50,IAge!D50)+C50</f>
        <v>9760</v>
      </c>
      <c r="E50" s="0" t="n">
        <f aca="false">IF(Age!E50&lt;5000,IAge!E50+Trace!$A$2-Age!D50,IAge!E50)+D50</f>
        <v>15770</v>
      </c>
      <c r="F50" s="0" t="n">
        <f aca="false">IF(Age!F50&lt;5000,IAge!F50+Trace!$A$2-Age!E50,IAge!F50)+E50</f>
        <v>19270</v>
      </c>
      <c r="G50" s="0" t="n">
        <f aca="false">IF(Age!G50&lt;5000,IAge!G50+Trace!$A$2-Age!F50,IAge!G50)+F50</f>
        <v>22780</v>
      </c>
      <c r="H50" s="0" t="n">
        <f aca="false">IF(Age!H50&lt;5000,IAge!H50+Trace!$A$2-Age!G50,IAge!H50)+G50</f>
        <v>27280</v>
      </c>
      <c r="I50" s="0" t="n">
        <f aca="false">IF(Age!I50&lt;5000,IAge!I50+Trace!$A$2-Age!H50,IAge!I50)+H50</f>
        <v>31290</v>
      </c>
      <c r="J50" s="0" t="n">
        <f aca="false">IF(Age!J50&lt;5000,IAge!J50+Trace!$A$2-Age!I50,IAge!J50)+I50</f>
        <v>37300</v>
      </c>
      <c r="K50" s="0" t="n">
        <f aca="false">IF(Age!K50&lt;5000,IAge!K50+Trace!$A$2-Age!J50,IAge!K50)+J50</f>
        <v>43810</v>
      </c>
      <c r="L50" s="0" t="n">
        <f aca="false">IF(Age!L50&lt;5000,IAge!L50+Trace!$A$2-Age!K50,IAge!L50)+K50</f>
        <v>47810</v>
      </c>
      <c r="M50" s="0" t="n">
        <f aca="false">IF(Age!M50&lt;5000,IAge!M50+Trace!$A$2-Age!L50,IAge!M50)+L50</f>
        <v>51320</v>
      </c>
      <c r="N50" s="0" t="n">
        <f aca="false">IF(Age!N50&lt;5000,IAge!N50+Trace!$A$2-Age!M50,IAge!N50)+M50</f>
        <v>57830</v>
      </c>
      <c r="O50" s="0" t="n">
        <f aca="false">IF(Age!O50&lt;5000,IAge!O50+Trace!$A$2-Age!N50,IAge!O50)+N50</f>
        <v>61330</v>
      </c>
      <c r="P50" s="0" t="n">
        <f aca="false">IF(Age!P50&lt;5000,IAge!P50+Trace!$A$2-Age!O50,IAge!P50)+O50</f>
        <v>64840</v>
      </c>
      <c r="Q50" s="0" t="n">
        <f aca="false">IF(Age!Q50&lt;5000,IAge!Q50+Trace!$A$2-Age!P50,IAge!Q50)+P50</f>
        <v>69340</v>
      </c>
      <c r="R50" s="0" t="n">
        <f aca="false">IF(Age!R50&lt;5000,IAge!R50+Trace!$A$2-Age!Q50,IAge!R50)+Q50</f>
        <v>72850</v>
      </c>
      <c r="S50" s="0" t="n">
        <f aca="false">IF(Age!S50&lt;5000,IAge!S50+Trace!$A$2-Age!R50,IAge!S50)+R50</f>
        <v>79360</v>
      </c>
      <c r="T50" s="0" t="n">
        <f aca="false">IF(Age!T50&lt;5000,IAge!T50+Trace!$A$2-Age!S50,IAge!T50)+S50</f>
        <v>86370</v>
      </c>
      <c r="U50" s="0" t="n">
        <f aca="false">IF(Age!U50&lt;5000,IAge!U50+Trace!$A$2-Age!T50,IAge!U50)+T50</f>
        <v>92880</v>
      </c>
      <c r="V50" s="0" t="n">
        <f aca="false">IF(Age!V50&lt;5000,IAge!V50+Trace!$A$2-Age!U50,IAge!V50)+U50</f>
        <v>96380</v>
      </c>
      <c r="W50" s="0" t="n">
        <f aca="false">IF(Age!W50&lt;5000,IAge!W50+Trace!$A$2-Age!V50,IAge!W50)+V50</f>
        <v>99890</v>
      </c>
      <c r="X50" s="0" t="n">
        <f aca="false">IF(Age!X50&lt;5000,IAge!X50+Trace!$A$2-Age!W50,IAge!X50)+W50</f>
        <v>104390</v>
      </c>
      <c r="Y50" s="0" t="n">
        <f aca="false">IF(Age!Y50&lt;5000,IAge!Y50+Trace!$A$2-Age!X50,IAge!Y50)+X50</f>
        <v>107900</v>
      </c>
      <c r="Z50" s="0" t="n">
        <f aca="false">IF(Age!Z50&lt;5000,IAge!Z50+Trace!$A$2-Age!Y50,IAge!Z50)+Y50</f>
        <v>113910</v>
      </c>
      <c r="AA50" s="0" t="n">
        <f aca="false">IF(Age!AA50&lt;5000,IAge!AA50+Trace!$A$2-Age!Z50,IAge!AA50)+Z50</f>
        <v>117410</v>
      </c>
      <c r="AB50" s="0" t="n">
        <f aca="false">IF(Age!AB50&lt;5000,IAge!AB50+Trace!$A$2-Age!AA50,IAge!AB50)+AA50</f>
        <v>120920</v>
      </c>
      <c r="AC50" s="0" t="n">
        <f aca="false">IF(Age!AC50&lt;5000,IAge!AC50+Trace!$A$2-Age!AB50,IAge!AC50)+AB50</f>
        <v>124920</v>
      </c>
      <c r="AD50" s="0" t="n">
        <f aca="false">IF(Age!AD50&lt;5000,IAge!AD50+Trace!$A$2-Age!AC50,IAge!AD50)+AC50</f>
        <v>128430</v>
      </c>
      <c r="AE50" s="0" t="n">
        <f aca="false">IF(Age!AE50&lt;5000,IAge!AE50+Trace!$A$2-Age!AD50,IAge!AE50)+AD50</f>
        <v>134940</v>
      </c>
      <c r="AF50" s="0" t="n">
        <f aca="false">IF(Age!AF50&lt;5000,IAge!AF50+Trace!$A$2-Age!AE50,IAge!AF50)+AE50</f>
        <v>138940</v>
      </c>
      <c r="AG50" s="0" t="n">
        <f aca="false">IF(Age!AG50&lt;5000,IAge!AG50+Trace!$A$2-Age!AF50,IAge!AG50)+AF50</f>
        <v>142950</v>
      </c>
      <c r="AH50" s="0" t="n">
        <f aca="false">IF(Age!AH50&lt;5000,IAge!AH50+Trace!$A$2-Age!AG50,IAge!AH50)+AG50</f>
        <v>149460</v>
      </c>
      <c r="AI50" s="0" t="n">
        <f aca="false">IF(Age!AI50&lt;5000,IAge!AI50+Trace!$A$2-Age!AH50,IAge!AI50)+AH50</f>
        <v>155970</v>
      </c>
      <c r="AJ50" s="0" t="n">
        <f aca="false">IF(Age!AJ50&lt;5000,IAge!AJ50+Trace!$A$2-Age!AI50,IAge!AJ50)+AI50</f>
        <v>159470</v>
      </c>
      <c r="AK50" s="0" t="n">
        <f aca="false">IF(Age!AK50&lt;5000,IAge!AK50+Trace!$A$2-Age!AJ50,IAge!AK50)+AJ50</f>
        <v>163980</v>
      </c>
      <c r="AL50" s="0" t="n">
        <f aca="false">IF(Age!AL50&lt;5000,IAge!AL50+Trace!$A$2-Age!AK50,IAge!AL50)+AK50</f>
        <v>171990</v>
      </c>
      <c r="AM50" s="0" t="n">
        <f aca="false">IF(Age!AM50&lt;5000,IAge!AM50+Trace!$A$2-Age!AL50,IAge!AM50)+AL50</f>
        <v>179000</v>
      </c>
      <c r="AN50" s="0" t="n">
        <f aca="false">IF(Age!AN50&lt;5000,IAge!AN50+Trace!$A$2-Age!AM50,IAge!AN50)+AM50</f>
        <v>185510</v>
      </c>
      <c r="AO50" s="0" t="n">
        <f aca="false">IF(Age!AO50&lt;5000,IAge!AO50+Trace!$A$2-Age!AN50,IAge!AO50)+AN50</f>
        <v>192520</v>
      </c>
      <c r="AP50" s="0" t="n">
        <f aca="false">IF(Age!AP50&lt;5000,IAge!AP50+Trace!$A$2-Age!AO50,IAge!AP50)+AO50</f>
        <v>200030</v>
      </c>
      <c r="AQ50" s="0" t="n">
        <f aca="false">IF(Age!AQ50&lt;5000,IAge!AQ50+Trace!$A$2-Age!AP50,IAge!AQ50)+AP50</f>
        <v>206040</v>
      </c>
    </row>
    <row r="51" customFormat="false" ht="15" hidden="false" customHeight="false" outlineLevel="0" collapsed="false">
      <c r="A51" s="0" t="n">
        <v>50</v>
      </c>
      <c r="B51" s="0" t="n">
        <f aca="false">IF(RandNumber!B51&gt;0.75,2500,IF(RandNumber!B51&gt;0.5,2000,IF(RandNumber!B51&gt;0.25,1750,1500)))</f>
        <v>2500</v>
      </c>
      <c r="C51" s="0" t="n">
        <f aca="false">IF(Age!C51&lt;5000,IAge!C51+Trace!$A$2-Age!B51,IAge!C51)+B51</f>
        <v>8510</v>
      </c>
      <c r="D51" s="0" t="n">
        <f aca="false">IF(Age!D51&lt;5000,IAge!D51+Trace!$A$2-Age!C51,IAge!D51)+C51</f>
        <v>14520</v>
      </c>
      <c r="E51" s="0" t="n">
        <f aca="false">IF(Age!E51&lt;5000,IAge!E51+Trace!$A$2-Age!D51,IAge!E51)+D51</f>
        <v>18020</v>
      </c>
      <c r="F51" s="0" t="n">
        <f aca="false">IF(Age!F51&lt;5000,IAge!F51+Trace!$A$2-Age!E51,IAge!F51)+E51</f>
        <v>22030</v>
      </c>
      <c r="G51" s="0" t="n">
        <f aca="false">IF(Age!G51&lt;5000,IAge!G51+Trace!$A$2-Age!F51,IAge!G51)+F51</f>
        <v>29040</v>
      </c>
      <c r="H51" s="0" t="n">
        <f aca="false">IF(Age!H51&lt;5000,IAge!H51+Trace!$A$2-Age!G51,IAge!H51)+G51</f>
        <v>35550</v>
      </c>
      <c r="I51" s="0" t="n">
        <f aca="false">IF(Age!I51&lt;5000,IAge!I51+Trace!$A$2-Age!H51,IAge!I51)+H51</f>
        <v>39050</v>
      </c>
      <c r="J51" s="0" t="n">
        <f aca="false">IF(Age!J51&lt;5000,IAge!J51+Trace!$A$2-Age!I51,IAge!J51)+I51</f>
        <v>42560</v>
      </c>
      <c r="K51" s="0" t="n">
        <f aca="false">IF(Age!K51&lt;5000,IAge!K51+Trace!$A$2-Age!J51,IAge!K51)+J51</f>
        <v>46560</v>
      </c>
      <c r="L51" s="0" t="n">
        <f aca="false">IF(Age!L51&lt;5000,IAge!L51+Trace!$A$2-Age!K51,IAge!L51)+K51</f>
        <v>50570</v>
      </c>
      <c r="M51" s="0" t="n">
        <f aca="false">IF(Age!M51&lt;5000,IAge!M51+Trace!$A$2-Age!L51,IAge!M51)+L51</f>
        <v>57580</v>
      </c>
      <c r="N51" s="0" t="n">
        <f aca="false">IF(Age!N51&lt;5000,IAge!N51+Trace!$A$2-Age!M51,IAge!N51)+M51</f>
        <v>64090</v>
      </c>
      <c r="O51" s="0" t="n">
        <f aca="false">IF(Age!O51&lt;5000,IAge!O51+Trace!$A$2-Age!N51,IAge!O51)+N51</f>
        <v>71600</v>
      </c>
      <c r="P51" s="0" t="n">
        <f aca="false">IF(Age!P51&lt;5000,IAge!P51+Trace!$A$2-Age!O51,IAge!P51)+O51</f>
        <v>78610</v>
      </c>
      <c r="Q51" s="0" t="n">
        <f aca="false">IF(Age!Q51&lt;5000,IAge!Q51+Trace!$A$2-Age!P51,IAge!Q51)+P51</f>
        <v>85120</v>
      </c>
      <c r="R51" s="0" t="n">
        <f aca="false">IF(Age!R51&lt;5000,IAge!R51+Trace!$A$2-Age!Q51,IAge!R51)+Q51</f>
        <v>92130</v>
      </c>
      <c r="S51" s="0" t="n">
        <f aca="false">IF(Age!S51&lt;5000,IAge!S51+Trace!$A$2-Age!R51,IAge!S51)+R51</f>
        <v>99140</v>
      </c>
      <c r="T51" s="0" t="n">
        <f aca="false">IF(Age!T51&lt;5000,IAge!T51+Trace!$A$2-Age!S51,IAge!T51)+S51</f>
        <v>106150</v>
      </c>
      <c r="U51" s="0" t="n">
        <f aca="false">IF(Age!U51&lt;5000,IAge!U51+Trace!$A$2-Age!T51,IAge!U51)+T51</f>
        <v>112660</v>
      </c>
      <c r="V51" s="0" t="n">
        <f aca="false">IF(Age!V51&lt;5000,IAge!V51+Trace!$A$2-Age!U51,IAge!V51)+U51</f>
        <v>116160</v>
      </c>
      <c r="W51" s="0" t="n">
        <f aca="false">IF(Age!W51&lt;5000,IAge!W51+Trace!$A$2-Age!V51,IAge!W51)+V51</f>
        <v>120170</v>
      </c>
      <c r="X51" s="0" t="n">
        <f aca="false">IF(Age!X51&lt;5000,IAge!X51+Trace!$A$2-Age!W51,IAge!X51)+W51</f>
        <v>127680</v>
      </c>
      <c r="Y51" s="0" t="n">
        <f aca="false">IF(Age!Y51&lt;5000,IAge!Y51+Trace!$A$2-Age!X51,IAge!Y51)+X51</f>
        <v>134690</v>
      </c>
      <c r="Z51" s="0" t="n">
        <f aca="false">IF(Age!Z51&lt;5000,IAge!Z51+Trace!$A$2-Age!Y51,IAge!Z51)+Y51</f>
        <v>142200</v>
      </c>
      <c r="AA51" s="0" t="n">
        <f aca="false">IF(Age!AA51&lt;5000,IAge!AA51+Trace!$A$2-Age!Z51,IAge!AA51)+Z51</f>
        <v>148710</v>
      </c>
      <c r="AB51" s="0" t="n">
        <f aca="false">IF(Age!AB51&lt;5000,IAge!AB51+Trace!$A$2-Age!AA51,IAge!AB51)+AA51</f>
        <v>155220</v>
      </c>
      <c r="AC51" s="0" t="n">
        <f aca="false">IF(Age!AC51&lt;5000,IAge!AC51+Trace!$A$2-Age!AB51,IAge!AC51)+AB51</f>
        <v>162730</v>
      </c>
      <c r="AD51" s="0" t="n">
        <f aca="false">IF(Age!AD51&lt;5000,IAge!AD51+Trace!$A$2-Age!AC51,IAge!AD51)+AC51</f>
        <v>169240</v>
      </c>
      <c r="AE51" s="0" t="n">
        <f aca="false">IF(Age!AE51&lt;5000,IAge!AE51+Trace!$A$2-Age!AD51,IAge!AE51)+AD51</f>
        <v>176750</v>
      </c>
      <c r="AF51" s="0" t="n">
        <f aca="false">IF(Age!AF51&lt;5000,IAge!AF51+Trace!$A$2-Age!AE51,IAge!AF51)+AE51</f>
        <v>183760</v>
      </c>
      <c r="AG51" s="0" t="n">
        <f aca="false">IF(Age!AG51&lt;5000,IAge!AG51+Trace!$A$2-Age!AF51,IAge!AG51)+AF51</f>
        <v>189770</v>
      </c>
      <c r="AH51" s="0" t="n">
        <f aca="false">IF(Age!AH51&lt;5000,IAge!AH51+Trace!$A$2-Age!AG51,IAge!AH51)+AG51</f>
        <v>194270</v>
      </c>
      <c r="AI51" s="0" t="n">
        <f aca="false">IF(Age!AI51&lt;5000,IAge!AI51+Trace!$A$2-Age!AH51,IAge!AI51)+AH51</f>
        <v>198280</v>
      </c>
      <c r="AJ51" s="0" t="n">
        <f aca="false">IF(Age!AJ51&lt;5000,IAge!AJ51+Trace!$A$2-Age!AI51,IAge!AJ51)+AI51</f>
        <v>204290</v>
      </c>
      <c r="AK51" s="0" t="n">
        <f aca="false">IF(Age!AK51&lt;5000,IAge!AK51+Trace!$A$2-Age!AJ51,IAge!AK51)+AJ51</f>
        <v>210800</v>
      </c>
      <c r="AL51" s="0" t="n">
        <f aca="false">IF(Age!AL51&lt;5000,IAge!AL51+Trace!$A$2-Age!AK51,IAge!AL51)+AK51</f>
        <v>214300</v>
      </c>
      <c r="AM51" s="0" t="n">
        <f aca="false">IF(Age!AM51&lt;5000,IAge!AM51+Trace!$A$2-Age!AL51,IAge!AM51)+AL51</f>
        <v>218810</v>
      </c>
      <c r="AN51" s="0" t="n">
        <f aca="false">IF(Age!AN51&lt;5000,IAge!AN51+Trace!$A$2-Age!AM51,IAge!AN51)+AM51</f>
        <v>226820</v>
      </c>
      <c r="AO51" s="0" t="n">
        <f aca="false">IF(Age!AO51&lt;5000,IAge!AO51+Trace!$A$2-Age!AN51,IAge!AO51)+AN51</f>
        <v>233830</v>
      </c>
      <c r="AP51" s="0" t="n">
        <f aca="false">IF(Age!AP51&lt;5000,IAge!AP51+Trace!$A$2-Age!AO51,IAge!AP51)+AO51</f>
        <v>240340</v>
      </c>
      <c r="AQ51" s="0" t="n">
        <f aca="false">IF(Age!AQ51&lt;5000,IAge!AQ51+Trace!$A$2-Age!AP51,IAge!AQ51)+AP51</f>
        <v>246350</v>
      </c>
    </row>
    <row r="52" customFormat="false" ht="15" hidden="false" customHeight="false" outlineLevel="0" collapsed="false">
      <c r="A52" s="0" t="n">
        <v>51</v>
      </c>
      <c r="B52" s="0" t="n">
        <f aca="false">IF(RandNumber!B52&gt;0.75,2500,IF(RandNumber!B52&gt;0.5,2000,IF(RandNumber!B52&gt;0.25,1750,1500)))</f>
        <v>1750</v>
      </c>
      <c r="C52" s="0" t="n">
        <f aca="false">IF(Age!C52&lt;5000,IAge!C52+Trace!$A$2-Age!B52,IAge!C52)+B52</f>
        <v>5250</v>
      </c>
      <c r="D52" s="0" t="n">
        <f aca="false">IF(Age!D52&lt;5000,IAge!D52+Trace!$A$2-Age!C52,IAge!D52)+C52</f>
        <v>9760</v>
      </c>
      <c r="E52" s="0" t="n">
        <f aca="false">IF(Age!E52&lt;5000,IAge!E52+Trace!$A$2-Age!D52,IAge!E52)+D52</f>
        <v>17770</v>
      </c>
      <c r="F52" s="0" t="n">
        <f aca="false">IF(Age!F52&lt;5000,IAge!F52+Trace!$A$2-Age!E52,IAge!F52)+E52</f>
        <v>24280</v>
      </c>
      <c r="G52" s="0" t="n">
        <f aca="false">IF(Age!G52&lt;5000,IAge!G52+Trace!$A$2-Age!F52,IAge!G52)+F52</f>
        <v>30290</v>
      </c>
      <c r="H52" s="0" t="n">
        <f aca="false">IF(Age!H52&lt;5000,IAge!H52+Trace!$A$2-Age!G52,IAge!H52)+G52</f>
        <v>36800</v>
      </c>
      <c r="I52" s="0" t="n">
        <f aca="false">IF(Age!I52&lt;5000,IAge!I52+Trace!$A$2-Age!H52,IAge!I52)+H52</f>
        <v>40800</v>
      </c>
      <c r="J52" s="0" t="n">
        <f aca="false">IF(Age!J52&lt;5000,IAge!J52+Trace!$A$2-Age!I52,IAge!J52)+I52</f>
        <v>44310</v>
      </c>
      <c r="K52" s="0" t="n">
        <f aca="false">IF(Age!K52&lt;5000,IAge!K52+Trace!$A$2-Age!J52,IAge!K52)+J52</f>
        <v>50820</v>
      </c>
      <c r="L52" s="0" t="n">
        <f aca="false">IF(Age!L52&lt;5000,IAge!L52+Trace!$A$2-Age!K52,IAge!L52)+K52</f>
        <v>55320</v>
      </c>
      <c r="M52" s="0" t="n">
        <f aca="false">IF(Age!M52&lt;5000,IAge!M52+Trace!$A$2-Age!L52,IAge!M52)+L52</f>
        <v>58830</v>
      </c>
      <c r="N52" s="0" t="n">
        <f aca="false">IF(Age!N52&lt;5000,IAge!N52+Trace!$A$2-Age!M52,IAge!N52)+M52</f>
        <v>65340</v>
      </c>
      <c r="O52" s="0" t="n">
        <f aca="false">IF(Age!O52&lt;5000,IAge!O52+Trace!$A$2-Age!N52,IAge!O52)+N52</f>
        <v>72350</v>
      </c>
      <c r="P52" s="0" t="n">
        <f aca="false">IF(Age!P52&lt;5000,IAge!P52+Trace!$A$2-Age!O52,IAge!P52)+O52</f>
        <v>79860</v>
      </c>
      <c r="Q52" s="0" t="n">
        <f aca="false">IF(Age!Q52&lt;5000,IAge!Q52+Trace!$A$2-Age!P52,IAge!Q52)+P52</f>
        <v>86870</v>
      </c>
      <c r="R52" s="0" t="n">
        <f aca="false">IF(Age!R52&lt;5000,IAge!R52+Trace!$A$2-Age!Q52,IAge!R52)+Q52</f>
        <v>92880</v>
      </c>
      <c r="S52" s="0" t="n">
        <f aca="false">IF(Age!S52&lt;5000,IAge!S52+Trace!$A$2-Age!R52,IAge!S52)+R52</f>
        <v>96380</v>
      </c>
      <c r="T52" s="0" t="n">
        <f aca="false">IF(Age!T52&lt;5000,IAge!T52+Trace!$A$2-Age!S52,IAge!T52)+S52</f>
        <v>99890</v>
      </c>
      <c r="U52" s="0" t="n">
        <f aca="false">IF(Age!U52&lt;5000,IAge!U52+Trace!$A$2-Age!T52,IAge!U52)+T52</f>
        <v>103890</v>
      </c>
      <c r="V52" s="0" t="n">
        <f aca="false">IF(Age!V52&lt;5000,IAge!V52+Trace!$A$2-Age!U52,IAge!V52)+U52</f>
        <v>108400</v>
      </c>
      <c r="W52" s="0" t="n">
        <f aca="false">IF(Age!W52&lt;5000,IAge!W52+Trace!$A$2-Age!V52,IAge!W52)+V52</f>
        <v>115910</v>
      </c>
      <c r="X52" s="0" t="n">
        <f aca="false">IF(Age!X52&lt;5000,IAge!X52+Trace!$A$2-Age!W52,IAge!X52)+W52</f>
        <v>122920</v>
      </c>
      <c r="Y52" s="0" t="n">
        <f aca="false">IF(Age!Y52&lt;5000,IAge!Y52+Trace!$A$2-Age!X52,IAge!Y52)+X52</f>
        <v>128930</v>
      </c>
      <c r="Z52" s="0" t="n">
        <f aca="false">IF(Age!Z52&lt;5000,IAge!Z52+Trace!$A$2-Age!Y52,IAge!Z52)+Y52</f>
        <v>135940</v>
      </c>
      <c r="AA52" s="0" t="n">
        <f aca="false">IF(Age!AA52&lt;5000,IAge!AA52+Trace!$A$2-Age!Z52,IAge!AA52)+Z52</f>
        <v>142950</v>
      </c>
      <c r="AB52" s="0" t="n">
        <f aca="false">IF(Age!AB52&lt;5000,IAge!AB52+Trace!$A$2-Age!AA52,IAge!AB52)+AA52</f>
        <v>148960</v>
      </c>
      <c r="AC52" s="0" t="n">
        <f aca="false">IF(Age!AC52&lt;5000,IAge!AC52+Trace!$A$2-Age!AB52,IAge!AC52)+AB52</f>
        <v>152460</v>
      </c>
      <c r="AD52" s="0" t="n">
        <f aca="false">IF(Age!AD52&lt;5000,IAge!AD52+Trace!$A$2-Age!AC52,IAge!AD52)+AC52</f>
        <v>155970</v>
      </c>
      <c r="AE52" s="0" t="n">
        <f aca="false">IF(Age!AE52&lt;5000,IAge!AE52+Trace!$A$2-Age!AD52,IAge!AE52)+AD52</f>
        <v>159470</v>
      </c>
      <c r="AF52" s="0" t="n">
        <f aca="false">IF(Age!AF52&lt;5000,IAge!AF52+Trace!$A$2-Age!AE52,IAge!AF52)+AE52</f>
        <v>163980</v>
      </c>
      <c r="AG52" s="0" t="n">
        <f aca="false">IF(Age!AG52&lt;5000,IAge!AG52+Trace!$A$2-Age!AF52,IAge!AG52)+AF52</f>
        <v>171990</v>
      </c>
      <c r="AH52" s="0" t="n">
        <f aca="false">IF(Age!AH52&lt;5000,IAge!AH52+Trace!$A$2-Age!AG52,IAge!AH52)+AG52</f>
        <v>178000</v>
      </c>
      <c r="AI52" s="0" t="n">
        <f aca="false">IF(Age!AI52&lt;5000,IAge!AI52+Trace!$A$2-Age!AH52,IAge!AI52)+AH52</f>
        <v>185010</v>
      </c>
      <c r="AJ52" s="0" t="n">
        <f aca="false">IF(Age!AJ52&lt;5000,IAge!AJ52+Trace!$A$2-Age!AI52,IAge!AJ52)+AI52</f>
        <v>192520</v>
      </c>
      <c r="AK52" s="0" t="n">
        <f aca="false">IF(Age!AK52&lt;5000,IAge!AK52+Trace!$A$2-Age!AJ52,IAge!AK52)+AJ52</f>
        <v>198530</v>
      </c>
      <c r="AL52" s="0" t="n">
        <f aca="false">IF(Age!AL52&lt;5000,IAge!AL52+Trace!$A$2-Age!AK52,IAge!AL52)+AK52</f>
        <v>205540</v>
      </c>
      <c r="AM52" s="0" t="n">
        <f aca="false">IF(Age!AM52&lt;5000,IAge!AM52+Trace!$A$2-Age!AL52,IAge!AM52)+AL52</f>
        <v>213050</v>
      </c>
      <c r="AN52" s="0" t="n">
        <f aca="false">IF(Age!AN52&lt;5000,IAge!AN52+Trace!$A$2-Age!AM52,IAge!AN52)+AM52</f>
        <v>220060</v>
      </c>
      <c r="AO52" s="0" t="n">
        <f aca="false">IF(Age!AO52&lt;5000,IAge!AO52+Trace!$A$2-Age!AN52,IAge!AO52)+AN52</f>
        <v>227570</v>
      </c>
      <c r="AP52" s="0" t="n">
        <f aca="false">IF(Age!AP52&lt;5000,IAge!AP52+Trace!$A$2-Age!AO52,IAge!AP52)+AO52</f>
        <v>234080</v>
      </c>
      <c r="AQ52" s="0" t="n">
        <f aca="false">IF(Age!AQ52&lt;5000,IAge!AQ52+Trace!$A$2-Age!AP52,IAge!AQ52)+AP52</f>
        <v>240090</v>
      </c>
    </row>
    <row r="53" customFormat="false" ht="15" hidden="false" customHeight="false" outlineLevel="0" collapsed="false">
      <c r="A53" s="0" t="n">
        <v>52</v>
      </c>
      <c r="B53" s="0" t="n">
        <f aca="false">IF(RandNumber!B53&gt;0.75,2500,IF(RandNumber!B53&gt;0.5,2000,IF(RandNumber!B53&gt;0.25,1750,1500)))</f>
        <v>1500</v>
      </c>
      <c r="C53" s="0" t="n">
        <f aca="false">IF(Age!C53&lt;5000,IAge!C53+Trace!$A$2-Age!B53,IAge!C53)+B53</f>
        <v>5000</v>
      </c>
      <c r="D53" s="0" t="n">
        <f aca="false">IF(Age!D53&lt;5000,IAge!D53+Trace!$A$2-Age!C53,IAge!D53)+C53</f>
        <v>9010</v>
      </c>
      <c r="E53" s="0" t="n">
        <f aca="false">IF(Age!E53&lt;5000,IAge!E53+Trace!$A$2-Age!D53,IAge!E53)+D53</f>
        <v>16520</v>
      </c>
      <c r="F53" s="0" t="n">
        <f aca="false">IF(Age!F53&lt;5000,IAge!F53+Trace!$A$2-Age!E53,IAge!F53)+E53</f>
        <v>23030</v>
      </c>
      <c r="G53" s="0" t="n">
        <f aca="false">IF(Age!G53&lt;5000,IAge!G53+Trace!$A$2-Age!F53,IAge!G53)+F53</f>
        <v>30040</v>
      </c>
      <c r="H53" s="0" t="n">
        <f aca="false">IF(Age!H53&lt;5000,IAge!H53+Trace!$A$2-Age!G53,IAge!H53)+G53</f>
        <v>37050</v>
      </c>
      <c r="I53" s="0" t="n">
        <f aca="false">IF(Age!I53&lt;5000,IAge!I53+Trace!$A$2-Age!H53,IAge!I53)+H53</f>
        <v>44560</v>
      </c>
      <c r="J53" s="0" t="n">
        <f aca="false">IF(Age!J53&lt;5000,IAge!J53+Trace!$A$2-Age!I53,IAge!J53)+I53</f>
        <v>51570</v>
      </c>
      <c r="K53" s="0" t="n">
        <f aca="false">IF(Age!K53&lt;5000,IAge!K53+Trace!$A$2-Age!J53,IAge!K53)+J53</f>
        <v>58580</v>
      </c>
      <c r="L53" s="0" t="n">
        <f aca="false">IF(Age!L53&lt;5000,IAge!L53+Trace!$A$2-Age!K53,IAge!L53)+K53</f>
        <v>66590</v>
      </c>
      <c r="M53" s="0" t="n">
        <f aca="false">IF(Age!M53&lt;5000,IAge!M53+Trace!$A$2-Age!L53,IAge!M53)+L53</f>
        <v>72600</v>
      </c>
      <c r="N53" s="0" t="n">
        <f aca="false">IF(Age!N53&lt;5000,IAge!N53+Trace!$A$2-Age!M53,IAge!N53)+M53</f>
        <v>78610</v>
      </c>
      <c r="O53" s="0" t="n">
        <f aca="false">IF(Age!O53&lt;5000,IAge!O53+Trace!$A$2-Age!N53,IAge!O53)+N53</f>
        <v>83110</v>
      </c>
      <c r="P53" s="0" t="n">
        <f aca="false">IF(Age!P53&lt;5000,IAge!P53+Trace!$A$2-Age!O53,IAge!P53)+O53</f>
        <v>87120</v>
      </c>
      <c r="Q53" s="0" t="n">
        <f aca="false">IF(Age!Q53&lt;5000,IAge!Q53+Trace!$A$2-Age!P53,IAge!Q53)+P53</f>
        <v>93630</v>
      </c>
      <c r="R53" s="0" t="n">
        <f aca="false">IF(Age!R53&lt;5000,IAge!R53+Trace!$A$2-Age!Q53,IAge!R53)+Q53</f>
        <v>100640</v>
      </c>
      <c r="S53" s="0" t="n">
        <f aca="false">IF(Age!S53&lt;5000,IAge!S53+Trace!$A$2-Age!R53,IAge!S53)+R53</f>
        <v>108150</v>
      </c>
      <c r="T53" s="0" t="n">
        <f aca="false">IF(Age!T53&lt;5000,IAge!T53+Trace!$A$2-Age!S53,IAge!T53)+S53</f>
        <v>115660</v>
      </c>
      <c r="U53" s="0" t="n">
        <f aca="false">IF(Age!U53&lt;5000,IAge!U53+Trace!$A$2-Age!T53,IAge!U53)+T53</f>
        <v>121670</v>
      </c>
      <c r="V53" s="0" t="n">
        <f aca="false">IF(Age!V53&lt;5000,IAge!V53+Trace!$A$2-Age!U53,IAge!V53)+U53</f>
        <v>128680</v>
      </c>
      <c r="W53" s="0" t="n">
        <f aca="false">IF(Age!W53&lt;5000,IAge!W53+Trace!$A$2-Age!V53,IAge!W53)+V53</f>
        <v>135690</v>
      </c>
      <c r="X53" s="0" t="n">
        <f aca="false">IF(Age!X53&lt;5000,IAge!X53+Trace!$A$2-Age!W53,IAge!X53)+W53</f>
        <v>142700</v>
      </c>
      <c r="Y53" s="0" t="n">
        <f aca="false">IF(Age!Y53&lt;5000,IAge!Y53+Trace!$A$2-Age!X53,IAge!Y53)+X53</f>
        <v>149710</v>
      </c>
      <c r="Z53" s="0" t="n">
        <f aca="false">IF(Age!Z53&lt;5000,IAge!Z53+Trace!$A$2-Age!Y53,IAge!Z53)+Y53</f>
        <v>156720</v>
      </c>
      <c r="AA53" s="0" t="n">
        <f aca="false">IF(Age!AA53&lt;5000,IAge!AA53+Trace!$A$2-Age!Z53,IAge!AA53)+Z53</f>
        <v>164230</v>
      </c>
      <c r="AB53" s="0" t="n">
        <f aca="false">IF(Age!AB53&lt;5000,IAge!AB53+Trace!$A$2-Age!AA53,IAge!AB53)+AA53</f>
        <v>170240</v>
      </c>
      <c r="AC53" s="0" t="n">
        <f aca="false">IF(Age!AC53&lt;5000,IAge!AC53+Trace!$A$2-Age!AB53,IAge!AC53)+AB53</f>
        <v>177250</v>
      </c>
      <c r="AD53" s="0" t="n">
        <f aca="false">IF(Age!AD53&lt;5000,IAge!AD53+Trace!$A$2-Age!AC53,IAge!AD53)+AC53</f>
        <v>185260</v>
      </c>
      <c r="AE53" s="0" t="n">
        <f aca="false">IF(Age!AE53&lt;5000,IAge!AE53+Trace!$A$2-Age!AD53,IAge!AE53)+AD53</f>
        <v>192270</v>
      </c>
      <c r="AF53" s="0" t="n">
        <f aca="false">IF(Age!AF53&lt;5000,IAge!AF53+Trace!$A$2-Age!AE53,IAge!AF53)+AE53</f>
        <v>199280</v>
      </c>
      <c r="AG53" s="0" t="n">
        <f aca="false">IF(Age!AG53&lt;5000,IAge!AG53+Trace!$A$2-Age!AF53,IAge!AG53)+AF53</f>
        <v>205790</v>
      </c>
      <c r="AH53" s="0" t="n">
        <f aca="false">IF(Age!AH53&lt;5000,IAge!AH53+Trace!$A$2-Age!AG53,IAge!AH53)+AG53</f>
        <v>211800</v>
      </c>
      <c r="AI53" s="0" t="n">
        <f aca="false">IF(Age!AI53&lt;5000,IAge!AI53+Trace!$A$2-Age!AH53,IAge!AI53)+AH53</f>
        <v>216300</v>
      </c>
      <c r="AJ53" s="0" t="n">
        <f aca="false">IF(Age!AJ53&lt;5000,IAge!AJ53+Trace!$A$2-Age!AI53,IAge!AJ53)+AI53</f>
        <v>220310</v>
      </c>
      <c r="AK53" s="0" t="n">
        <f aca="false">IF(Age!AK53&lt;5000,IAge!AK53+Trace!$A$2-Age!AJ53,IAge!AK53)+AJ53</f>
        <v>227320</v>
      </c>
      <c r="AL53" s="0" t="n">
        <f aca="false">IF(Age!AL53&lt;5000,IAge!AL53+Trace!$A$2-Age!AK53,IAge!AL53)+AK53</f>
        <v>233830</v>
      </c>
      <c r="AM53" s="0" t="n">
        <f aca="false">IF(Age!AM53&lt;5000,IAge!AM53+Trace!$A$2-Age!AL53,IAge!AM53)+AL53</f>
        <v>239840</v>
      </c>
      <c r="AN53" s="0" t="n">
        <f aca="false">IF(Age!AN53&lt;5000,IAge!AN53+Trace!$A$2-Age!AM53,IAge!AN53)+AM53</f>
        <v>243840</v>
      </c>
      <c r="AO53" s="0" t="n">
        <f aca="false">IF(Age!AO53&lt;5000,IAge!AO53+Trace!$A$2-Age!AN53,IAge!AO53)+AN53</f>
        <v>248350</v>
      </c>
      <c r="AP53" s="0" t="n">
        <f aca="false">IF(Age!AP53&lt;5000,IAge!AP53+Trace!$A$2-Age!AO53,IAge!AP53)+AO53</f>
        <v>254860</v>
      </c>
      <c r="AQ53" s="0" t="n">
        <f aca="false">IF(Age!AQ53&lt;5000,IAge!AQ53+Trace!$A$2-Age!AP53,IAge!AQ53)+AP53</f>
        <v>260870</v>
      </c>
    </row>
    <row r="54" customFormat="false" ht="15" hidden="false" customHeight="false" outlineLevel="0" collapsed="false">
      <c r="A54" s="0" t="n">
        <v>53</v>
      </c>
      <c r="B54" s="0" t="n">
        <f aca="false">IF(RandNumber!B54&gt;0.75,2500,IF(RandNumber!B54&gt;0.5,2000,IF(RandNumber!B54&gt;0.25,1750,1500)))</f>
        <v>2500</v>
      </c>
      <c r="C54" s="0" t="n">
        <f aca="false">IF(Age!C54&lt;5000,IAge!C54+Trace!$A$2-Age!B54,IAge!C54)+B54</f>
        <v>9510</v>
      </c>
      <c r="D54" s="0" t="n">
        <f aca="false">IF(Age!D54&lt;5000,IAge!D54+Trace!$A$2-Age!C54,IAge!D54)+C54</f>
        <v>15520</v>
      </c>
      <c r="E54" s="0" t="n">
        <f aca="false">IF(Age!E54&lt;5000,IAge!E54+Trace!$A$2-Age!D54,IAge!E54)+D54</f>
        <v>22530</v>
      </c>
      <c r="F54" s="0" t="n">
        <f aca="false">IF(Age!F54&lt;5000,IAge!F54+Trace!$A$2-Age!E54,IAge!F54)+E54</f>
        <v>30040</v>
      </c>
      <c r="G54" s="0" t="n">
        <f aca="false">IF(Age!G54&lt;5000,IAge!G54+Trace!$A$2-Age!F54,IAge!G54)+F54</f>
        <v>36050</v>
      </c>
      <c r="H54" s="0" t="n">
        <f aca="false">IF(Age!H54&lt;5000,IAge!H54+Trace!$A$2-Age!G54,IAge!H54)+G54</f>
        <v>42560</v>
      </c>
      <c r="I54" s="0" t="n">
        <f aca="false">IF(Age!I54&lt;5000,IAge!I54+Trace!$A$2-Age!H54,IAge!I54)+H54</f>
        <v>46060</v>
      </c>
      <c r="J54" s="0" t="n">
        <f aca="false">IF(Age!J54&lt;5000,IAge!J54+Trace!$A$2-Age!I54,IAge!J54)+I54</f>
        <v>49570</v>
      </c>
      <c r="K54" s="0" t="n">
        <f aca="false">IF(Age!K54&lt;5000,IAge!K54+Trace!$A$2-Age!J54,IAge!K54)+J54</f>
        <v>54070</v>
      </c>
      <c r="L54" s="0" t="n">
        <f aca="false">IF(Age!L54&lt;5000,IAge!L54+Trace!$A$2-Age!K54,IAge!L54)+K54</f>
        <v>57580</v>
      </c>
      <c r="M54" s="0" t="n">
        <f aca="false">IF(Age!M54&lt;5000,IAge!M54+Trace!$A$2-Age!L54,IAge!M54)+L54</f>
        <v>64090</v>
      </c>
      <c r="N54" s="0" t="n">
        <f aca="false">IF(Age!N54&lt;5000,IAge!N54+Trace!$A$2-Age!M54,IAge!N54)+M54</f>
        <v>71100</v>
      </c>
      <c r="O54" s="0" t="n">
        <f aca="false">IF(Age!O54&lt;5000,IAge!O54+Trace!$A$2-Age!N54,IAge!O54)+N54</f>
        <v>77610</v>
      </c>
      <c r="P54" s="0" t="n">
        <f aca="false">IF(Age!P54&lt;5000,IAge!P54+Trace!$A$2-Age!O54,IAge!P54)+O54</f>
        <v>82110</v>
      </c>
      <c r="Q54" s="0" t="n">
        <f aca="false">IF(Age!Q54&lt;5000,IAge!Q54+Trace!$A$2-Age!P54,IAge!Q54)+P54</f>
        <v>86120</v>
      </c>
      <c r="R54" s="0" t="n">
        <f aca="false">IF(Age!R54&lt;5000,IAge!R54+Trace!$A$2-Age!Q54,IAge!R54)+Q54</f>
        <v>93130</v>
      </c>
      <c r="S54" s="0" t="n">
        <f aca="false">IF(Age!S54&lt;5000,IAge!S54+Trace!$A$2-Age!R54,IAge!S54)+R54</f>
        <v>100640</v>
      </c>
      <c r="T54" s="0" t="n">
        <f aca="false">IF(Age!T54&lt;5000,IAge!T54+Trace!$A$2-Age!S54,IAge!T54)+S54</f>
        <v>106650</v>
      </c>
      <c r="U54" s="0" t="n">
        <f aca="false">IF(Age!U54&lt;5000,IAge!U54+Trace!$A$2-Age!T54,IAge!U54)+T54</f>
        <v>112660</v>
      </c>
      <c r="V54" s="0" t="n">
        <f aca="false">IF(Age!V54&lt;5000,IAge!V54+Trace!$A$2-Age!U54,IAge!V54)+U54</f>
        <v>116160</v>
      </c>
      <c r="W54" s="0" t="n">
        <f aca="false">IF(Age!W54&lt;5000,IAge!W54+Trace!$A$2-Age!V54,IAge!W54)+V54</f>
        <v>120170</v>
      </c>
      <c r="X54" s="0" t="n">
        <f aca="false">IF(Age!X54&lt;5000,IAge!X54+Trace!$A$2-Age!W54,IAge!X54)+W54</f>
        <v>127180</v>
      </c>
      <c r="Y54" s="0" t="n">
        <f aca="false">IF(Age!Y54&lt;5000,IAge!Y54+Trace!$A$2-Age!X54,IAge!Y54)+X54</f>
        <v>133690</v>
      </c>
      <c r="Z54" s="0" t="n">
        <f aca="false">IF(Age!Z54&lt;5000,IAge!Z54+Trace!$A$2-Age!Y54,IAge!Z54)+Y54</f>
        <v>137690</v>
      </c>
      <c r="AA54" s="0" t="n">
        <f aca="false">IF(Age!AA54&lt;5000,IAge!AA54+Trace!$A$2-Age!Z54,IAge!AA54)+Z54</f>
        <v>141200</v>
      </c>
      <c r="AB54" s="0" t="n">
        <f aca="false">IF(Age!AB54&lt;5000,IAge!AB54+Trace!$A$2-Age!AA54,IAge!AB54)+AA54</f>
        <v>148210</v>
      </c>
      <c r="AC54" s="0" t="n">
        <f aca="false">IF(Age!AC54&lt;5000,IAge!AC54+Trace!$A$2-Age!AB54,IAge!AC54)+AB54</f>
        <v>155220</v>
      </c>
      <c r="AD54" s="0" t="n">
        <f aca="false">IF(Age!AD54&lt;5000,IAge!AD54+Trace!$A$2-Age!AC54,IAge!AD54)+AC54</f>
        <v>161730</v>
      </c>
      <c r="AE54" s="0" t="n">
        <f aca="false">IF(Age!AE54&lt;5000,IAge!AE54+Trace!$A$2-Age!AD54,IAge!AE54)+AD54</f>
        <v>165730</v>
      </c>
      <c r="AF54" s="0" t="n">
        <f aca="false">IF(Age!AF54&lt;5000,IAge!AF54+Trace!$A$2-Age!AE54,IAge!AF54)+AE54</f>
        <v>169240</v>
      </c>
      <c r="AG54" s="0" t="n">
        <f aca="false">IF(Age!AG54&lt;5000,IAge!AG54+Trace!$A$2-Age!AF54,IAge!AG54)+AF54</f>
        <v>175750</v>
      </c>
      <c r="AH54" s="0" t="n">
        <f aca="false">IF(Age!AH54&lt;5000,IAge!AH54+Trace!$A$2-Age!AG54,IAge!AH54)+AG54</f>
        <v>179250</v>
      </c>
      <c r="AI54" s="0" t="n">
        <f aca="false">IF(Age!AI54&lt;5000,IAge!AI54+Trace!$A$2-Age!AH54,IAge!AI54)+AH54</f>
        <v>183260</v>
      </c>
      <c r="AJ54" s="0" t="n">
        <f aca="false">IF(Age!AJ54&lt;5000,IAge!AJ54+Trace!$A$2-Age!AI54,IAge!AJ54)+AI54</f>
        <v>191270</v>
      </c>
      <c r="AK54" s="0" t="n">
        <f aca="false">IF(Age!AK54&lt;5000,IAge!AK54+Trace!$A$2-Age!AJ54,IAge!AK54)+AJ54</f>
        <v>197780</v>
      </c>
      <c r="AL54" s="0" t="n">
        <f aca="false">IF(Age!AL54&lt;5000,IAge!AL54+Trace!$A$2-Age!AK54,IAge!AL54)+AK54</f>
        <v>204290</v>
      </c>
      <c r="AM54" s="0" t="n">
        <f aca="false">IF(Age!AM54&lt;5000,IAge!AM54+Trace!$A$2-Age!AL54,IAge!AM54)+AL54</f>
        <v>211300</v>
      </c>
      <c r="AN54" s="0" t="n">
        <f aca="false">IF(Age!AN54&lt;5000,IAge!AN54+Trace!$A$2-Age!AM54,IAge!AN54)+AM54</f>
        <v>217810</v>
      </c>
      <c r="AO54" s="0" t="n">
        <f aca="false">IF(Age!AO54&lt;5000,IAge!AO54+Trace!$A$2-Age!AN54,IAge!AO54)+AN54</f>
        <v>221310</v>
      </c>
      <c r="AP54" s="0" t="n">
        <f aca="false">IF(Age!AP54&lt;5000,IAge!AP54+Trace!$A$2-Age!AO54,IAge!AP54)+AO54</f>
        <v>225820</v>
      </c>
      <c r="AQ54" s="0" t="n">
        <f aca="false">IF(Age!AQ54&lt;5000,IAge!AQ54+Trace!$A$2-Age!AP54,IAge!AQ54)+AP54</f>
        <v>232830</v>
      </c>
    </row>
    <row r="55" customFormat="false" ht="15" hidden="false" customHeight="false" outlineLevel="0" collapsed="false">
      <c r="A55" s="0" t="n">
        <v>54</v>
      </c>
      <c r="B55" s="0" t="n">
        <f aca="false">IF(RandNumber!B55&gt;0.75,2500,IF(RandNumber!B55&gt;0.5,2000,IF(RandNumber!B55&gt;0.25,1750,1500)))</f>
        <v>2000</v>
      </c>
      <c r="C55" s="0" t="n">
        <f aca="false">IF(Age!C55&lt;5000,IAge!C55+Trace!$A$2-Age!B55,IAge!C55)+B55</f>
        <v>8510</v>
      </c>
      <c r="D55" s="0" t="n">
        <f aca="false">IF(Age!D55&lt;5000,IAge!D55+Trace!$A$2-Age!C55,IAge!D55)+C55</f>
        <v>15020</v>
      </c>
      <c r="E55" s="0" t="n">
        <f aca="false">IF(Age!E55&lt;5000,IAge!E55+Trace!$A$2-Age!D55,IAge!E55)+D55</f>
        <v>19020</v>
      </c>
      <c r="F55" s="0" t="n">
        <f aca="false">IF(Age!F55&lt;5000,IAge!F55+Trace!$A$2-Age!E55,IAge!F55)+E55</f>
        <v>22530</v>
      </c>
      <c r="G55" s="0" t="n">
        <f aca="false">IF(Age!G55&lt;5000,IAge!G55+Trace!$A$2-Age!F55,IAge!G55)+F55</f>
        <v>29540</v>
      </c>
      <c r="H55" s="0" t="n">
        <f aca="false">IF(Age!H55&lt;5000,IAge!H55+Trace!$A$2-Age!G55,IAge!H55)+G55</f>
        <v>37050</v>
      </c>
      <c r="I55" s="0" t="n">
        <f aca="false">IF(Age!I55&lt;5000,IAge!I55+Trace!$A$2-Age!H55,IAge!I55)+H55</f>
        <v>43560</v>
      </c>
      <c r="J55" s="0" t="n">
        <f aca="false">IF(Age!J55&lt;5000,IAge!J55+Trace!$A$2-Age!I55,IAge!J55)+I55</f>
        <v>50070</v>
      </c>
      <c r="K55" s="0" t="n">
        <f aca="false">IF(Age!K55&lt;5000,IAge!K55+Trace!$A$2-Age!J55,IAge!K55)+J55</f>
        <v>53570</v>
      </c>
      <c r="L55" s="0" t="n">
        <f aca="false">IF(Age!L55&lt;5000,IAge!L55+Trace!$A$2-Age!K55,IAge!L55)+K55</f>
        <v>58080</v>
      </c>
      <c r="M55" s="0" t="n">
        <f aca="false">IF(Age!M55&lt;5000,IAge!M55+Trace!$A$2-Age!L55,IAge!M55)+L55</f>
        <v>65090</v>
      </c>
      <c r="N55" s="0" t="n">
        <f aca="false">IF(Age!N55&lt;5000,IAge!N55+Trace!$A$2-Age!M55,IAge!N55)+M55</f>
        <v>71100</v>
      </c>
      <c r="O55" s="0" t="n">
        <f aca="false">IF(Age!O55&lt;5000,IAge!O55+Trace!$A$2-Age!N55,IAge!O55)+N55</f>
        <v>74600</v>
      </c>
      <c r="P55" s="0" t="n">
        <f aca="false">IF(Age!P55&lt;5000,IAge!P55+Trace!$A$2-Age!O55,IAge!P55)+O55</f>
        <v>78110</v>
      </c>
      <c r="Q55" s="0" t="n">
        <f aca="false">IF(Age!Q55&lt;5000,IAge!Q55+Trace!$A$2-Age!P55,IAge!Q55)+P55</f>
        <v>82110</v>
      </c>
      <c r="R55" s="0" t="n">
        <f aca="false">IF(Age!R55&lt;5000,IAge!R55+Trace!$A$2-Age!Q55,IAge!R55)+Q55</f>
        <v>85620</v>
      </c>
      <c r="S55" s="0" t="n">
        <f aca="false">IF(Age!S55&lt;5000,IAge!S55+Trace!$A$2-Age!R55,IAge!S55)+R55</f>
        <v>92130</v>
      </c>
      <c r="T55" s="0" t="n">
        <f aca="false">IF(Age!T55&lt;5000,IAge!T55+Trace!$A$2-Age!S55,IAge!T55)+S55</f>
        <v>95630</v>
      </c>
      <c r="U55" s="0" t="n">
        <f aca="false">IF(Age!U55&lt;5000,IAge!U55+Trace!$A$2-Age!T55,IAge!U55)+T55</f>
        <v>99640</v>
      </c>
      <c r="V55" s="0" t="n">
        <f aca="false">IF(Age!V55&lt;5000,IAge!V55+Trace!$A$2-Age!U55,IAge!V55)+U55</f>
        <v>106650</v>
      </c>
      <c r="W55" s="0" t="n">
        <f aca="false">IF(Age!W55&lt;5000,IAge!W55+Trace!$A$2-Age!V55,IAge!W55)+V55</f>
        <v>113660</v>
      </c>
      <c r="X55" s="0" t="n">
        <f aca="false">IF(Age!X55&lt;5000,IAge!X55+Trace!$A$2-Age!W55,IAge!X55)+W55</f>
        <v>120670</v>
      </c>
      <c r="Y55" s="0" t="n">
        <f aca="false">IF(Age!Y55&lt;5000,IAge!Y55+Trace!$A$2-Age!X55,IAge!Y55)+X55</f>
        <v>128180</v>
      </c>
      <c r="Z55" s="0" t="n">
        <f aca="false">IF(Age!Z55&lt;5000,IAge!Z55+Trace!$A$2-Age!Y55,IAge!Z55)+Y55</f>
        <v>135190</v>
      </c>
      <c r="AA55" s="0" t="n">
        <f aca="false">IF(Age!AA55&lt;5000,IAge!AA55+Trace!$A$2-Age!Z55,IAge!AA55)+Z55</f>
        <v>141700</v>
      </c>
      <c r="AB55" s="0" t="n">
        <f aca="false">IF(Age!AB55&lt;5000,IAge!AB55+Trace!$A$2-Age!AA55,IAge!AB55)+AA55</f>
        <v>149210</v>
      </c>
      <c r="AC55" s="0" t="n">
        <f aca="false">IF(Age!AC55&lt;5000,IAge!AC55+Trace!$A$2-Age!AB55,IAge!AC55)+AB55</f>
        <v>155720</v>
      </c>
      <c r="AD55" s="0" t="n">
        <f aca="false">IF(Age!AD55&lt;5000,IAge!AD55+Trace!$A$2-Age!AC55,IAge!AD55)+AC55</f>
        <v>162230</v>
      </c>
      <c r="AE55" s="0" t="n">
        <f aca="false">IF(Age!AE55&lt;5000,IAge!AE55+Trace!$A$2-Age!AD55,IAge!AE55)+AD55</f>
        <v>166730</v>
      </c>
      <c r="AF55" s="0" t="n">
        <f aca="false">IF(Age!AF55&lt;5000,IAge!AF55+Trace!$A$2-Age!AE55,IAge!AF55)+AE55</f>
        <v>171240</v>
      </c>
      <c r="AG55" s="0" t="n">
        <f aca="false">IF(Age!AG55&lt;5000,IAge!AG55+Trace!$A$2-Age!AF55,IAge!AG55)+AF55</f>
        <v>178250</v>
      </c>
      <c r="AH55" s="0" t="n">
        <f aca="false">IF(Age!AH55&lt;5000,IAge!AH55+Trace!$A$2-Age!AG55,IAge!AH55)+AG55</f>
        <v>184760</v>
      </c>
      <c r="AI55" s="0" t="n">
        <f aca="false">IF(Age!AI55&lt;5000,IAge!AI55+Trace!$A$2-Age!AH55,IAge!AI55)+AH55</f>
        <v>190770</v>
      </c>
      <c r="AJ55" s="0" t="n">
        <f aca="false">IF(Age!AJ55&lt;5000,IAge!AJ55+Trace!$A$2-Age!AI55,IAge!AJ55)+AI55</f>
        <v>197780</v>
      </c>
      <c r="AK55" s="0" t="n">
        <f aca="false">IF(Age!AK55&lt;5000,IAge!AK55+Trace!$A$2-Age!AJ55,IAge!AK55)+AJ55</f>
        <v>205790</v>
      </c>
      <c r="AL55" s="0" t="n">
        <f aca="false">IF(Age!AL55&lt;5000,IAge!AL55+Trace!$A$2-Age!AK55,IAge!AL55)+AK55</f>
        <v>213300</v>
      </c>
      <c r="AM55" s="0" t="n">
        <f aca="false">IF(Age!AM55&lt;5000,IAge!AM55+Trace!$A$2-Age!AL55,IAge!AM55)+AL55</f>
        <v>220310</v>
      </c>
      <c r="AN55" s="0" t="n">
        <f aca="false">IF(Age!AN55&lt;5000,IAge!AN55+Trace!$A$2-Age!AM55,IAge!AN55)+AM55</f>
        <v>227320</v>
      </c>
      <c r="AO55" s="0" t="n">
        <f aca="false">IF(Age!AO55&lt;5000,IAge!AO55+Trace!$A$2-Age!AN55,IAge!AO55)+AN55</f>
        <v>233330</v>
      </c>
      <c r="AP55" s="0" t="n">
        <f aca="false">IF(Age!AP55&lt;5000,IAge!AP55+Trace!$A$2-Age!AO55,IAge!AP55)+AO55</f>
        <v>240340</v>
      </c>
      <c r="AQ55" s="0" t="n">
        <f aca="false">IF(Age!AQ55&lt;5000,IAge!AQ55+Trace!$A$2-Age!AP55,IAge!AQ55)+AP55</f>
        <v>247350</v>
      </c>
    </row>
    <row r="56" customFormat="false" ht="15" hidden="false" customHeight="false" outlineLevel="0" collapsed="false">
      <c r="A56" s="0" t="n">
        <v>55</v>
      </c>
      <c r="B56" s="0" t="n">
        <f aca="false">IF(RandNumber!B56&gt;0.75,2500,IF(RandNumber!B56&gt;0.5,2000,IF(RandNumber!B56&gt;0.25,1750,1500)))</f>
        <v>1750</v>
      </c>
      <c r="C56" s="0" t="n">
        <f aca="false">IF(Age!C56&lt;5000,IAge!C56+Trace!$A$2-Age!B56,IAge!C56)+B56</f>
        <v>6250</v>
      </c>
      <c r="D56" s="0" t="n">
        <f aca="false">IF(Age!D56&lt;5000,IAge!D56+Trace!$A$2-Age!C56,IAge!D56)+C56</f>
        <v>9760</v>
      </c>
      <c r="E56" s="0" t="n">
        <f aca="false">IF(Age!E56&lt;5000,IAge!E56+Trace!$A$2-Age!D56,IAge!E56)+D56</f>
        <v>16770</v>
      </c>
      <c r="F56" s="0" t="n">
        <f aca="false">IF(Age!F56&lt;5000,IAge!F56+Trace!$A$2-Age!E56,IAge!F56)+E56</f>
        <v>24280</v>
      </c>
      <c r="G56" s="0" t="n">
        <f aca="false">IF(Age!G56&lt;5000,IAge!G56+Trace!$A$2-Age!F56,IAge!G56)+F56</f>
        <v>30290</v>
      </c>
      <c r="H56" s="0" t="n">
        <f aca="false">IF(Age!H56&lt;5000,IAge!H56+Trace!$A$2-Age!G56,IAge!H56)+G56</f>
        <v>37800</v>
      </c>
      <c r="I56" s="0" t="n">
        <f aca="false">IF(Age!I56&lt;5000,IAge!I56+Trace!$A$2-Age!H56,IAge!I56)+H56</f>
        <v>45310</v>
      </c>
      <c r="J56" s="0" t="n">
        <f aca="false">IF(Age!J56&lt;5000,IAge!J56+Trace!$A$2-Age!I56,IAge!J56)+I56</f>
        <v>51820</v>
      </c>
      <c r="K56" s="0" t="n">
        <f aca="false">IF(Age!K56&lt;5000,IAge!K56+Trace!$A$2-Age!J56,IAge!K56)+J56</f>
        <v>58830</v>
      </c>
      <c r="L56" s="0" t="n">
        <f aca="false">IF(Age!L56&lt;5000,IAge!L56+Trace!$A$2-Age!K56,IAge!L56)+K56</f>
        <v>65340</v>
      </c>
      <c r="M56" s="0" t="n">
        <f aca="false">IF(Age!M56&lt;5000,IAge!M56+Trace!$A$2-Age!L56,IAge!M56)+L56</f>
        <v>71850</v>
      </c>
      <c r="N56" s="0" t="n">
        <f aca="false">IF(Age!N56&lt;5000,IAge!N56+Trace!$A$2-Age!M56,IAge!N56)+M56</f>
        <v>75850</v>
      </c>
      <c r="O56" s="0" t="n">
        <f aca="false">IF(Age!O56&lt;5000,IAge!O56+Trace!$A$2-Age!N56,IAge!O56)+N56</f>
        <v>79860</v>
      </c>
      <c r="P56" s="0" t="n">
        <f aca="false">IF(Age!P56&lt;5000,IAge!P56+Trace!$A$2-Age!O56,IAge!P56)+O56</f>
        <v>86370</v>
      </c>
      <c r="Q56" s="0" t="n">
        <f aca="false">IF(Age!Q56&lt;5000,IAge!Q56+Trace!$A$2-Age!P56,IAge!Q56)+P56</f>
        <v>93880</v>
      </c>
      <c r="R56" s="0" t="n">
        <f aca="false">IF(Age!R56&lt;5000,IAge!R56+Trace!$A$2-Age!Q56,IAge!R56)+Q56</f>
        <v>101390</v>
      </c>
      <c r="S56" s="0" t="n">
        <f aca="false">IF(Age!S56&lt;5000,IAge!S56+Trace!$A$2-Age!R56,IAge!S56)+R56</f>
        <v>107900</v>
      </c>
      <c r="T56" s="0" t="n">
        <f aca="false">IF(Age!T56&lt;5000,IAge!T56+Trace!$A$2-Age!S56,IAge!T56)+S56</f>
        <v>114410</v>
      </c>
      <c r="U56" s="0" t="n">
        <f aca="false">IF(Age!U56&lt;5000,IAge!U56+Trace!$A$2-Age!T56,IAge!U56)+T56</f>
        <v>121920</v>
      </c>
      <c r="V56" s="0" t="n">
        <f aca="false">IF(Age!V56&lt;5000,IAge!V56+Trace!$A$2-Age!U56,IAge!V56)+U56</f>
        <v>129430</v>
      </c>
      <c r="W56" s="0" t="n">
        <f aca="false">IF(Age!W56&lt;5000,IAge!W56+Trace!$A$2-Age!V56,IAge!W56)+V56</f>
        <v>135940</v>
      </c>
      <c r="X56" s="0" t="n">
        <f aca="false">IF(Age!X56&lt;5000,IAge!X56+Trace!$A$2-Age!W56,IAge!X56)+W56</f>
        <v>142950</v>
      </c>
      <c r="Y56" s="0" t="n">
        <f aca="false">IF(Age!Y56&lt;5000,IAge!Y56+Trace!$A$2-Age!X56,IAge!Y56)+X56</f>
        <v>149960</v>
      </c>
      <c r="Z56" s="0" t="n">
        <f aca="false">IF(Age!Z56&lt;5000,IAge!Z56+Trace!$A$2-Age!Y56,IAge!Z56)+Y56</f>
        <v>157470</v>
      </c>
      <c r="AA56" s="0" t="n">
        <f aca="false">IF(Age!AA56&lt;5000,IAge!AA56+Trace!$A$2-Age!Z56,IAge!AA56)+Z56</f>
        <v>163980</v>
      </c>
      <c r="AB56" s="0" t="n">
        <f aca="false">IF(Age!AB56&lt;5000,IAge!AB56+Trace!$A$2-Age!AA56,IAge!AB56)+AA56</f>
        <v>169990</v>
      </c>
      <c r="AC56" s="0" t="n">
        <f aca="false">IF(Age!AC56&lt;5000,IAge!AC56+Trace!$A$2-Age!AB56,IAge!AC56)+AB56</f>
        <v>173490</v>
      </c>
      <c r="AD56" s="0" t="n">
        <f aca="false">IF(Age!AD56&lt;5000,IAge!AD56+Trace!$A$2-Age!AC56,IAge!AD56)+AC56</f>
        <v>177000</v>
      </c>
      <c r="AE56" s="0" t="n">
        <f aca="false">IF(Age!AE56&lt;5000,IAge!AE56+Trace!$A$2-Age!AD56,IAge!AE56)+AD56</f>
        <v>180500</v>
      </c>
      <c r="AF56" s="0" t="n">
        <f aca="false">IF(Age!AF56&lt;5000,IAge!AF56+Trace!$A$2-Age!AE56,IAge!AF56)+AE56</f>
        <v>185010</v>
      </c>
      <c r="AG56" s="0" t="n">
        <f aca="false">IF(Age!AG56&lt;5000,IAge!AG56+Trace!$A$2-Age!AF56,IAge!AG56)+AF56</f>
        <v>193020</v>
      </c>
      <c r="AH56" s="0" t="n">
        <f aca="false">IF(Age!AH56&lt;5000,IAge!AH56+Trace!$A$2-Age!AG56,IAge!AH56)+AG56</f>
        <v>199030</v>
      </c>
      <c r="AI56" s="0" t="n">
        <f aca="false">IF(Age!AI56&lt;5000,IAge!AI56+Trace!$A$2-Age!AH56,IAge!AI56)+AH56</f>
        <v>205040</v>
      </c>
      <c r="AJ56" s="0" t="n">
        <f aca="false">IF(Age!AJ56&lt;5000,IAge!AJ56+Trace!$A$2-Age!AI56,IAge!AJ56)+AI56</f>
        <v>208540</v>
      </c>
      <c r="AK56" s="0" t="n">
        <f aca="false">IF(Age!AK56&lt;5000,IAge!AK56+Trace!$A$2-Age!AJ56,IAge!AK56)+AJ56</f>
        <v>212050</v>
      </c>
      <c r="AL56" s="0" t="n">
        <f aca="false">IF(Age!AL56&lt;5000,IAge!AL56+Trace!$A$2-Age!AK56,IAge!AL56)+AK56</f>
        <v>216550</v>
      </c>
      <c r="AM56" s="0" t="n">
        <f aca="false">IF(Age!AM56&lt;5000,IAge!AM56+Trace!$A$2-Age!AL56,IAge!AM56)+AL56</f>
        <v>221060</v>
      </c>
      <c r="AN56" s="0" t="n">
        <f aca="false">IF(Age!AN56&lt;5000,IAge!AN56+Trace!$A$2-Age!AM56,IAge!AN56)+AM56</f>
        <v>228070</v>
      </c>
      <c r="AO56" s="0" t="n">
        <f aca="false">IF(Age!AO56&lt;5000,IAge!AO56+Trace!$A$2-Age!AN56,IAge!AO56)+AN56</f>
        <v>234580</v>
      </c>
      <c r="AP56" s="0" t="n">
        <f aca="false">IF(Age!AP56&lt;5000,IAge!AP56+Trace!$A$2-Age!AO56,IAge!AP56)+AO56</f>
        <v>240590</v>
      </c>
      <c r="AQ56" s="0" t="n">
        <f aca="false">IF(Age!AQ56&lt;5000,IAge!AQ56+Trace!$A$2-Age!AP56,IAge!AQ56)+AP56</f>
        <v>247100</v>
      </c>
    </row>
    <row r="57" customFormat="false" ht="15" hidden="false" customHeight="false" outlineLevel="0" collapsed="false">
      <c r="A57" s="0" t="n">
        <v>56</v>
      </c>
      <c r="B57" s="0" t="n">
        <f aca="false">IF(RandNumber!B57&gt;0.75,2500,IF(RandNumber!B57&gt;0.5,2000,IF(RandNumber!B57&gt;0.25,1750,1500)))</f>
        <v>2500</v>
      </c>
      <c r="C57" s="0" t="n">
        <f aca="false">IF(Age!C57&lt;5000,IAge!C57+Trace!$A$2-Age!B57,IAge!C57)+B57</f>
        <v>8510</v>
      </c>
      <c r="D57" s="0" t="n">
        <f aca="false">IF(Age!D57&lt;5000,IAge!D57+Trace!$A$2-Age!C57,IAge!D57)+C57</f>
        <v>15020</v>
      </c>
      <c r="E57" s="0" t="n">
        <f aca="false">IF(Age!E57&lt;5000,IAge!E57+Trace!$A$2-Age!D57,IAge!E57)+D57</f>
        <v>23030</v>
      </c>
      <c r="F57" s="0" t="n">
        <f aca="false">IF(Age!F57&lt;5000,IAge!F57+Trace!$A$2-Age!E57,IAge!F57)+E57</f>
        <v>29540</v>
      </c>
      <c r="G57" s="0" t="n">
        <f aca="false">IF(Age!G57&lt;5000,IAge!G57+Trace!$A$2-Age!F57,IAge!G57)+F57</f>
        <v>35550</v>
      </c>
      <c r="H57" s="0" t="n">
        <f aca="false">IF(Age!H57&lt;5000,IAge!H57+Trace!$A$2-Age!G57,IAge!H57)+G57</f>
        <v>40050</v>
      </c>
      <c r="I57" s="0" t="n">
        <f aca="false">IF(Age!I57&lt;5000,IAge!I57+Trace!$A$2-Age!H57,IAge!I57)+H57</f>
        <v>43560</v>
      </c>
      <c r="J57" s="0" t="n">
        <f aca="false">IF(Age!J57&lt;5000,IAge!J57+Trace!$A$2-Age!I57,IAge!J57)+I57</f>
        <v>50070</v>
      </c>
      <c r="K57" s="0" t="n">
        <f aca="false">IF(Age!K57&lt;5000,IAge!K57+Trace!$A$2-Age!J57,IAge!K57)+J57</f>
        <v>58080</v>
      </c>
      <c r="L57" s="0" t="n">
        <f aca="false">IF(Age!L57&lt;5000,IAge!L57+Trace!$A$2-Age!K57,IAge!L57)+K57</f>
        <v>64590</v>
      </c>
      <c r="M57" s="0" t="n">
        <f aca="false">IF(Age!M57&lt;5000,IAge!M57+Trace!$A$2-Age!L57,IAge!M57)+L57</f>
        <v>71100</v>
      </c>
      <c r="N57" s="0" t="n">
        <f aca="false">IF(Age!N57&lt;5000,IAge!N57+Trace!$A$2-Age!M57,IAge!N57)+M57</f>
        <v>78110</v>
      </c>
      <c r="O57" s="0" t="n">
        <f aca="false">IF(Age!O57&lt;5000,IAge!O57+Trace!$A$2-Age!N57,IAge!O57)+N57</f>
        <v>84620</v>
      </c>
      <c r="P57" s="0" t="n">
        <f aca="false">IF(Age!P57&lt;5000,IAge!P57+Trace!$A$2-Age!O57,IAge!P57)+O57</f>
        <v>88120</v>
      </c>
      <c r="Q57" s="0" t="n">
        <f aca="false">IF(Age!Q57&lt;5000,IAge!Q57+Trace!$A$2-Age!P57,IAge!Q57)+P57</f>
        <v>91630</v>
      </c>
      <c r="R57" s="0" t="n">
        <f aca="false">IF(Age!R57&lt;5000,IAge!R57+Trace!$A$2-Age!Q57,IAge!R57)+Q57</f>
        <v>95130</v>
      </c>
      <c r="S57" s="0" t="n">
        <f aca="false">IF(Age!S57&lt;5000,IAge!S57+Trace!$A$2-Age!R57,IAge!S57)+R57</f>
        <v>99640</v>
      </c>
      <c r="T57" s="0" t="n">
        <f aca="false">IF(Age!T57&lt;5000,IAge!T57+Trace!$A$2-Age!S57,IAge!T57)+S57</f>
        <v>107650</v>
      </c>
      <c r="U57" s="0" t="n">
        <f aca="false">IF(Age!U57&lt;5000,IAge!U57+Trace!$A$2-Age!T57,IAge!U57)+T57</f>
        <v>114660</v>
      </c>
      <c r="V57" s="0" t="n">
        <f aca="false">IF(Age!V57&lt;5000,IAge!V57+Trace!$A$2-Age!U57,IAge!V57)+U57</f>
        <v>121170</v>
      </c>
      <c r="W57" s="0" t="n">
        <f aca="false">IF(Age!W57&lt;5000,IAge!W57+Trace!$A$2-Age!V57,IAge!W57)+V57</f>
        <v>128180</v>
      </c>
      <c r="X57" s="0" t="n">
        <f aca="false">IF(Age!X57&lt;5000,IAge!X57+Trace!$A$2-Age!W57,IAge!X57)+W57</f>
        <v>135690</v>
      </c>
      <c r="Y57" s="0" t="n">
        <f aca="false">IF(Age!Y57&lt;5000,IAge!Y57+Trace!$A$2-Age!X57,IAge!Y57)+X57</f>
        <v>141700</v>
      </c>
      <c r="Z57" s="0" t="n">
        <f aca="false">IF(Age!Z57&lt;5000,IAge!Z57+Trace!$A$2-Age!Y57,IAge!Z57)+Y57</f>
        <v>147710</v>
      </c>
      <c r="AA57" s="0" t="n">
        <f aca="false">IF(Age!AA57&lt;5000,IAge!AA57+Trace!$A$2-Age!Z57,IAge!AA57)+Z57</f>
        <v>151210</v>
      </c>
      <c r="AB57" s="0" t="n">
        <f aca="false">IF(Age!AB57&lt;5000,IAge!AB57+Trace!$A$2-Age!AA57,IAge!AB57)+AA57</f>
        <v>154720</v>
      </c>
      <c r="AC57" s="0" t="n">
        <f aca="false">IF(Age!AC57&lt;5000,IAge!AC57+Trace!$A$2-Age!AB57,IAge!AC57)+AB57</f>
        <v>158720</v>
      </c>
      <c r="AD57" s="0" t="n">
        <f aca="false">IF(Age!AD57&lt;5000,IAge!AD57+Trace!$A$2-Age!AC57,IAge!AD57)+AC57</f>
        <v>162730</v>
      </c>
      <c r="AE57" s="0" t="n">
        <f aca="false">IF(Age!AE57&lt;5000,IAge!AE57+Trace!$A$2-Age!AD57,IAge!AE57)+AD57</f>
        <v>170240</v>
      </c>
      <c r="AF57" s="0" t="n">
        <f aca="false">IF(Age!AF57&lt;5000,IAge!AF57+Trace!$A$2-Age!AE57,IAge!AF57)+AE57</f>
        <v>177250</v>
      </c>
      <c r="AG57" s="0" t="n">
        <f aca="false">IF(Age!AG57&lt;5000,IAge!AG57+Trace!$A$2-Age!AF57,IAge!AG57)+AF57</f>
        <v>183260</v>
      </c>
      <c r="AH57" s="0" t="n">
        <f aca="false">IF(Age!AH57&lt;5000,IAge!AH57+Trace!$A$2-Age!AG57,IAge!AH57)+AG57</f>
        <v>189770</v>
      </c>
      <c r="AI57" s="0" t="n">
        <f aca="false">IF(Age!AI57&lt;5000,IAge!AI57+Trace!$A$2-Age!AH57,IAge!AI57)+AH57</f>
        <v>193770</v>
      </c>
      <c r="AJ57" s="0" t="n">
        <f aca="false">IF(Age!AJ57&lt;5000,IAge!AJ57+Trace!$A$2-Age!AI57,IAge!AJ57)+AI57</f>
        <v>197280</v>
      </c>
      <c r="AK57" s="0" t="n">
        <f aca="false">IF(Age!AK57&lt;5000,IAge!AK57+Trace!$A$2-Age!AJ57,IAge!AK57)+AJ57</f>
        <v>203790</v>
      </c>
      <c r="AL57" s="0" t="n">
        <f aca="false">IF(Age!AL57&lt;5000,IAge!AL57+Trace!$A$2-Age!AK57,IAge!AL57)+AK57</f>
        <v>207290</v>
      </c>
      <c r="AM57" s="0" t="n">
        <f aca="false">IF(Age!AM57&lt;5000,IAge!AM57+Trace!$A$2-Age!AL57,IAge!AM57)+AL57</f>
        <v>211300</v>
      </c>
      <c r="AN57" s="0" t="n">
        <f aca="false">IF(Age!AN57&lt;5000,IAge!AN57+Trace!$A$2-Age!AM57,IAge!AN57)+AM57</f>
        <v>218810</v>
      </c>
      <c r="AO57" s="0" t="n">
        <f aca="false">IF(Age!AO57&lt;5000,IAge!AO57+Trace!$A$2-Age!AN57,IAge!AO57)+AN57</f>
        <v>225320</v>
      </c>
      <c r="AP57" s="0" t="n">
        <f aca="false">IF(Age!AP57&lt;5000,IAge!AP57+Trace!$A$2-Age!AO57,IAge!AP57)+AO57</f>
        <v>231830</v>
      </c>
      <c r="AQ57" s="0" t="n">
        <f aca="false">IF(Age!AQ57&lt;5000,IAge!AQ57+Trace!$A$2-Age!AP57,IAge!AQ57)+AP57</f>
        <v>235330</v>
      </c>
    </row>
    <row r="58" customFormat="false" ht="15" hidden="false" customHeight="false" outlineLevel="0" collapsed="false">
      <c r="A58" s="0" t="n">
        <v>57</v>
      </c>
      <c r="B58" s="0" t="n">
        <f aca="false">IF(RandNumber!B58&gt;0.75,2500,IF(RandNumber!B58&gt;0.5,2000,IF(RandNumber!B58&gt;0.25,1750,1500)))</f>
        <v>2000</v>
      </c>
      <c r="C58" s="0" t="n">
        <f aca="false">IF(Age!C58&lt;5000,IAge!C58+Trace!$A$2-Age!B58,IAge!C58)+B58</f>
        <v>9510</v>
      </c>
      <c r="D58" s="0" t="n">
        <f aca="false">IF(Age!D58&lt;5000,IAge!D58+Trace!$A$2-Age!C58,IAge!D58)+C58</f>
        <v>16520</v>
      </c>
      <c r="E58" s="0" t="n">
        <f aca="false">IF(Age!E58&lt;5000,IAge!E58+Trace!$A$2-Age!D58,IAge!E58)+D58</f>
        <v>22530</v>
      </c>
      <c r="F58" s="0" t="n">
        <f aca="false">IF(Age!F58&lt;5000,IAge!F58+Trace!$A$2-Age!E58,IAge!F58)+E58</f>
        <v>29540</v>
      </c>
      <c r="G58" s="0" t="n">
        <f aca="false">IF(Age!G58&lt;5000,IAge!G58+Trace!$A$2-Age!F58,IAge!G58)+F58</f>
        <v>37550</v>
      </c>
      <c r="H58" s="0" t="n">
        <f aca="false">IF(Age!H58&lt;5000,IAge!H58+Trace!$A$2-Age!G58,IAge!H58)+G58</f>
        <v>44060</v>
      </c>
      <c r="I58" s="0" t="n">
        <f aca="false">IF(Age!I58&lt;5000,IAge!I58+Trace!$A$2-Age!H58,IAge!I58)+H58</f>
        <v>50070</v>
      </c>
      <c r="J58" s="0" t="n">
        <f aca="false">IF(Age!J58&lt;5000,IAge!J58+Trace!$A$2-Age!I58,IAge!J58)+I58</f>
        <v>53570</v>
      </c>
      <c r="K58" s="0" t="n">
        <f aca="false">IF(Age!K58&lt;5000,IAge!K58+Trace!$A$2-Age!J58,IAge!K58)+J58</f>
        <v>58080</v>
      </c>
      <c r="L58" s="0" t="n">
        <f aca="false">IF(Age!L58&lt;5000,IAge!L58+Trace!$A$2-Age!K58,IAge!L58)+K58</f>
        <v>65090</v>
      </c>
      <c r="M58" s="0" t="n">
        <f aca="false">IF(Age!M58&lt;5000,IAge!M58+Trace!$A$2-Age!L58,IAge!M58)+L58</f>
        <v>71100</v>
      </c>
      <c r="N58" s="0" t="n">
        <f aca="false">IF(Age!N58&lt;5000,IAge!N58+Trace!$A$2-Age!M58,IAge!N58)+M58</f>
        <v>74600</v>
      </c>
      <c r="O58" s="0" t="n">
        <f aca="false">IF(Age!O58&lt;5000,IAge!O58+Trace!$A$2-Age!N58,IAge!O58)+N58</f>
        <v>78610</v>
      </c>
      <c r="P58" s="0" t="n">
        <f aca="false">IF(Age!P58&lt;5000,IAge!P58+Trace!$A$2-Age!O58,IAge!P58)+O58</f>
        <v>85620</v>
      </c>
      <c r="Q58" s="0" t="n">
        <f aca="false">IF(Age!Q58&lt;5000,IAge!Q58+Trace!$A$2-Age!P58,IAge!Q58)+P58</f>
        <v>92130</v>
      </c>
      <c r="R58" s="0" t="n">
        <f aca="false">IF(Age!R58&lt;5000,IAge!R58+Trace!$A$2-Age!Q58,IAge!R58)+Q58</f>
        <v>95630</v>
      </c>
      <c r="S58" s="0" t="n">
        <f aca="false">IF(Age!S58&lt;5000,IAge!S58+Trace!$A$2-Age!R58,IAge!S58)+R58</f>
        <v>99640</v>
      </c>
      <c r="T58" s="0" t="n">
        <f aca="false">IF(Age!T58&lt;5000,IAge!T58+Trace!$A$2-Age!S58,IAge!T58)+S58</f>
        <v>106650</v>
      </c>
      <c r="U58" s="0" t="n">
        <f aca="false">IF(Age!U58&lt;5000,IAge!U58+Trace!$A$2-Age!T58,IAge!U58)+T58</f>
        <v>113660</v>
      </c>
      <c r="V58" s="0" t="n">
        <f aca="false">IF(Age!V58&lt;5000,IAge!V58+Trace!$A$2-Age!U58,IAge!V58)+U58</f>
        <v>120670</v>
      </c>
      <c r="W58" s="0" t="n">
        <f aca="false">IF(Age!W58&lt;5000,IAge!W58+Trace!$A$2-Age!V58,IAge!W58)+V58</f>
        <v>127180</v>
      </c>
      <c r="X58" s="0" t="n">
        <f aca="false">IF(Age!X58&lt;5000,IAge!X58+Trace!$A$2-Age!W58,IAge!X58)+W58</f>
        <v>130680</v>
      </c>
      <c r="Y58" s="0" t="n">
        <f aca="false">IF(Age!Y58&lt;5000,IAge!Y58+Trace!$A$2-Age!X58,IAge!Y58)+X58</f>
        <v>134690</v>
      </c>
      <c r="Z58" s="0" t="n">
        <f aca="false">IF(Age!Z58&lt;5000,IAge!Z58+Trace!$A$2-Age!Y58,IAge!Z58)+Y58</f>
        <v>141700</v>
      </c>
      <c r="AA58" s="0" t="n">
        <f aca="false">IF(Age!AA58&lt;5000,IAge!AA58+Trace!$A$2-Age!Z58,IAge!AA58)+Z58</f>
        <v>149210</v>
      </c>
      <c r="AB58" s="0" t="n">
        <f aca="false">IF(Age!AB58&lt;5000,IAge!AB58+Trace!$A$2-Age!AA58,IAge!AB58)+AA58</f>
        <v>156720</v>
      </c>
      <c r="AC58" s="0" t="n">
        <f aca="false">IF(Age!AC58&lt;5000,IAge!AC58+Trace!$A$2-Age!AB58,IAge!AC58)+AB58</f>
        <v>162730</v>
      </c>
      <c r="AD58" s="0" t="n">
        <f aca="false">IF(Age!AD58&lt;5000,IAge!AD58+Trace!$A$2-Age!AC58,IAge!AD58)+AC58</f>
        <v>169240</v>
      </c>
      <c r="AE58" s="0" t="n">
        <f aca="false">IF(Age!AE58&lt;5000,IAge!AE58+Trace!$A$2-Age!AD58,IAge!AE58)+AD58</f>
        <v>173240</v>
      </c>
      <c r="AF58" s="0" t="n">
        <f aca="false">IF(Age!AF58&lt;5000,IAge!AF58+Trace!$A$2-Age!AE58,IAge!AF58)+AE58</f>
        <v>177250</v>
      </c>
      <c r="AG58" s="0" t="n">
        <f aca="false">IF(Age!AG58&lt;5000,IAge!AG58+Trace!$A$2-Age!AF58,IAge!AG58)+AF58</f>
        <v>184760</v>
      </c>
      <c r="AH58" s="0" t="n">
        <f aca="false">IF(Age!AH58&lt;5000,IAge!AH58+Trace!$A$2-Age!AG58,IAge!AH58)+AG58</f>
        <v>191270</v>
      </c>
      <c r="AI58" s="0" t="n">
        <f aca="false">IF(Age!AI58&lt;5000,IAge!AI58+Trace!$A$2-Age!AH58,IAge!AI58)+AH58</f>
        <v>197780</v>
      </c>
      <c r="AJ58" s="0" t="n">
        <f aca="false">IF(Age!AJ58&lt;5000,IAge!AJ58+Trace!$A$2-Age!AI58,IAge!AJ58)+AI58</f>
        <v>204790</v>
      </c>
      <c r="AK58" s="0" t="n">
        <f aca="false">IF(Age!AK58&lt;5000,IAge!AK58+Trace!$A$2-Age!AJ58,IAge!AK58)+AJ58</f>
        <v>211300</v>
      </c>
      <c r="AL58" s="0" t="n">
        <f aca="false">IF(Age!AL58&lt;5000,IAge!AL58+Trace!$A$2-Age!AK58,IAge!AL58)+AK58</f>
        <v>215300</v>
      </c>
      <c r="AM58" s="0" t="n">
        <f aca="false">IF(Age!AM58&lt;5000,IAge!AM58+Trace!$A$2-Age!AL58,IAge!AM58)+AL58</f>
        <v>218810</v>
      </c>
      <c r="AN58" s="0" t="n">
        <f aca="false">IF(Age!AN58&lt;5000,IAge!AN58+Trace!$A$2-Age!AM58,IAge!AN58)+AM58</f>
        <v>225820</v>
      </c>
      <c r="AO58" s="0" t="n">
        <f aca="false">IF(Age!AO58&lt;5000,IAge!AO58+Trace!$A$2-Age!AN58,IAge!AO58)+AN58</f>
        <v>232830</v>
      </c>
      <c r="AP58" s="0" t="n">
        <f aca="false">IF(Age!AP58&lt;5000,IAge!AP58+Trace!$A$2-Age!AO58,IAge!AP58)+AO58</f>
        <v>239340</v>
      </c>
      <c r="AQ58" s="0" t="n">
        <f aca="false">IF(Age!AQ58&lt;5000,IAge!AQ58+Trace!$A$2-Age!AP58,IAge!AQ58)+AP58</f>
        <v>243840</v>
      </c>
    </row>
    <row r="59" customFormat="false" ht="15" hidden="false" customHeight="false" outlineLevel="0" collapsed="false">
      <c r="A59" s="0" t="n">
        <v>58</v>
      </c>
      <c r="B59" s="0" t="n">
        <f aca="false">IF(RandNumber!B59&gt;0.75,2500,IF(RandNumber!B59&gt;0.5,2000,IF(RandNumber!B59&gt;0.25,1750,1500)))</f>
        <v>1500</v>
      </c>
      <c r="C59" s="0" t="n">
        <f aca="false">IF(Age!C59&lt;5000,IAge!C59+Trace!$A$2-Age!B59,IAge!C59)+B59</f>
        <v>5000</v>
      </c>
      <c r="D59" s="0" t="n">
        <f aca="false">IF(Age!D59&lt;5000,IAge!D59+Trace!$A$2-Age!C59,IAge!D59)+C59</f>
        <v>8510</v>
      </c>
      <c r="E59" s="0" t="n">
        <f aca="false">IF(Age!E59&lt;5000,IAge!E59+Trace!$A$2-Age!D59,IAge!E59)+D59</f>
        <v>12510</v>
      </c>
      <c r="F59" s="0" t="n">
        <f aca="false">IF(Age!F59&lt;5000,IAge!F59+Trace!$A$2-Age!E59,IAge!F59)+E59</f>
        <v>16520</v>
      </c>
      <c r="G59" s="0" t="n">
        <f aca="false">IF(Age!G59&lt;5000,IAge!G59+Trace!$A$2-Age!F59,IAge!G59)+F59</f>
        <v>24030</v>
      </c>
      <c r="H59" s="0" t="n">
        <f aca="false">IF(Age!H59&lt;5000,IAge!H59+Trace!$A$2-Age!G59,IAge!H59)+G59</f>
        <v>30540</v>
      </c>
      <c r="I59" s="0" t="n">
        <f aca="false">IF(Age!I59&lt;5000,IAge!I59+Trace!$A$2-Age!H59,IAge!I59)+H59</f>
        <v>36550</v>
      </c>
      <c r="J59" s="0" t="n">
        <f aca="false">IF(Age!J59&lt;5000,IAge!J59+Trace!$A$2-Age!I59,IAge!J59)+I59</f>
        <v>40050</v>
      </c>
      <c r="K59" s="0" t="n">
        <f aca="false">IF(Age!K59&lt;5000,IAge!K59+Trace!$A$2-Age!J59,IAge!K59)+J59</f>
        <v>43560</v>
      </c>
      <c r="L59" s="0" t="n">
        <f aca="false">IF(Age!L59&lt;5000,IAge!L59+Trace!$A$2-Age!K59,IAge!L59)+K59</f>
        <v>47060</v>
      </c>
      <c r="M59" s="0" t="n">
        <f aca="false">IF(Age!M59&lt;5000,IAge!M59+Trace!$A$2-Age!L59,IAge!M59)+L59</f>
        <v>51570</v>
      </c>
      <c r="N59" s="0" t="n">
        <f aca="false">IF(Age!N59&lt;5000,IAge!N59+Trace!$A$2-Age!M59,IAge!N59)+M59</f>
        <v>58580</v>
      </c>
      <c r="O59" s="0" t="n">
        <f aca="false">IF(Age!O59&lt;5000,IAge!O59+Trace!$A$2-Age!N59,IAge!O59)+N59</f>
        <v>64590</v>
      </c>
      <c r="P59" s="0" t="n">
        <f aca="false">IF(Age!P59&lt;5000,IAge!P59+Trace!$A$2-Age!O59,IAge!P59)+O59</f>
        <v>69090</v>
      </c>
      <c r="Q59" s="0" t="n">
        <f aca="false">IF(Age!Q59&lt;5000,IAge!Q59+Trace!$A$2-Age!P59,IAge!Q59)+P59</f>
        <v>73600</v>
      </c>
      <c r="R59" s="0" t="n">
        <f aca="false">IF(Age!R59&lt;5000,IAge!R59+Trace!$A$2-Age!Q59,IAge!R59)+Q59</f>
        <v>80110</v>
      </c>
      <c r="S59" s="0" t="n">
        <f aca="false">IF(Age!S59&lt;5000,IAge!S59+Trace!$A$2-Age!R59,IAge!S59)+R59</f>
        <v>86620</v>
      </c>
      <c r="T59" s="0" t="n">
        <f aca="false">IF(Age!T59&lt;5000,IAge!T59+Trace!$A$2-Age!S59,IAge!T59)+S59</f>
        <v>94130</v>
      </c>
      <c r="U59" s="0" t="n">
        <f aca="false">IF(Age!U59&lt;5000,IAge!U59+Trace!$A$2-Age!T59,IAge!U59)+T59</f>
        <v>101640</v>
      </c>
      <c r="V59" s="0" t="n">
        <f aca="false">IF(Age!V59&lt;5000,IAge!V59+Trace!$A$2-Age!U59,IAge!V59)+U59</f>
        <v>108650</v>
      </c>
      <c r="W59" s="0" t="n">
        <f aca="false">IF(Age!W59&lt;5000,IAge!W59+Trace!$A$2-Age!V59,IAge!W59)+V59</f>
        <v>115660</v>
      </c>
      <c r="X59" s="0" t="n">
        <f aca="false">IF(Age!X59&lt;5000,IAge!X59+Trace!$A$2-Age!W59,IAge!X59)+W59</f>
        <v>122170</v>
      </c>
      <c r="Y59" s="0" t="n">
        <f aca="false">IF(Age!Y59&lt;5000,IAge!Y59+Trace!$A$2-Age!X59,IAge!Y59)+X59</f>
        <v>128180</v>
      </c>
      <c r="Z59" s="0" t="n">
        <f aca="false">IF(Age!Z59&lt;5000,IAge!Z59+Trace!$A$2-Age!Y59,IAge!Z59)+Y59</f>
        <v>135190</v>
      </c>
      <c r="AA59" s="0" t="n">
        <f aca="false">IF(Age!AA59&lt;5000,IAge!AA59+Trace!$A$2-Age!Z59,IAge!AA59)+Z59</f>
        <v>142200</v>
      </c>
      <c r="AB59" s="0" t="n">
        <f aca="false">IF(Age!AB59&lt;5000,IAge!AB59+Trace!$A$2-Age!AA59,IAge!AB59)+AA59</f>
        <v>148710</v>
      </c>
      <c r="AC59" s="0" t="n">
        <f aca="false">IF(Age!AC59&lt;5000,IAge!AC59+Trace!$A$2-Age!AB59,IAge!AC59)+AB59</f>
        <v>152210</v>
      </c>
      <c r="AD59" s="0" t="n">
        <f aca="false">IF(Age!AD59&lt;5000,IAge!AD59+Trace!$A$2-Age!AC59,IAge!AD59)+AC59</f>
        <v>155720</v>
      </c>
      <c r="AE59" s="0" t="n">
        <f aca="false">IF(Age!AE59&lt;5000,IAge!AE59+Trace!$A$2-Age!AD59,IAge!AE59)+AD59</f>
        <v>159720</v>
      </c>
      <c r="AF59" s="0" t="n">
        <f aca="false">IF(Age!AF59&lt;5000,IAge!AF59+Trace!$A$2-Age!AE59,IAge!AF59)+AE59</f>
        <v>164230</v>
      </c>
      <c r="AG59" s="0" t="n">
        <f aca="false">IF(Age!AG59&lt;5000,IAge!AG59+Trace!$A$2-Age!AF59,IAge!AG59)+AF59</f>
        <v>170740</v>
      </c>
      <c r="AH59" s="0" t="n">
        <f aca="false">IF(Age!AH59&lt;5000,IAge!AH59+Trace!$A$2-Age!AG59,IAge!AH59)+AG59</f>
        <v>177750</v>
      </c>
      <c r="AI59" s="0" t="n">
        <f aca="false">IF(Age!AI59&lt;5000,IAge!AI59+Trace!$A$2-Age!AH59,IAge!AI59)+AH59</f>
        <v>185260</v>
      </c>
      <c r="AJ59" s="0" t="n">
        <f aca="false">IF(Age!AJ59&lt;5000,IAge!AJ59+Trace!$A$2-Age!AI59,IAge!AJ59)+AI59</f>
        <v>191770</v>
      </c>
      <c r="AK59" s="0" t="n">
        <f aca="false">IF(Age!AK59&lt;5000,IAge!AK59+Trace!$A$2-Age!AJ59,IAge!AK59)+AJ59</f>
        <v>199280</v>
      </c>
      <c r="AL59" s="0" t="n">
        <f aca="false">IF(Age!AL59&lt;5000,IAge!AL59+Trace!$A$2-Age!AK59,IAge!AL59)+AK59</f>
        <v>205790</v>
      </c>
      <c r="AM59" s="0" t="n">
        <f aca="false">IF(Age!AM59&lt;5000,IAge!AM59+Trace!$A$2-Age!AL59,IAge!AM59)+AL59</f>
        <v>211800</v>
      </c>
      <c r="AN59" s="0" t="n">
        <f aca="false">IF(Age!AN59&lt;5000,IAge!AN59+Trace!$A$2-Age!AM59,IAge!AN59)+AM59</f>
        <v>215300</v>
      </c>
      <c r="AO59" s="0" t="n">
        <f aca="false">IF(Age!AO59&lt;5000,IAge!AO59+Trace!$A$2-Age!AN59,IAge!AO59)+AN59</f>
        <v>218810</v>
      </c>
      <c r="AP59" s="0" t="n">
        <f aca="false">IF(Age!AP59&lt;5000,IAge!AP59+Trace!$A$2-Age!AO59,IAge!AP59)+AO59</f>
        <v>222310</v>
      </c>
      <c r="AQ59" s="0" t="n">
        <f aca="false">IF(Age!AQ59&lt;5000,IAge!AQ59+Trace!$A$2-Age!AP59,IAge!AQ59)+AP59</f>
        <v>225820</v>
      </c>
    </row>
    <row r="60" customFormat="false" ht="15" hidden="false" customHeight="false" outlineLevel="0" collapsed="false">
      <c r="A60" s="0" t="n">
        <v>59</v>
      </c>
      <c r="B60" s="0" t="n">
        <f aca="false">IF(RandNumber!B60&gt;0.75,2500,IF(RandNumber!B60&gt;0.5,2000,IF(RandNumber!B60&gt;0.25,1750,1500)))</f>
        <v>1500</v>
      </c>
      <c r="C60" s="0" t="n">
        <f aca="false">IF(Age!C60&lt;5000,IAge!C60+Trace!$A$2-Age!B60,IAge!C60)+B60</f>
        <v>5500</v>
      </c>
      <c r="D60" s="0" t="n">
        <f aca="false">IF(Age!D60&lt;5000,IAge!D60+Trace!$A$2-Age!C60,IAge!D60)+C60</f>
        <v>9010</v>
      </c>
      <c r="E60" s="0" t="n">
        <f aca="false">IF(Age!E60&lt;5000,IAge!E60+Trace!$A$2-Age!D60,IAge!E60)+D60</f>
        <v>15520</v>
      </c>
      <c r="F60" s="0" t="n">
        <f aca="false">IF(Age!F60&lt;5000,IAge!F60+Trace!$A$2-Age!E60,IAge!F60)+E60</f>
        <v>20020</v>
      </c>
      <c r="G60" s="0" t="n">
        <f aca="false">IF(Age!G60&lt;5000,IAge!G60+Trace!$A$2-Age!F60,IAge!G60)+F60</f>
        <v>23530</v>
      </c>
      <c r="H60" s="0" t="n">
        <f aca="false">IF(Age!H60&lt;5000,IAge!H60+Trace!$A$2-Age!G60,IAge!H60)+G60</f>
        <v>30040</v>
      </c>
      <c r="I60" s="0" t="n">
        <f aca="false">IF(Age!I60&lt;5000,IAge!I60+Trace!$A$2-Age!H60,IAge!I60)+H60</f>
        <v>37050</v>
      </c>
      <c r="J60" s="0" t="n">
        <f aca="false">IF(Age!J60&lt;5000,IAge!J60+Trace!$A$2-Age!I60,IAge!J60)+I60</f>
        <v>43560</v>
      </c>
      <c r="K60" s="0" t="n">
        <f aca="false">IF(Age!K60&lt;5000,IAge!K60+Trace!$A$2-Age!J60,IAge!K60)+J60</f>
        <v>47560</v>
      </c>
      <c r="L60" s="0" t="n">
        <f aca="false">IF(Age!L60&lt;5000,IAge!L60+Trace!$A$2-Age!K60,IAge!L60)+K60</f>
        <v>51070</v>
      </c>
      <c r="M60" s="0" t="n">
        <f aca="false">IF(Age!M60&lt;5000,IAge!M60+Trace!$A$2-Age!L60,IAge!M60)+L60</f>
        <v>58580</v>
      </c>
      <c r="N60" s="0" t="n">
        <f aca="false">IF(Age!N60&lt;5000,IAge!N60+Trace!$A$2-Age!M60,IAge!N60)+M60</f>
        <v>65590</v>
      </c>
      <c r="O60" s="0" t="n">
        <f aca="false">IF(Age!O60&lt;5000,IAge!O60+Trace!$A$2-Age!N60,IAge!O60)+N60</f>
        <v>72600</v>
      </c>
      <c r="P60" s="0" t="n">
        <f aca="false">IF(Age!P60&lt;5000,IAge!P60+Trace!$A$2-Age!O60,IAge!P60)+O60</f>
        <v>80610</v>
      </c>
      <c r="Q60" s="0" t="n">
        <f aca="false">IF(Age!Q60&lt;5000,IAge!Q60+Trace!$A$2-Age!P60,IAge!Q60)+P60</f>
        <v>87620</v>
      </c>
      <c r="R60" s="0" t="n">
        <f aca="false">IF(Age!R60&lt;5000,IAge!R60+Trace!$A$2-Age!Q60,IAge!R60)+Q60</f>
        <v>93630</v>
      </c>
      <c r="S60" s="0" t="n">
        <f aca="false">IF(Age!S60&lt;5000,IAge!S60+Trace!$A$2-Age!R60,IAge!S60)+R60</f>
        <v>100140</v>
      </c>
      <c r="T60" s="0" t="n">
        <f aca="false">IF(Age!T60&lt;5000,IAge!T60+Trace!$A$2-Age!S60,IAge!T60)+S60</f>
        <v>108150</v>
      </c>
      <c r="U60" s="0" t="n">
        <f aca="false">IF(Age!U60&lt;5000,IAge!U60+Trace!$A$2-Age!T60,IAge!U60)+T60</f>
        <v>114660</v>
      </c>
      <c r="V60" s="0" t="n">
        <f aca="false">IF(Age!V60&lt;5000,IAge!V60+Trace!$A$2-Age!U60,IAge!V60)+U60</f>
        <v>121670</v>
      </c>
      <c r="W60" s="0" t="n">
        <f aca="false">IF(Age!W60&lt;5000,IAge!W60+Trace!$A$2-Age!V60,IAge!W60)+V60</f>
        <v>128680</v>
      </c>
      <c r="X60" s="0" t="n">
        <f aca="false">IF(Age!X60&lt;5000,IAge!X60+Trace!$A$2-Age!W60,IAge!X60)+W60</f>
        <v>134690</v>
      </c>
      <c r="Y60" s="0" t="n">
        <f aca="false">IF(Age!Y60&lt;5000,IAge!Y60+Trace!$A$2-Age!X60,IAge!Y60)+X60</f>
        <v>138690</v>
      </c>
      <c r="Z60" s="0" t="n">
        <f aca="false">IF(Age!Z60&lt;5000,IAge!Z60+Trace!$A$2-Age!Y60,IAge!Z60)+Y60</f>
        <v>142200</v>
      </c>
      <c r="AA60" s="0" t="n">
        <f aca="false">IF(Age!AA60&lt;5000,IAge!AA60+Trace!$A$2-Age!Z60,IAge!AA60)+Z60</f>
        <v>148710</v>
      </c>
      <c r="AB60" s="0" t="n">
        <f aca="false">IF(Age!AB60&lt;5000,IAge!AB60+Trace!$A$2-Age!AA60,IAge!AB60)+AA60</f>
        <v>152210</v>
      </c>
      <c r="AC60" s="0" t="n">
        <f aca="false">IF(Age!AC60&lt;5000,IAge!AC60+Trace!$A$2-Age!AB60,IAge!AC60)+AB60</f>
        <v>156220</v>
      </c>
      <c r="AD60" s="0" t="n">
        <f aca="false">IF(Age!AD60&lt;5000,IAge!AD60+Trace!$A$2-Age!AC60,IAge!AD60)+AC60</f>
        <v>163230</v>
      </c>
      <c r="AE60" s="0" t="n">
        <f aca="false">IF(Age!AE60&lt;5000,IAge!AE60+Trace!$A$2-Age!AD60,IAge!AE60)+AD60</f>
        <v>170740</v>
      </c>
      <c r="AF60" s="0" t="n">
        <f aca="false">IF(Age!AF60&lt;5000,IAge!AF60+Trace!$A$2-Age!AE60,IAge!AF60)+AE60</f>
        <v>178750</v>
      </c>
      <c r="AG60" s="0" t="n">
        <f aca="false">IF(Age!AG60&lt;5000,IAge!AG60+Trace!$A$2-Age!AF60,IAge!AG60)+AF60</f>
        <v>184760</v>
      </c>
      <c r="AH60" s="0" t="n">
        <f aca="false">IF(Age!AH60&lt;5000,IAge!AH60+Trace!$A$2-Age!AG60,IAge!AH60)+AG60</f>
        <v>191770</v>
      </c>
      <c r="AI60" s="0" t="n">
        <f aca="false">IF(Age!AI60&lt;5000,IAge!AI60+Trace!$A$2-Age!AH60,IAge!AI60)+AH60</f>
        <v>198780</v>
      </c>
      <c r="AJ60" s="0" t="n">
        <f aca="false">IF(Age!AJ60&lt;5000,IAge!AJ60+Trace!$A$2-Age!AI60,IAge!AJ60)+AI60</f>
        <v>204790</v>
      </c>
      <c r="AK60" s="0" t="n">
        <f aca="false">IF(Age!AK60&lt;5000,IAge!AK60+Trace!$A$2-Age!AJ60,IAge!AK60)+AJ60</f>
        <v>208290</v>
      </c>
      <c r="AL60" s="0" t="n">
        <f aca="false">IF(Age!AL60&lt;5000,IAge!AL60+Trace!$A$2-Age!AK60,IAge!AL60)+AK60</f>
        <v>212800</v>
      </c>
      <c r="AM60" s="0" t="n">
        <f aca="false">IF(Age!AM60&lt;5000,IAge!AM60+Trace!$A$2-Age!AL60,IAge!AM60)+AL60</f>
        <v>220310</v>
      </c>
      <c r="AN60" s="0" t="n">
        <f aca="false">IF(Age!AN60&lt;5000,IAge!AN60+Trace!$A$2-Age!AM60,IAge!AN60)+AM60</f>
        <v>227320</v>
      </c>
      <c r="AO60" s="0" t="n">
        <f aca="false">IF(Age!AO60&lt;5000,IAge!AO60+Trace!$A$2-Age!AN60,IAge!AO60)+AN60</f>
        <v>234830</v>
      </c>
      <c r="AP60" s="0" t="n">
        <f aca="false">IF(Age!AP60&lt;5000,IAge!AP60+Trace!$A$2-Age!AO60,IAge!AP60)+AO60</f>
        <v>241840</v>
      </c>
      <c r="AQ60" s="0" t="n">
        <f aca="false">IF(Age!AQ60&lt;5000,IAge!AQ60+Trace!$A$2-Age!AP60,IAge!AQ60)+AP60</f>
        <v>248850</v>
      </c>
    </row>
    <row r="61" customFormat="false" ht="15" hidden="false" customHeight="false" outlineLevel="0" collapsed="false">
      <c r="A61" s="0" t="n">
        <v>60</v>
      </c>
      <c r="B61" s="0" t="n">
        <f aca="false">IF(RandNumber!B61&gt;0.75,2500,IF(RandNumber!B61&gt;0.5,2000,IF(RandNumber!B61&gt;0.25,1750,1500)))</f>
        <v>1750</v>
      </c>
      <c r="C61" s="0" t="n">
        <f aca="false">IF(Age!C61&lt;5000,IAge!C61+Trace!$A$2-Age!B61,IAge!C61)+B61</f>
        <v>5250</v>
      </c>
      <c r="D61" s="0" t="n">
        <f aca="false">IF(Age!D61&lt;5000,IAge!D61+Trace!$A$2-Age!C61,IAge!D61)+C61</f>
        <v>8760</v>
      </c>
      <c r="E61" s="0" t="n">
        <f aca="false">IF(Age!E61&lt;5000,IAge!E61+Trace!$A$2-Age!D61,IAge!E61)+D61</f>
        <v>12260</v>
      </c>
      <c r="F61" s="0" t="n">
        <f aca="false">IF(Age!F61&lt;5000,IAge!F61+Trace!$A$2-Age!E61,IAge!F61)+E61</f>
        <v>15770</v>
      </c>
      <c r="G61" s="0" t="n">
        <f aca="false">IF(Age!G61&lt;5000,IAge!G61+Trace!$A$2-Age!F61,IAge!G61)+F61</f>
        <v>19270</v>
      </c>
      <c r="H61" s="0" t="n">
        <f aca="false">IF(Age!H61&lt;5000,IAge!H61+Trace!$A$2-Age!G61,IAge!H61)+G61</f>
        <v>22780</v>
      </c>
      <c r="I61" s="0" t="n">
        <f aca="false">IF(Age!I61&lt;5000,IAge!I61+Trace!$A$2-Age!H61,IAge!I61)+H61</f>
        <v>26780</v>
      </c>
      <c r="J61" s="0" t="n">
        <f aca="false">IF(Age!J61&lt;5000,IAge!J61+Trace!$A$2-Age!I61,IAge!J61)+I61</f>
        <v>30290</v>
      </c>
      <c r="K61" s="0" t="n">
        <f aca="false">IF(Age!K61&lt;5000,IAge!K61+Trace!$A$2-Age!J61,IAge!K61)+J61</f>
        <v>36800</v>
      </c>
      <c r="L61" s="0" t="n">
        <f aca="false">IF(Age!L61&lt;5000,IAge!L61+Trace!$A$2-Age!K61,IAge!L61)+K61</f>
        <v>40800</v>
      </c>
      <c r="M61" s="0" t="n">
        <f aca="false">IF(Age!M61&lt;5000,IAge!M61+Trace!$A$2-Age!L61,IAge!M61)+L61</f>
        <v>44810</v>
      </c>
      <c r="N61" s="0" t="n">
        <f aca="false">IF(Age!N61&lt;5000,IAge!N61+Trace!$A$2-Age!M61,IAge!N61)+M61</f>
        <v>51820</v>
      </c>
      <c r="O61" s="0" t="n">
        <f aca="false">IF(Age!O61&lt;5000,IAge!O61+Trace!$A$2-Age!N61,IAge!O61)+N61</f>
        <v>59330</v>
      </c>
      <c r="P61" s="0" t="n">
        <f aca="false">IF(Age!P61&lt;5000,IAge!P61+Trace!$A$2-Age!O61,IAge!P61)+O61</f>
        <v>65840</v>
      </c>
      <c r="Q61" s="0" t="n">
        <f aca="false">IF(Age!Q61&lt;5000,IAge!Q61+Trace!$A$2-Age!P61,IAge!Q61)+P61</f>
        <v>71850</v>
      </c>
      <c r="R61" s="0" t="n">
        <f aca="false">IF(Age!R61&lt;5000,IAge!R61+Trace!$A$2-Age!Q61,IAge!R61)+Q61</f>
        <v>75350</v>
      </c>
      <c r="S61" s="0" t="n">
        <f aca="false">IF(Age!S61&lt;5000,IAge!S61+Trace!$A$2-Age!R61,IAge!S61)+R61</f>
        <v>79860</v>
      </c>
      <c r="T61" s="0" t="n">
        <f aca="false">IF(Age!T61&lt;5000,IAge!T61+Trace!$A$2-Age!S61,IAge!T61)+S61</f>
        <v>87870</v>
      </c>
      <c r="U61" s="0" t="n">
        <f aca="false">IF(Age!U61&lt;5000,IAge!U61+Trace!$A$2-Age!T61,IAge!U61)+T61</f>
        <v>93880</v>
      </c>
      <c r="V61" s="0" t="n">
        <f aca="false">IF(Age!V61&lt;5000,IAge!V61+Trace!$A$2-Age!U61,IAge!V61)+U61</f>
        <v>100390</v>
      </c>
      <c r="W61" s="0" t="n">
        <f aca="false">IF(Age!W61&lt;5000,IAge!W61+Trace!$A$2-Age!V61,IAge!W61)+V61</f>
        <v>107400</v>
      </c>
      <c r="X61" s="0" t="n">
        <f aca="false">IF(Age!X61&lt;5000,IAge!X61+Trace!$A$2-Age!W61,IAge!X61)+W61</f>
        <v>114410</v>
      </c>
      <c r="Y61" s="0" t="n">
        <f aca="false">IF(Age!Y61&lt;5000,IAge!Y61+Trace!$A$2-Age!X61,IAge!Y61)+X61</f>
        <v>121420</v>
      </c>
      <c r="Z61" s="0" t="n">
        <f aca="false">IF(Age!Z61&lt;5000,IAge!Z61+Trace!$A$2-Age!Y61,IAge!Z61)+Y61</f>
        <v>127930</v>
      </c>
      <c r="AA61" s="0" t="n">
        <f aca="false">IF(Age!AA61&lt;5000,IAge!AA61+Trace!$A$2-Age!Z61,IAge!AA61)+Z61</f>
        <v>131930</v>
      </c>
      <c r="AB61" s="0" t="n">
        <f aca="false">IF(Age!AB61&lt;5000,IAge!AB61+Trace!$A$2-Age!AA61,IAge!AB61)+AA61</f>
        <v>136440</v>
      </c>
      <c r="AC61" s="0" t="n">
        <f aca="false">IF(Age!AC61&lt;5000,IAge!AC61+Trace!$A$2-Age!AB61,IAge!AC61)+AB61</f>
        <v>142950</v>
      </c>
      <c r="AD61" s="0" t="n">
        <f aca="false">IF(Age!AD61&lt;5000,IAge!AD61+Trace!$A$2-Age!AC61,IAge!AD61)+AC61</f>
        <v>148960</v>
      </c>
      <c r="AE61" s="0" t="n">
        <f aca="false">IF(Age!AE61&lt;5000,IAge!AE61+Trace!$A$2-Age!AD61,IAge!AE61)+AD61</f>
        <v>152960</v>
      </c>
      <c r="AF61" s="0" t="n">
        <f aca="false">IF(Age!AF61&lt;5000,IAge!AF61+Trace!$A$2-Age!AE61,IAge!AF61)+AE61</f>
        <v>156470</v>
      </c>
      <c r="AG61" s="0" t="n">
        <f aca="false">IF(Age!AG61&lt;5000,IAge!AG61+Trace!$A$2-Age!AF61,IAge!AG61)+AF61</f>
        <v>162980</v>
      </c>
      <c r="AH61" s="0" t="n">
        <f aca="false">IF(Age!AH61&lt;5000,IAge!AH61+Trace!$A$2-Age!AG61,IAge!AH61)+AG61</f>
        <v>167480</v>
      </c>
      <c r="AI61" s="0" t="n">
        <f aca="false">IF(Age!AI61&lt;5000,IAge!AI61+Trace!$A$2-Age!AH61,IAge!AI61)+AH61</f>
        <v>171490</v>
      </c>
      <c r="AJ61" s="0" t="n">
        <f aca="false">IF(Age!AJ61&lt;5000,IAge!AJ61+Trace!$A$2-Age!AI61,IAge!AJ61)+AI61</f>
        <v>177500</v>
      </c>
      <c r="AK61" s="0" t="n">
        <f aca="false">IF(Age!AK61&lt;5000,IAge!AK61+Trace!$A$2-Age!AJ61,IAge!AK61)+AJ61</f>
        <v>184010</v>
      </c>
      <c r="AL61" s="0" t="n">
        <f aca="false">IF(Age!AL61&lt;5000,IAge!AL61+Trace!$A$2-Age!AK61,IAge!AL61)+AK61</f>
        <v>187510</v>
      </c>
      <c r="AM61" s="0" t="n">
        <f aca="false">IF(Age!AM61&lt;5000,IAge!AM61+Trace!$A$2-Age!AL61,IAge!AM61)+AL61</f>
        <v>191020</v>
      </c>
      <c r="AN61" s="0" t="n">
        <f aca="false">IF(Age!AN61&lt;5000,IAge!AN61+Trace!$A$2-Age!AM61,IAge!AN61)+AM61</f>
        <v>195520</v>
      </c>
      <c r="AO61" s="0" t="n">
        <f aca="false">IF(Age!AO61&lt;5000,IAge!AO61+Trace!$A$2-Age!AN61,IAge!AO61)+AN61</f>
        <v>199030</v>
      </c>
      <c r="AP61" s="0" t="n">
        <f aca="false">IF(Age!AP61&lt;5000,IAge!AP61+Trace!$A$2-Age!AO61,IAge!AP61)+AO61</f>
        <v>205040</v>
      </c>
      <c r="AQ61" s="0" t="n">
        <f aca="false">IF(Age!AQ61&lt;5000,IAge!AQ61+Trace!$A$2-Age!AP61,IAge!AQ61)+AP61</f>
        <v>208540</v>
      </c>
    </row>
    <row r="62" customFormat="false" ht="15" hidden="false" customHeight="false" outlineLevel="0" collapsed="false">
      <c r="A62" s="0" t="n">
        <v>61</v>
      </c>
      <c r="B62" s="0" t="n">
        <f aca="false">IF(RandNumber!B62&gt;0.75,2500,IF(RandNumber!B62&gt;0.5,2000,IF(RandNumber!B62&gt;0.25,1750,1500)))</f>
        <v>1750</v>
      </c>
      <c r="C62" s="0" t="n">
        <f aca="false">IF(Age!C62&lt;5000,IAge!C62+Trace!$A$2-Age!B62,IAge!C62)+B62</f>
        <v>5750</v>
      </c>
      <c r="D62" s="0" t="n">
        <f aca="false">IF(Age!D62&lt;5000,IAge!D62+Trace!$A$2-Age!C62,IAge!D62)+C62</f>
        <v>9760</v>
      </c>
      <c r="E62" s="0" t="n">
        <f aca="false">IF(Age!E62&lt;5000,IAge!E62+Trace!$A$2-Age!D62,IAge!E62)+D62</f>
        <v>16770</v>
      </c>
      <c r="F62" s="0" t="n">
        <f aca="false">IF(Age!F62&lt;5000,IAge!F62+Trace!$A$2-Age!E62,IAge!F62)+E62</f>
        <v>23780</v>
      </c>
      <c r="G62" s="0" t="n">
        <f aca="false">IF(Age!G62&lt;5000,IAge!G62+Trace!$A$2-Age!F62,IAge!G62)+F62</f>
        <v>31290</v>
      </c>
      <c r="H62" s="0" t="n">
        <f aca="false">IF(Age!H62&lt;5000,IAge!H62+Trace!$A$2-Age!G62,IAge!H62)+G62</f>
        <v>38800</v>
      </c>
      <c r="I62" s="0" t="n">
        <f aca="false">IF(Age!I62&lt;5000,IAge!I62+Trace!$A$2-Age!H62,IAge!I62)+H62</f>
        <v>44810</v>
      </c>
      <c r="J62" s="0" t="n">
        <f aca="false">IF(Age!J62&lt;5000,IAge!J62+Trace!$A$2-Age!I62,IAge!J62)+I62</f>
        <v>50820</v>
      </c>
      <c r="K62" s="0" t="n">
        <f aca="false">IF(Age!K62&lt;5000,IAge!K62+Trace!$A$2-Age!J62,IAge!K62)+J62</f>
        <v>54820</v>
      </c>
      <c r="L62" s="0" t="n">
        <f aca="false">IF(Age!L62&lt;5000,IAge!L62+Trace!$A$2-Age!K62,IAge!L62)+K62</f>
        <v>58330</v>
      </c>
      <c r="M62" s="0" t="n">
        <f aca="false">IF(Age!M62&lt;5000,IAge!M62+Trace!$A$2-Age!L62,IAge!M62)+L62</f>
        <v>64840</v>
      </c>
      <c r="N62" s="0" t="n">
        <f aca="false">IF(Age!N62&lt;5000,IAge!N62+Trace!$A$2-Age!M62,IAge!N62)+M62</f>
        <v>69340</v>
      </c>
      <c r="O62" s="0" t="n">
        <f aca="false">IF(Age!O62&lt;5000,IAge!O62+Trace!$A$2-Age!N62,IAge!O62)+N62</f>
        <v>73350</v>
      </c>
      <c r="P62" s="0" t="n">
        <f aca="false">IF(Age!P62&lt;5000,IAge!P62+Trace!$A$2-Age!O62,IAge!P62)+O62</f>
        <v>79360</v>
      </c>
      <c r="Q62" s="0" t="n">
        <f aca="false">IF(Age!Q62&lt;5000,IAge!Q62+Trace!$A$2-Age!P62,IAge!Q62)+P62</f>
        <v>85870</v>
      </c>
      <c r="R62" s="0" t="n">
        <f aca="false">IF(Age!R62&lt;5000,IAge!R62+Trace!$A$2-Age!Q62,IAge!R62)+Q62</f>
        <v>90370</v>
      </c>
      <c r="S62" s="0" t="n">
        <f aca="false">IF(Age!S62&lt;5000,IAge!S62+Trace!$A$2-Age!R62,IAge!S62)+R62</f>
        <v>94880</v>
      </c>
      <c r="T62" s="0" t="n">
        <f aca="false">IF(Age!T62&lt;5000,IAge!T62+Trace!$A$2-Age!S62,IAge!T62)+S62</f>
        <v>101890</v>
      </c>
      <c r="U62" s="0" t="n">
        <f aca="false">IF(Age!U62&lt;5000,IAge!U62+Trace!$A$2-Age!T62,IAge!U62)+T62</f>
        <v>107900</v>
      </c>
      <c r="V62" s="0" t="n">
        <f aca="false">IF(Age!V62&lt;5000,IAge!V62+Trace!$A$2-Age!U62,IAge!V62)+U62</f>
        <v>114910</v>
      </c>
      <c r="W62" s="0" t="n">
        <f aca="false">IF(Age!W62&lt;5000,IAge!W62+Trace!$A$2-Age!V62,IAge!W62)+V62</f>
        <v>121920</v>
      </c>
      <c r="X62" s="0" t="n">
        <f aca="false">IF(Age!X62&lt;5000,IAge!X62+Trace!$A$2-Age!W62,IAge!X62)+W62</f>
        <v>128930</v>
      </c>
      <c r="Y62" s="0" t="n">
        <f aca="false">IF(Age!Y62&lt;5000,IAge!Y62+Trace!$A$2-Age!X62,IAge!Y62)+X62</f>
        <v>135940</v>
      </c>
      <c r="Z62" s="0" t="n">
        <f aca="false">IF(Age!Z62&lt;5000,IAge!Z62+Trace!$A$2-Age!Y62,IAge!Z62)+Y62</f>
        <v>141950</v>
      </c>
      <c r="AA62" s="0" t="n">
        <f aca="false">IF(Age!AA62&lt;5000,IAge!AA62+Trace!$A$2-Age!Z62,IAge!AA62)+Z62</f>
        <v>146450</v>
      </c>
      <c r="AB62" s="0" t="n">
        <f aca="false">IF(Age!AB62&lt;5000,IAge!AB62+Trace!$A$2-Age!AA62,IAge!AB62)+AA62</f>
        <v>150460</v>
      </c>
      <c r="AC62" s="0" t="n">
        <f aca="false">IF(Age!AC62&lt;5000,IAge!AC62+Trace!$A$2-Age!AB62,IAge!AC62)+AB62</f>
        <v>156470</v>
      </c>
      <c r="AD62" s="0" t="n">
        <f aca="false">IF(Age!AD62&lt;5000,IAge!AD62+Trace!$A$2-Age!AC62,IAge!AD62)+AC62</f>
        <v>162980</v>
      </c>
      <c r="AE62" s="0" t="n">
        <f aca="false">IF(Age!AE62&lt;5000,IAge!AE62+Trace!$A$2-Age!AD62,IAge!AE62)+AD62</f>
        <v>166480</v>
      </c>
      <c r="AF62" s="0" t="n">
        <f aca="false">IF(Age!AF62&lt;5000,IAge!AF62+Trace!$A$2-Age!AE62,IAge!AF62)+AE62</f>
        <v>170990</v>
      </c>
      <c r="AG62" s="0" t="n">
        <f aca="false">IF(Age!AG62&lt;5000,IAge!AG62+Trace!$A$2-Age!AF62,IAge!AG62)+AF62</f>
        <v>178500</v>
      </c>
      <c r="AH62" s="0" t="n">
        <f aca="false">IF(Age!AH62&lt;5000,IAge!AH62+Trace!$A$2-Age!AG62,IAge!AH62)+AG62</f>
        <v>184510</v>
      </c>
      <c r="AI62" s="0" t="n">
        <f aca="false">IF(Age!AI62&lt;5000,IAge!AI62+Trace!$A$2-Age!AH62,IAge!AI62)+AH62</f>
        <v>191520</v>
      </c>
      <c r="AJ62" s="0" t="n">
        <f aca="false">IF(Age!AJ62&lt;5000,IAge!AJ62+Trace!$A$2-Age!AI62,IAge!AJ62)+AI62</f>
        <v>198530</v>
      </c>
      <c r="AK62" s="0" t="n">
        <f aca="false">IF(Age!AK62&lt;5000,IAge!AK62+Trace!$A$2-Age!AJ62,IAge!AK62)+AJ62</f>
        <v>205040</v>
      </c>
      <c r="AL62" s="0" t="n">
        <f aca="false">IF(Age!AL62&lt;5000,IAge!AL62+Trace!$A$2-Age!AK62,IAge!AL62)+AK62</f>
        <v>208540</v>
      </c>
      <c r="AM62" s="0" t="n">
        <f aca="false">IF(Age!AM62&lt;5000,IAge!AM62+Trace!$A$2-Age!AL62,IAge!AM62)+AL62</f>
        <v>212050</v>
      </c>
      <c r="AN62" s="0" t="n">
        <f aca="false">IF(Age!AN62&lt;5000,IAge!AN62+Trace!$A$2-Age!AM62,IAge!AN62)+AM62</f>
        <v>216550</v>
      </c>
      <c r="AO62" s="0" t="n">
        <f aca="false">IF(Age!AO62&lt;5000,IAge!AO62+Trace!$A$2-Age!AN62,IAge!AO62)+AN62</f>
        <v>220060</v>
      </c>
      <c r="AP62" s="0" t="n">
        <f aca="false">IF(Age!AP62&lt;5000,IAge!AP62+Trace!$A$2-Age!AO62,IAge!AP62)+AO62</f>
        <v>226570</v>
      </c>
      <c r="AQ62" s="0" t="n">
        <f aca="false">IF(Age!AQ62&lt;5000,IAge!AQ62+Trace!$A$2-Age!AP62,IAge!AQ62)+AP62</f>
        <v>233580</v>
      </c>
    </row>
    <row r="63" customFormat="false" ht="15" hidden="false" customHeight="false" outlineLevel="0" collapsed="false">
      <c r="A63" s="0" t="n">
        <v>62</v>
      </c>
      <c r="B63" s="0" t="n">
        <f aca="false">IF(RandNumber!B63&gt;0.75,2500,IF(RandNumber!B63&gt;0.5,2000,IF(RandNumber!B63&gt;0.25,1750,1500)))</f>
        <v>1750</v>
      </c>
      <c r="C63" s="0" t="n">
        <f aca="false">IF(Age!C63&lt;5000,IAge!C63+Trace!$A$2-Age!B63,IAge!C63)+B63</f>
        <v>6250</v>
      </c>
      <c r="D63" s="0" t="n">
        <f aca="false">IF(Age!D63&lt;5000,IAge!D63+Trace!$A$2-Age!C63,IAge!D63)+C63</f>
        <v>9760</v>
      </c>
      <c r="E63" s="0" t="n">
        <f aca="false">IF(Age!E63&lt;5000,IAge!E63+Trace!$A$2-Age!D63,IAge!E63)+D63</f>
        <v>16770</v>
      </c>
      <c r="F63" s="0" t="n">
        <f aca="false">IF(Age!F63&lt;5000,IAge!F63+Trace!$A$2-Age!E63,IAge!F63)+E63</f>
        <v>23780</v>
      </c>
      <c r="G63" s="0" t="n">
        <f aca="false">IF(Age!G63&lt;5000,IAge!G63+Trace!$A$2-Age!F63,IAge!G63)+F63</f>
        <v>30790</v>
      </c>
      <c r="H63" s="0" t="n">
        <f aca="false">IF(Age!H63&lt;5000,IAge!H63+Trace!$A$2-Age!G63,IAge!H63)+G63</f>
        <v>37800</v>
      </c>
      <c r="I63" s="0" t="n">
        <f aca="false">IF(Age!I63&lt;5000,IAge!I63+Trace!$A$2-Age!H63,IAge!I63)+H63</f>
        <v>43810</v>
      </c>
      <c r="J63" s="0" t="n">
        <f aca="false">IF(Age!J63&lt;5000,IAge!J63+Trace!$A$2-Age!I63,IAge!J63)+I63</f>
        <v>47310</v>
      </c>
      <c r="K63" s="0" t="n">
        <f aca="false">IF(Age!K63&lt;5000,IAge!K63+Trace!$A$2-Age!J63,IAge!K63)+J63</f>
        <v>50820</v>
      </c>
      <c r="L63" s="0" t="n">
        <f aca="false">IF(Age!L63&lt;5000,IAge!L63+Trace!$A$2-Age!K63,IAge!L63)+K63</f>
        <v>54320</v>
      </c>
      <c r="M63" s="0" t="n">
        <f aca="false">IF(Age!M63&lt;5000,IAge!M63+Trace!$A$2-Age!L63,IAge!M63)+L63</f>
        <v>58330</v>
      </c>
      <c r="N63" s="0" t="n">
        <f aca="false">IF(Age!N63&lt;5000,IAge!N63+Trace!$A$2-Age!M63,IAge!N63)+M63</f>
        <v>66340</v>
      </c>
      <c r="O63" s="0" t="n">
        <f aca="false">IF(Age!O63&lt;5000,IAge!O63+Trace!$A$2-Age!N63,IAge!O63)+N63</f>
        <v>72850</v>
      </c>
      <c r="P63" s="0" t="n">
        <f aca="false">IF(Age!P63&lt;5000,IAge!P63+Trace!$A$2-Age!O63,IAge!P63)+O63</f>
        <v>78860</v>
      </c>
      <c r="Q63" s="0" t="n">
        <f aca="false">IF(Age!Q63&lt;5000,IAge!Q63+Trace!$A$2-Age!P63,IAge!Q63)+P63</f>
        <v>82860</v>
      </c>
      <c r="R63" s="0" t="n">
        <f aca="false">IF(Age!R63&lt;5000,IAge!R63+Trace!$A$2-Age!Q63,IAge!R63)+Q63</f>
        <v>87370</v>
      </c>
      <c r="S63" s="0" t="n">
        <f aca="false">IF(Age!S63&lt;5000,IAge!S63+Trace!$A$2-Age!R63,IAge!S63)+R63</f>
        <v>93880</v>
      </c>
      <c r="T63" s="0" t="n">
        <f aca="false">IF(Age!T63&lt;5000,IAge!T63+Trace!$A$2-Age!S63,IAge!T63)+S63</f>
        <v>99890</v>
      </c>
      <c r="U63" s="0" t="n">
        <f aca="false">IF(Age!U63&lt;5000,IAge!U63+Trace!$A$2-Age!T63,IAge!U63)+T63</f>
        <v>103390</v>
      </c>
      <c r="V63" s="0" t="n">
        <f aca="false">IF(Age!V63&lt;5000,IAge!V63+Trace!$A$2-Age!U63,IAge!V63)+U63</f>
        <v>106900</v>
      </c>
      <c r="W63" s="0" t="n">
        <f aca="false">IF(Age!W63&lt;5000,IAge!W63+Trace!$A$2-Age!V63,IAge!W63)+V63</f>
        <v>110400</v>
      </c>
      <c r="X63" s="0" t="n">
        <f aca="false">IF(Age!X63&lt;5000,IAge!X63+Trace!$A$2-Age!W63,IAge!X63)+W63</f>
        <v>113910</v>
      </c>
      <c r="Y63" s="0" t="n">
        <f aca="false">IF(Age!Y63&lt;5000,IAge!Y63+Trace!$A$2-Age!X63,IAge!Y63)+X63</f>
        <v>117410</v>
      </c>
      <c r="Z63" s="0" t="n">
        <f aca="false">IF(Age!Z63&lt;5000,IAge!Z63+Trace!$A$2-Age!Y63,IAge!Z63)+Y63</f>
        <v>120920</v>
      </c>
      <c r="AA63" s="0" t="n">
        <f aca="false">IF(Age!AA63&lt;5000,IAge!AA63+Trace!$A$2-Age!Z63,IAge!AA63)+Z63</f>
        <v>124420</v>
      </c>
      <c r="AB63" s="0" t="n">
        <f aca="false">IF(Age!AB63&lt;5000,IAge!AB63+Trace!$A$2-Age!AA63,IAge!AB63)+AA63</f>
        <v>128930</v>
      </c>
      <c r="AC63" s="0" t="n">
        <f aca="false">IF(Age!AC63&lt;5000,IAge!AC63+Trace!$A$2-Age!AB63,IAge!AC63)+AB63</f>
        <v>136440</v>
      </c>
      <c r="AD63" s="0" t="n">
        <f aca="false">IF(Age!AD63&lt;5000,IAge!AD63+Trace!$A$2-Age!AC63,IAge!AD63)+AC63</f>
        <v>142950</v>
      </c>
      <c r="AE63" s="0" t="n">
        <f aca="false">IF(Age!AE63&lt;5000,IAge!AE63+Trace!$A$2-Age!AD63,IAge!AE63)+AD63</f>
        <v>149460</v>
      </c>
      <c r="AF63" s="0" t="n">
        <f aca="false">IF(Age!AF63&lt;5000,IAge!AF63+Trace!$A$2-Age!AE63,IAge!AF63)+AE63</f>
        <v>155970</v>
      </c>
      <c r="AG63" s="0" t="n">
        <f aca="false">IF(Age!AG63&lt;5000,IAge!AG63+Trace!$A$2-Age!AF63,IAge!AG63)+AF63</f>
        <v>159470</v>
      </c>
      <c r="AH63" s="0" t="n">
        <f aca="false">IF(Age!AH63&lt;5000,IAge!AH63+Trace!$A$2-Age!AG63,IAge!AH63)+AG63</f>
        <v>163480</v>
      </c>
      <c r="AI63" s="0" t="n">
        <f aca="false">IF(Age!AI63&lt;5000,IAge!AI63+Trace!$A$2-Age!AH63,IAge!AI63)+AH63</f>
        <v>170490</v>
      </c>
      <c r="AJ63" s="0" t="n">
        <f aca="false">IF(Age!AJ63&lt;5000,IAge!AJ63+Trace!$A$2-Age!AI63,IAge!AJ63)+AI63</f>
        <v>177000</v>
      </c>
      <c r="AK63" s="0" t="n">
        <f aca="false">IF(Age!AK63&lt;5000,IAge!AK63+Trace!$A$2-Age!AJ63,IAge!AK63)+AJ63</f>
        <v>180500</v>
      </c>
      <c r="AL63" s="0" t="n">
        <f aca="false">IF(Age!AL63&lt;5000,IAge!AL63+Trace!$A$2-Age!AK63,IAge!AL63)+AK63</f>
        <v>184510</v>
      </c>
      <c r="AM63" s="0" t="n">
        <f aca="false">IF(Age!AM63&lt;5000,IAge!AM63+Trace!$A$2-Age!AL63,IAge!AM63)+AL63</f>
        <v>191520</v>
      </c>
      <c r="AN63" s="0" t="n">
        <f aca="false">IF(Age!AN63&lt;5000,IAge!AN63+Trace!$A$2-Age!AM63,IAge!AN63)+AM63</f>
        <v>198030</v>
      </c>
      <c r="AO63" s="0" t="n">
        <f aca="false">IF(Age!AO63&lt;5000,IAge!AO63+Trace!$A$2-Age!AN63,IAge!AO63)+AN63</f>
        <v>202030</v>
      </c>
      <c r="AP63" s="0" t="n">
        <f aca="false">IF(Age!AP63&lt;5000,IAge!AP63+Trace!$A$2-Age!AO63,IAge!AP63)+AO63</f>
        <v>205540</v>
      </c>
      <c r="AQ63" s="0" t="n">
        <f aca="false">IF(Age!AQ63&lt;5000,IAge!AQ63+Trace!$A$2-Age!AP63,IAge!AQ63)+AP63</f>
        <v>212050</v>
      </c>
    </row>
    <row r="64" customFormat="false" ht="15" hidden="false" customHeight="false" outlineLevel="0" collapsed="false">
      <c r="A64" s="0" t="n">
        <v>63</v>
      </c>
      <c r="B64" s="0" t="n">
        <f aca="false">IF(RandNumber!B64&gt;0.75,2500,IF(RandNumber!B64&gt;0.5,2000,IF(RandNumber!B64&gt;0.25,1750,1500)))</f>
        <v>2500</v>
      </c>
      <c r="C64" s="0" t="n">
        <f aca="false">IF(Age!C64&lt;5000,IAge!C64+Trace!$A$2-Age!B64,IAge!C64)+B64</f>
        <v>8510</v>
      </c>
      <c r="D64" s="0" t="n">
        <f aca="false">IF(Age!D64&lt;5000,IAge!D64+Trace!$A$2-Age!C64,IAge!D64)+C64</f>
        <v>14520</v>
      </c>
      <c r="E64" s="0" t="n">
        <f aca="false">IF(Age!E64&lt;5000,IAge!E64+Trace!$A$2-Age!D64,IAge!E64)+D64</f>
        <v>18520</v>
      </c>
      <c r="F64" s="0" t="n">
        <f aca="false">IF(Age!F64&lt;5000,IAge!F64+Trace!$A$2-Age!E64,IAge!F64)+E64</f>
        <v>22030</v>
      </c>
      <c r="G64" s="0" t="n">
        <f aca="false">IF(Age!G64&lt;5000,IAge!G64+Trace!$A$2-Age!F64,IAge!G64)+F64</f>
        <v>28540</v>
      </c>
      <c r="H64" s="0" t="n">
        <f aca="false">IF(Age!H64&lt;5000,IAge!H64+Trace!$A$2-Age!G64,IAge!H64)+G64</f>
        <v>32040</v>
      </c>
      <c r="I64" s="0" t="n">
        <f aca="false">IF(Age!I64&lt;5000,IAge!I64+Trace!$A$2-Age!H64,IAge!I64)+H64</f>
        <v>36050</v>
      </c>
      <c r="J64" s="0" t="n">
        <f aca="false">IF(Age!J64&lt;5000,IAge!J64+Trace!$A$2-Age!I64,IAge!J64)+I64</f>
        <v>43560</v>
      </c>
      <c r="K64" s="0" t="n">
        <f aca="false">IF(Age!K64&lt;5000,IAge!K64+Trace!$A$2-Age!J64,IAge!K64)+J64</f>
        <v>50070</v>
      </c>
      <c r="L64" s="0" t="n">
        <f aca="false">IF(Age!L64&lt;5000,IAge!L64+Trace!$A$2-Age!K64,IAge!L64)+K64</f>
        <v>56580</v>
      </c>
      <c r="M64" s="0" t="n">
        <f aca="false">IF(Age!M64&lt;5000,IAge!M64+Trace!$A$2-Age!L64,IAge!M64)+L64</f>
        <v>60080</v>
      </c>
      <c r="N64" s="0" t="n">
        <f aca="false">IF(Age!N64&lt;5000,IAge!N64+Trace!$A$2-Age!M64,IAge!N64)+M64</f>
        <v>64090</v>
      </c>
      <c r="O64" s="0" t="n">
        <f aca="false">IF(Age!O64&lt;5000,IAge!O64+Trace!$A$2-Age!N64,IAge!O64)+N64</f>
        <v>71100</v>
      </c>
      <c r="P64" s="0" t="n">
        <f aca="false">IF(Age!P64&lt;5000,IAge!P64+Trace!$A$2-Age!O64,IAge!P64)+O64</f>
        <v>78610</v>
      </c>
      <c r="Q64" s="0" t="n">
        <f aca="false">IF(Age!Q64&lt;5000,IAge!Q64+Trace!$A$2-Age!P64,IAge!Q64)+P64</f>
        <v>86120</v>
      </c>
      <c r="R64" s="0" t="n">
        <f aca="false">IF(Age!R64&lt;5000,IAge!R64+Trace!$A$2-Age!Q64,IAge!R64)+Q64</f>
        <v>92130</v>
      </c>
      <c r="S64" s="0" t="n">
        <f aca="false">IF(Age!S64&lt;5000,IAge!S64+Trace!$A$2-Age!R64,IAge!S64)+R64</f>
        <v>99640</v>
      </c>
      <c r="T64" s="0" t="n">
        <f aca="false">IF(Age!T64&lt;5000,IAge!T64+Trace!$A$2-Age!S64,IAge!T64)+S64</f>
        <v>107650</v>
      </c>
      <c r="U64" s="0" t="n">
        <f aca="false">IF(Age!U64&lt;5000,IAge!U64+Trace!$A$2-Age!T64,IAge!U64)+T64</f>
        <v>114160</v>
      </c>
      <c r="V64" s="0" t="n">
        <f aca="false">IF(Age!V64&lt;5000,IAge!V64+Trace!$A$2-Age!U64,IAge!V64)+U64</f>
        <v>120170</v>
      </c>
      <c r="W64" s="0" t="n">
        <f aca="false">IF(Age!W64&lt;5000,IAge!W64+Trace!$A$2-Age!V64,IAge!W64)+V64</f>
        <v>127180</v>
      </c>
      <c r="X64" s="0" t="n">
        <f aca="false">IF(Age!X64&lt;5000,IAge!X64+Trace!$A$2-Age!W64,IAge!X64)+W64</f>
        <v>134690</v>
      </c>
      <c r="Y64" s="0" t="n">
        <f aca="false">IF(Age!Y64&lt;5000,IAge!Y64+Trace!$A$2-Age!X64,IAge!Y64)+X64</f>
        <v>142200</v>
      </c>
      <c r="Z64" s="0" t="n">
        <f aca="false">IF(Age!Z64&lt;5000,IAge!Z64+Trace!$A$2-Age!Y64,IAge!Z64)+Y64</f>
        <v>148710</v>
      </c>
      <c r="AA64" s="0" t="n">
        <f aca="false">IF(Age!AA64&lt;5000,IAge!AA64+Trace!$A$2-Age!Z64,IAge!AA64)+Z64</f>
        <v>155720</v>
      </c>
      <c r="AB64" s="0" t="n">
        <f aca="false">IF(Age!AB64&lt;5000,IAge!AB64+Trace!$A$2-Age!AA64,IAge!AB64)+AA64</f>
        <v>163730</v>
      </c>
      <c r="AC64" s="0" t="n">
        <f aca="false">IF(Age!AC64&lt;5000,IAge!AC64+Trace!$A$2-Age!AB64,IAge!AC64)+AB64</f>
        <v>169740</v>
      </c>
      <c r="AD64" s="0" t="n">
        <f aca="false">IF(Age!AD64&lt;5000,IAge!AD64+Trace!$A$2-Age!AC64,IAge!AD64)+AC64</f>
        <v>175750</v>
      </c>
      <c r="AE64" s="0" t="n">
        <f aca="false">IF(Age!AE64&lt;5000,IAge!AE64+Trace!$A$2-Age!AD64,IAge!AE64)+AD64</f>
        <v>179250</v>
      </c>
      <c r="AF64" s="0" t="n">
        <f aca="false">IF(Age!AF64&lt;5000,IAge!AF64+Trace!$A$2-Age!AE64,IAge!AF64)+AE64</f>
        <v>182760</v>
      </c>
      <c r="AG64" s="0" t="n">
        <f aca="false">IF(Age!AG64&lt;5000,IAge!AG64+Trace!$A$2-Age!AF64,IAge!AG64)+AF64</f>
        <v>186260</v>
      </c>
      <c r="AH64" s="0" t="n">
        <f aca="false">IF(Age!AH64&lt;5000,IAge!AH64+Trace!$A$2-Age!AG64,IAge!AH64)+AG64</f>
        <v>189770</v>
      </c>
      <c r="AI64" s="0" t="n">
        <f aca="false">IF(Age!AI64&lt;5000,IAge!AI64+Trace!$A$2-Age!AH64,IAge!AI64)+AH64</f>
        <v>193270</v>
      </c>
      <c r="AJ64" s="0" t="n">
        <f aca="false">IF(Age!AJ64&lt;5000,IAge!AJ64+Trace!$A$2-Age!AI64,IAge!AJ64)+AI64</f>
        <v>197280</v>
      </c>
      <c r="AK64" s="0" t="n">
        <f aca="false">IF(Age!AK64&lt;5000,IAge!AK64+Trace!$A$2-Age!AJ64,IAge!AK64)+AJ64</f>
        <v>204290</v>
      </c>
      <c r="AL64" s="0" t="n">
        <f aca="false">IF(Age!AL64&lt;5000,IAge!AL64+Trace!$A$2-Age!AK64,IAge!AL64)+AK64</f>
        <v>211800</v>
      </c>
      <c r="AM64" s="0" t="n">
        <f aca="false">IF(Age!AM64&lt;5000,IAge!AM64+Trace!$A$2-Age!AL64,IAge!AM64)+AL64</f>
        <v>219310</v>
      </c>
      <c r="AN64" s="0" t="n">
        <f aca="false">IF(Age!AN64&lt;5000,IAge!AN64+Trace!$A$2-Age!AM64,IAge!AN64)+AM64</f>
        <v>226320</v>
      </c>
      <c r="AO64" s="0" t="n">
        <f aca="false">IF(Age!AO64&lt;5000,IAge!AO64+Trace!$A$2-Age!AN64,IAge!AO64)+AN64</f>
        <v>232830</v>
      </c>
      <c r="AP64" s="0" t="n">
        <f aca="false">IF(Age!AP64&lt;5000,IAge!AP64+Trace!$A$2-Age!AO64,IAge!AP64)+AO64</f>
        <v>239840</v>
      </c>
      <c r="AQ64" s="0" t="n">
        <f aca="false">IF(Age!AQ64&lt;5000,IAge!AQ64+Trace!$A$2-Age!AP64,IAge!AQ64)+AP64</f>
        <v>247350</v>
      </c>
    </row>
    <row r="65" customFormat="false" ht="15" hidden="false" customHeight="false" outlineLevel="0" collapsed="false">
      <c r="A65" s="0" t="n">
        <v>64</v>
      </c>
      <c r="B65" s="0" t="n">
        <f aca="false">IF(RandNumber!B65&gt;0.75,2500,IF(RandNumber!B65&gt;0.5,2000,IF(RandNumber!B65&gt;0.25,1750,1500)))</f>
        <v>1500</v>
      </c>
      <c r="C65" s="0" t="n">
        <f aca="false">IF(Age!C65&lt;5000,IAge!C65+Trace!$A$2-Age!B65,IAge!C65)+B65</f>
        <v>5000</v>
      </c>
      <c r="D65" s="0" t="n">
        <f aca="false">IF(Age!D65&lt;5000,IAge!D65+Trace!$A$2-Age!C65,IAge!D65)+C65</f>
        <v>8510</v>
      </c>
      <c r="E65" s="0" t="n">
        <f aca="false">IF(Age!E65&lt;5000,IAge!E65+Trace!$A$2-Age!D65,IAge!E65)+D65</f>
        <v>13010</v>
      </c>
      <c r="F65" s="0" t="n">
        <f aca="false">IF(Age!F65&lt;5000,IAge!F65+Trace!$A$2-Age!E65,IAge!F65)+E65</f>
        <v>17520</v>
      </c>
      <c r="G65" s="0" t="n">
        <f aca="false">IF(Age!G65&lt;5000,IAge!G65+Trace!$A$2-Age!F65,IAge!G65)+F65</f>
        <v>23530</v>
      </c>
      <c r="H65" s="0" t="n">
        <f aca="false">IF(Age!H65&lt;5000,IAge!H65+Trace!$A$2-Age!G65,IAge!H65)+G65</f>
        <v>29540</v>
      </c>
      <c r="I65" s="0" t="n">
        <f aca="false">IF(Age!I65&lt;5000,IAge!I65+Trace!$A$2-Age!H65,IAge!I65)+H65</f>
        <v>33540</v>
      </c>
      <c r="J65" s="0" t="n">
        <f aca="false">IF(Age!J65&lt;5000,IAge!J65+Trace!$A$2-Age!I65,IAge!J65)+I65</f>
        <v>38050</v>
      </c>
      <c r="K65" s="0" t="n">
        <f aca="false">IF(Age!K65&lt;5000,IAge!K65+Trace!$A$2-Age!J65,IAge!K65)+J65</f>
        <v>44560</v>
      </c>
      <c r="L65" s="0" t="n">
        <f aca="false">IF(Age!L65&lt;5000,IAge!L65+Trace!$A$2-Age!K65,IAge!L65)+K65</f>
        <v>51070</v>
      </c>
      <c r="M65" s="0" t="n">
        <f aca="false">IF(Age!M65&lt;5000,IAge!M65+Trace!$A$2-Age!L65,IAge!M65)+L65</f>
        <v>58080</v>
      </c>
      <c r="N65" s="0" t="n">
        <f aca="false">IF(Age!N65&lt;5000,IAge!N65+Trace!$A$2-Age!M65,IAge!N65)+M65</f>
        <v>64590</v>
      </c>
      <c r="O65" s="0" t="n">
        <f aca="false">IF(Age!O65&lt;5000,IAge!O65+Trace!$A$2-Age!N65,IAge!O65)+N65</f>
        <v>68090</v>
      </c>
      <c r="P65" s="0" t="n">
        <f aca="false">IF(Age!P65&lt;5000,IAge!P65+Trace!$A$2-Age!O65,IAge!P65)+O65</f>
        <v>71600</v>
      </c>
      <c r="Q65" s="0" t="n">
        <f aca="false">IF(Age!Q65&lt;5000,IAge!Q65+Trace!$A$2-Age!P65,IAge!Q65)+P65</f>
        <v>75100</v>
      </c>
      <c r="R65" s="0" t="n">
        <f aca="false">IF(Age!R65&lt;5000,IAge!R65+Trace!$A$2-Age!Q65,IAge!R65)+Q65</f>
        <v>79110</v>
      </c>
      <c r="S65" s="0" t="n">
        <f aca="false">IF(Age!S65&lt;5000,IAge!S65+Trace!$A$2-Age!R65,IAge!S65)+R65</f>
        <v>86120</v>
      </c>
      <c r="T65" s="0" t="n">
        <f aca="false">IF(Age!T65&lt;5000,IAge!T65+Trace!$A$2-Age!S65,IAge!T65)+S65</f>
        <v>93130</v>
      </c>
      <c r="U65" s="0" t="n">
        <f aca="false">IF(Age!U65&lt;5000,IAge!U65+Trace!$A$2-Age!T65,IAge!U65)+T65</f>
        <v>100140</v>
      </c>
      <c r="V65" s="0" t="n">
        <f aca="false">IF(Age!V65&lt;5000,IAge!V65+Trace!$A$2-Age!U65,IAge!V65)+U65</f>
        <v>107150</v>
      </c>
      <c r="W65" s="0" t="n">
        <f aca="false">IF(Age!W65&lt;5000,IAge!W65+Trace!$A$2-Age!V65,IAge!W65)+V65</f>
        <v>115160</v>
      </c>
      <c r="X65" s="0" t="n">
        <f aca="false">IF(Age!X65&lt;5000,IAge!X65+Trace!$A$2-Age!W65,IAge!X65)+W65</f>
        <v>122170</v>
      </c>
      <c r="Y65" s="0" t="n">
        <f aca="false">IF(Age!Y65&lt;5000,IAge!Y65+Trace!$A$2-Age!X65,IAge!Y65)+X65</f>
        <v>129180</v>
      </c>
      <c r="Z65" s="0" t="n">
        <f aca="false">IF(Age!Z65&lt;5000,IAge!Z65+Trace!$A$2-Age!Y65,IAge!Z65)+Y65</f>
        <v>135690</v>
      </c>
      <c r="AA65" s="0" t="n">
        <f aca="false">IF(Age!AA65&lt;5000,IAge!AA65+Trace!$A$2-Age!Z65,IAge!AA65)+Z65</f>
        <v>142700</v>
      </c>
      <c r="AB65" s="0" t="n">
        <f aca="false">IF(Age!AB65&lt;5000,IAge!AB65+Trace!$A$2-Age!AA65,IAge!AB65)+AA65</f>
        <v>149710</v>
      </c>
      <c r="AC65" s="0" t="n">
        <f aca="false">IF(Age!AC65&lt;5000,IAge!AC65+Trace!$A$2-Age!AB65,IAge!AC65)+AB65</f>
        <v>155720</v>
      </c>
      <c r="AD65" s="0" t="n">
        <f aca="false">IF(Age!AD65&lt;5000,IAge!AD65+Trace!$A$2-Age!AC65,IAge!AD65)+AC65</f>
        <v>159220</v>
      </c>
      <c r="AE65" s="0" t="n">
        <f aca="false">IF(Age!AE65&lt;5000,IAge!AE65+Trace!$A$2-Age!AD65,IAge!AE65)+AD65</f>
        <v>163730</v>
      </c>
      <c r="AF65" s="0" t="n">
        <f aca="false">IF(Age!AF65&lt;5000,IAge!AF65+Trace!$A$2-Age!AE65,IAge!AF65)+AE65</f>
        <v>171240</v>
      </c>
      <c r="AG65" s="0" t="n">
        <f aca="false">IF(Age!AG65&lt;5000,IAge!AG65+Trace!$A$2-Age!AF65,IAge!AG65)+AF65</f>
        <v>178250</v>
      </c>
      <c r="AH65" s="0" t="n">
        <f aca="false">IF(Age!AH65&lt;5000,IAge!AH65+Trace!$A$2-Age!AG65,IAge!AH65)+AG65</f>
        <v>184760</v>
      </c>
      <c r="AI65" s="0" t="n">
        <f aca="false">IF(Age!AI65&lt;5000,IAge!AI65+Trace!$A$2-Age!AH65,IAge!AI65)+AH65</f>
        <v>190770</v>
      </c>
      <c r="AJ65" s="0" t="n">
        <f aca="false">IF(Age!AJ65&lt;5000,IAge!AJ65+Trace!$A$2-Age!AI65,IAge!AJ65)+AI65</f>
        <v>194270</v>
      </c>
      <c r="AK65" s="0" t="n">
        <f aca="false">IF(Age!AK65&lt;5000,IAge!AK65+Trace!$A$2-Age!AJ65,IAge!AK65)+AJ65</f>
        <v>198780</v>
      </c>
      <c r="AL65" s="0" t="n">
        <f aca="false">IF(Age!AL65&lt;5000,IAge!AL65+Trace!$A$2-Age!AK65,IAge!AL65)+AK65</f>
        <v>205790</v>
      </c>
      <c r="AM65" s="0" t="n">
        <f aca="false">IF(Age!AM65&lt;5000,IAge!AM65+Trace!$A$2-Age!AL65,IAge!AM65)+AL65</f>
        <v>212300</v>
      </c>
      <c r="AN65" s="0" t="n">
        <f aca="false">IF(Age!AN65&lt;5000,IAge!AN65+Trace!$A$2-Age!AM65,IAge!AN65)+AM65</f>
        <v>219310</v>
      </c>
      <c r="AO65" s="0" t="n">
        <f aca="false">IF(Age!AO65&lt;5000,IAge!AO65+Trace!$A$2-Age!AN65,IAge!AO65)+AN65</f>
        <v>226320</v>
      </c>
      <c r="AP65" s="0" t="n">
        <f aca="false">IF(Age!AP65&lt;5000,IAge!AP65+Trace!$A$2-Age!AO65,IAge!AP65)+AO65</f>
        <v>233330</v>
      </c>
      <c r="AQ65" s="0" t="n">
        <f aca="false">IF(Age!AQ65&lt;5000,IAge!AQ65+Trace!$A$2-Age!AP65,IAge!AQ65)+AP65</f>
        <v>239840</v>
      </c>
    </row>
    <row r="66" customFormat="false" ht="15" hidden="false" customHeight="false" outlineLevel="0" collapsed="false">
      <c r="A66" s="0" t="n">
        <v>65</v>
      </c>
      <c r="B66" s="0" t="n">
        <f aca="false">IF(RandNumber!B66&gt;0.75,2500,IF(RandNumber!B66&gt;0.5,2000,IF(RandNumber!B66&gt;0.25,1750,1500)))</f>
        <v>1500</v>
      </c>
      <c r="C66" s="0" t="n">
        <f aca="false">IF(Age!C66&lt;5000,IAge!C66+Trace!$A$2-Age!B66,IAge!C66)+B66</f>
        <v>5500</v>
      </c>
      <c r="D66" s="0" t="n">
        <f aca="false">IF(Age!D66&lt;5000,IAge!D66+Trace!$A$2-Age!C66,IAge!D66)+C66</f>
        <v>9510</v>
      </c>
      <c r="E66" s="0" t="n">
        <f aca="false">IF(Age!E66&lt;5000,IAge!E66+Trace!$A$2-Age!D66,IAge!E66)+D66</f>
        <v>17020</v>
      </c>
      <c r="F66" s="0" t="n">
        <f aca="false">IF(Age!F66&lt;5000,IAge!F66+Trace!$A$2-Age!E66,IAge!F66)+E66</f>
        <v>24530</v>
      </c>
      <c r="G66" s="0" t="n">
        <f aca="false">IF(Age!G66&lt;5000,IAge!G66+Trace!$A$2-Age!F66,IAge!G66)+F66</f>
        <v>30540</v>
      </c>
      <c r="H66" s="0" t="n">
        <f aca="false">IF(Age!H66&lt;5000,IAge!H66+Trace!$A$2-Age!G66,IAge!H66)+G66</f>
        <v>36550</v>
      </c>
      <c r="I66" s="0" t="n">
        <f aca="false">IF(Age!I66&lt;5000,IAge!I66+Trace!$A$2-Age!H66,IAge!I66)+H66</f>
        <v>40050</v>
      </c>
      <c r="J66" s="0" t="n">
        <f aca="false">IF(Age!J66&lt;5000,IAge!J66+Trace!$A$2-Age!I66,IAge!J66)+I66</f>
        <v>44060</v>
      </c>
      <c r="K66" s="0" t="n">
        <f aca="false">IF(Age!K66&lt;5000,IAge!K66+Trace!$A$2-Age!J66,IAge!K66)+J66</f>
        <v>52070</v>
      </c>
      <c r="L66" s="0" t="n">
        <f aca="false">IF(Age!L66&lt;5000,IAge!L66+Trace!$A$2-Age!K66,IAge!L66)+K66</f>
        <v>59580</v>
      </c>
      <c r="M66" s="0" t="n">
        <f aca="false">IF(Age!M66&lt;5000,IAge!M66+Trace!$A$2-Age!L66,IAge!M66)+L66</f>
        <v>65590</v>
      </c>
      <c r="N66" s="0" t="n">
        <f aca="false">IF(Age!N66&lt;5000,IAge!N66+Trace!$A$2-Age!M66,IAge!N66)+M66</f>
        <v>72100</v>
      </c>
      <c r="O66" s="0" t="n">
        <f aca="false">IF(Age!O66&lt;5000,IAge!O66+Trace!$A$2-Age!N66,IAge!O66)+N66</f>
        <v>79110</v>
      </c>
      <c r="P66" s="0" t="n">
        <f aca="false">IF(Age!P66&lt;5000,IAge!P66+Trace!$A$2-Age!O66,IAge!P66)+O66</f>
        <v>85620</v>
      </c>
      <c r="Q66" s="0" t="n">
        <f aca="false">IF(Age!Q66&lt;5000,IAge!Q66+Trace!$A$2-Age!P66,IAge!Q66)+P66</f>
        <v>90120</v>
      </c>
      <c r="R66" s="0" t="n">
        <f aca="false">IF(Age!R66&lt;5000,IAge!R66+Trace!$A$2-Age!Q66,IAge!R66)+Q66</f>
        <v>94130</v>
      </c>
      <c r="S66" s="0" t="n">
        <f aca="false">IF(Age!S66&lt;5000,IAge!S66+Trace!$A$2-Age!R66,IAge!S66)+R66</f>
        <v>100640</v>
      </c>
      <c r="T66" s="0" t="n">
        <f aca="false">IF(Age!T66&lt;5000,IAge!T66+Trace!$A$2-Age!S66,IAge!T66)+S66</f>
        <v>107150</v>
      </c>
      <c r="U66" s="0" t="n">
        <f aca="false">IF(Age!U66&lt;5000,IAge!U66+Trace!$A$2-Age!T66,IAge!U66)+T66</f>
        <v>113660</v>
      </c>
      <c r="V66" s="0" t="n">
        <f aca="false">IF(Age!V66&lt;5000,IAge!V66+Trace!$A$2-Age!U66,IAge!V66)+U66</f>
        <v>117160</v>
      </c>
      <c r="W66" s="0" t="n">
        <f aca="false">IF(Age!W66&lt;5000,IAge!W66+Trace!$A$2-Age!V66,IAge!W66)+V66</f>
        <v>120670</v>
      </c>
      <c r="X66" s="0" t="n">
        <f aca="false">IF(Age!X66&lt;5000,IAge!X66+Trace!$A$2-Age!W66,IAge!X66)+W66</f>
        <v>124670</v>
      </c>
      <c r="Y66" s="0" t="n">
        <f aca="false">IF(Age!Y66&lt;5000,IAge!Y66+Trace!$A$2-Age!X66,IAge!Y66)+X66</f>
        <v>128180</v>
      </c>
      <c r="Z66" s="0" t="n">
        <f aca="false">IF(Age!Z66&lt;5000,IAge!Z66+Trace!$A$2-Age!Y66,IAge!Z66)+Y66</f>
        <v>135190</v>
      </c>
      <c r="AA66" s="0" t="n">
        <f aca="false">IF(Age!AA66&lt;5000,IAge!AA66+Trace!$A$2-Age!Z66,IAge!AA66)+Z66</f>
        <v>142200</v>
      </c>
      <c r="AB66" s="0" t="n">
        <f aca="false">IF(Age!AB66&lt;5000,IAge!AB66+Trace!$A$2-Age!AA66,IAge!AB66)+AA66</f>
        <v>148710</v>
      </c>
      <c r="AC66" s="0" t="n">
        <f aca="false">IF(Age!AC66&lt;5000,IAge!AC66+Trace!$A$2-Age!AB66,IAge!AC66)+AB66</f>
        <v>153210</v>
      </c>
      <c r="AD66" s="0" t="n">
        <f aca="false">IF(Age!AD66&lt;5000,IAge!AD66+Trace!$A$2-Age!AC66,IAge!AD66)+AC66</f>
        <v>156720</v>
      </c>
      <c r="AE66" s="0" t="n">
        <f aca="false">IF(Age!AE66&lt;5000,IAge!AE66+Trace!$A$2-Age!AD66,IAge!AE66)+AD66</f>
        <v>162730</v>
      </c>
      <c r="AF66" s="0" t="n">
        <f aca="false">IF(Age!AF66&lt;5000,IAge!AF66+Trace!$A$2-Age!AE66,IAge!AF66)+AE66</f>
        <v>166730</v>
      </c>
      <c r="AG66" s="0" t="n">
        <f aca="false">IF(Age!AG66&lt;5000,IAge!AG66+Trace!$A$2-Age!AF66,IAge!AG66)+AF66</f>
        <v>170240</v>
      </c>
      <c r="AH66" s="0" t="n">
        <f aca="false">IF(Age!AH66&lt;5000,IAge!AH66+Trace!$A$2-Age!AG66,IAge!AH66)+AG66</f>
        <v>177750</v>
      </c>
      <c r="AI66" s="0" t="n">
        <f aca="false">IF(Age!AI66&lt;5000,IAge!AI66+Trace!$A$2-Age!AH66,IAge!AI66)+AH66</f>
        <v>184760</v>
      </c>
      <c r="AJ66" s="0" t="n">
        <f aca="false">IF(Age!AJ66&lt;5000,IAge!AJ66+Trace!$A$2-Age!AI66,IAge!AJ66)+AI66</f>
        <v>190770</v>
      </c>
      <c r="AK66" s="0" t="n">
        <f aca="false">IF(Age!AK66&lt;5000,IAge!AK66+Trace!$A$2-Age!AJ66,IAge!AK66)+AJ66</f>
        <v>194270</v>
      </c>
      <c r="AL66" s="0" t="n">
        <f aca="false">IF(Age!AL66&lt;5000,IAge!AL66+Trace!$A$2-Age!AK66,IAge!AL66)+AK66</f>
        <v>197780</v>
      </c>
      <c r="AM66" s="0" t="n">
        <f aca="false">IF(Age!AM66&lt;5000,IAge!AM66+Trace!$A$2-Age!AL66,IAge!AM66)+AL66</f>
        <v>201780</v>
      </c>
      <c r="AN66" s="0" t="n">
        <f aca="false">IF(Age!AN66&lt;5000,IAge!AN66+Trace!$A$2-Age!AM66,IAge!AN66)+AM66</f>
        <v>205290</v>
      </c>
      <c r="AO66" s="0" t="n">
        <f aca="false">IF(Age!AO66&lt;5000,IAge!AO66+Trace!$A$2-Age!AN66,IAge!AO66)+AN66</f>
        <v>211800</v>
      </c>
      <c r="AP66" s="0" t="n">
        <f aca="false">IF(Age!AP66&lt;5000,IAge!AP66+Trace!$A$2-Age!AO66,IAge!AP66)+AO66</f>
        <v>215800</v>
      </c>
      <c r="AQ66" s="0" t="n">
        <f aca="false">IF(Age!AQ66&lt;5000,IAge!AQ66+Trace!$A$2-Age!AP66,IAge!AQ66)+AP66</f>
        <v>219310</v>
      </c>
    </row>
    <row r="67" customFormat="false" ht="15" hidden="false" customHeight="false" outlineLevel="0" collapsed="false">
      <c r="A67" s="0" t="n">
        <v>66</v>
      </c>
      <c r="B67" s="0" t="n">
        <f aca="false">IF(RandNumber!B67&gt;0.75,2500,IF(RandNumber!B67&gt;0.5,2000,IF(RandNumber!B67&gt;0.25,1750,1500)))</f>
        <v>1750</v>
      </c>
      <c r="C67" s="0" t="n">
        <f aca="false">IF(Age!C67&lt;5000,IAge!C67+Trace!$A$2-Age!B67,IAge!C67)+B67</f>
        <v>5250</v>
      </c>
      <c r="D67" s="0" t="n">
        <f aca="false">IF(Age!D67&lt;5000,IAge!D67+Trace!$A$2-Age!C67,IAge!D67)+C67</f>
        <v>8760</v>
      </c>
      <c r="E67" s="0" t="n">
        <f aca="false">IF(Age!E67&lt;5000,IAge!E67+Trace!$A$2-Age!D67,IAge!E67)+D67</f>
        <v>12260</v>
      </c>
      <c r="F67" s="0" t="n">
        <f aca="false">IF(Age!F67&lt;5000,IAge!F67+Trace!$A$2-Age!E67,IAge!F67)+E67</f>
        <v>15770</v>
      </c>
      <c r="G67" s="0" t="n">
        <f aca="false">IF(Age!G67&lt;5000,IAge!G67+Trace!$A$2-Age!F67,IAge!G67)+F67</f>
        <v>20270</v>
      </c>
      <c r="H67" s="0" t="n">
        <f aca="false">IF(Age!H67&lt;5000,IAge!H67+Trace!$A$2-Age!G67,IAge!H67)+G67</f>
        <v>23780</v>
      </c>
      <c r="I67" s="0" t="n">
        <f aca="false">IF(Age!I67&lt;5000,IAge!I67+Trace!$A$2-Age!H67,IAge!I67)+H67</f>
        <v>30790</v>
      </c>
      <c r="J67" s="0" t="n">
        <f aca="false">IF(Age!J67&lt;5000,IAge!J67+Trace!$A$2-Age!I67,IAge!J67)+I67</f>
        <v>37800</v>
      </c>
      <c r="K67" s="0" t="n">
        <f aca="false">IF(Age!K67&lt;5000,IAge!K67+Trace!$A$2-Age!J67,IAge!K67)+J67</f>
        <v>43810</v>
      </c>
      <c r="L67" s="0" t="n">
        <f aca="false">IF(Age!L67&lt;5000,IAge!L67+Trace!$A$2-Age!K67,IAge!L67)+K67</f>
        <v>47310</v>
      </c>
      <c r="M67" s="0" t="n">
        <f aca="false">IF(Age!M67&lt;5000,IAge!M67+Trace!$A$2-Age!L67,IAge!M67)+L67</f>
        <v>51820</v>
      </c>
      <c r="N67" s="0" t="n">
        <f aca="false">IF(Age!N67&lt;5000,IAge!N67+Trace!$A$2-Age!M67,IAge!N67)+M67</f>
        <v>59330</v>
      </c>
      <c r="O67" s="0" t="n">
        <f aca="false">IF(Age!O67&lt;5000,IAge!O67+Trace!$A$2-Age!N67,IAge!O67)+N67</f>
        <v>65340</v>
      </c>
      <c r="P67" s="0" t="n">
        <f aca="false">IF(Age!P67&lt;5000,IAge!P67+Trace!$A$2-Age!O67,IAge!P67)+O67</f>
        <v>71850</v>
      </c>
      <c r="Q67" s="0" t="n">
        <f aca="false">IF(Age!Q67&lt;5000,IAge!Q67+Trace!$A$2-Age!P67,IAge!Q67)+P67</f>
        <v>75350</v>
      </c>
      <c r="R67" s="0" t="n">
        <f aca="false">IF(Age!R67&lt;5000,IAge!R67+Trace!$A$2-Age!Q67,IAge!R67)+Q67</f>
        <v>78860</v>
      </c>
      <c r="S67" s="0" t="n">
        <f aca="false">IF(Age!S67&lt;5000,IAge!S67+Trace!$A$2-Age!R67,IAge!S67)+R67</f>
        <v>82860</v>
      </c>
      <c r="T67" s="0" t="n">
        <f aca="false">IF(Age!T67&lt;5000,IAge!T67+Trace!$A$2-Age!S67,IAge!T67)+S67</f>
        <v>86370</v>
      </c>
      <c r="U67" s="0" t="n">
        <f aca="false">IF(Age!U67&lt;5000,IAge!U67+Trace!$A$2-Age!T67,IAge!U67)+T67</f>
        <v>93880</v>
      </c>
      <c r="V67" s="0" t="n">
        <f aca="false">IF(Age!V67&lt;5000,IAge!V67+Trace!$A$2-Age!U67,IAge!V67)+U67</f>
        <v>100890</v>
      </c>
      <c r="W67" s="0" t="n">
        <f aca="false">IF(Age!W67&lt;5000,IAge!W67+Trace!$A$2-Age!V67,IAge!W67)+V67</f>
        <v>106900</v>
      </c>
      <c r="X67" s="0" t="n">
        <f aca="false">IF(Age!X67&lt;5000,IAge!X67+Trace!$A$2-Age!W67,IAge!X67)+W67</f>
        <v>110400</v>
      </c>
      <c r="Y67" s="0" t="n">
        <f aca="false">IF(Age!Y67&lt;5000,IAge!Y67+Trace!$A$2-Age!X67,IAge!Y67)+X67</f>
        <v>113910</v>
      </c>
      <c r="Z67" s="0" t="n">
        <f aca="false">IF(Age!Z67&lt;5000,IAge!Z67+Trace!$A$2-Age!Y67,IAge!Z67)+Y67</f>
        <v>118410</v>
      </c>
      <c r="AA67" s="0" t="n">
        <f aca="false">IF(Age!AA67&lt;5000,IAge!AA67+Trace!$A$2-Age!Z67,IAge!AA67)+Z67</f>
        <v>122920</v>
      </c>
      <c r="AB67" s="0" t="n">
        <f aca="false">IF(Age!AB67&lt;5000,IAge!AB67+Trace!$A$2-Age!AA67,IAge!AB67)+AA67</f>
        <v>128930</v>
      </c>
      <c r="AC67" s="0" t="n">
        <f aca="false">IF(Age!AC67&lt;5000,IAge!AC67+Trace!$A$2-Age!AB67,IAge!AC67)+AB67</f>
        <v>135440</v>
      </c>
      <c r="AD67" s="0" t="n">
        <f aca="false">IF(Age!AD67&lt;5000,IAge!AD67+Trace!$A$2-Age!AC67,IAge!AD67)+AC67</f>
        <v>142450</v>
      </c>
      <c r="AE67" s="0" t="n">
        <f aca="false">IF(Age!AE67&lt;5000,IAge!AE67+Trace!$A$2-Age!AD67,IAge!AE67)+AD67</f>
        <v>148960</v>
      </c>
      <c r="AF67" s="0" t="n">
        <f aca="false">IF(Age!AF67&lt;5000,IAge!AF67+Trace!$A$2-Age!AE67,IAge!AF67)+AE67</f>
        <v>152460</v>
      </c>
      <c r="AG67" s="0" t="n">
        <f aca="false">IF(Age!AG67&lt;5000,IAge!AG67+Trace!$A$2-Age!AF67,IAge!AG67)+AF67</f>
        <v>155970</v>
      </c>
      <c r="AH67" s="0" t="n">
        <f aca="false">IF(Age!AH67&lt;5000,IAge!AH67+Trace!$A$2-Age!AG67,IAge!AH67)+AG67</f>
        <v>160470</v>
      </c>
      <c r="AI67" s="0" t="n">
        <f aca="false">IF(Age!AI67&lt;5000,IAge!AI67+Trace!$A$2-Age!AH67,IAge!AI67)+AH67</f>
        <v>163980</v>
      </c>
      <c r="AJ67" s="0" t="n">
        <f aca="false">IF(Age!AJ67&lt;5000,IAge!AJ67+Trace!$A$2-Age!AI67,IAge!AJ67)+AI67</f>
        <v>170990</v>
      </c>
      <c r="AK67" s="0" t="n">
        <f aca="false">IF(Age!AK67&lt;5000,IAge!AK67+Trace!$A$2-Age!AJ67,IAge!AK67)+AJ67</f>
        <v>178000</v>
      </c>
      <c r="AL67" s="0" t="n">
        <f aca="false">IF(Age!AL67&lt;5000,IAge!AL67+Trace!$A$2-Age!AK67,IAge!AL67)+AK67</f>
        <v>184010</v>
      </c>
      <c r="AM67" s="0" t="n">
        <f aca="false">IF(Age!AM67&lt;5000,IAge!AM67+Trace!$A$2-Age!AL67,IAge!AM67)+AL67</f>
        <v>188010</v>
      </c>
      <c r="AN67" s="0" t="n">
        <f aca="false">IF(Age!AN67&lt;5000,IAge!AN67+Trace!$A$2-Age!AM67,IAge!AN67)+AM67</f>
        <v>191520</v>
      </c>
      <c r="AO67" s="0" t="n">
        <f aca="false">IF(Age!AO67&lt;5000,IAge!AO67+Trace!$A$2-Age!AN67,IAge!AO67)+AN67</f>
        <v>198030</v>
      </c>
      <c r="AP67" s="0" t="n">
        <f aca="false">IF(Age!AP67&lt;5000,IAge!AP67+Trace!$A$2-Age!AO67,IAge!AP67)+AO67</f>
        <v>202530</v>
      </c>
      <c r="AQ67" s="0" t="n">
        <f aca="false">IF(Age!AQ67&lt;5000,IAge!AQ67+Trace!$A$2-Age!AP67,IAge!AQ67)+AP67</f>
        <v>206540</v>
      </c>
    </row>
    <row r="68" customFormat="false" ht="15" hidden="false" customHeight="false" outlineLevel="0" collapsed="false">
      <c r="A68" s="0" t="n">
        <v>67</v>
      </c>
      <c r="B68" s="0" t="n">
        <f aca="false">IF(RandNumber!B68&gt;0.75,2500,IF(RandNumber!B68&gt;0.5,2000,IF(RandNumber!B68&gt;0.25,1750,1500)))</f>
        <v>1500</v>
      </c>
      <c r="C68" s="0" t="n">
        <f aca="false">IF(Age!C68&lt;5000,IAge!C68+Trace!$A$2-Age!B68,IAge!C68)+B68</f>
        <v>5000</v>
      </c>
      <c r="D68" s="0" t="n">
        <f aca="false">IF(Age!D68&lt;5000,IAge!D68+Trace!$A$2-Age!C68,IAge!D68)+C68</f>
        <v>8510</v>
      </c>
      <c r="E68" s="0" t="n">
        <f aca="false">IF(Age!E68&lt;5000,IAge!E68+Trace!$A$2-Age!D68,IAge!E68)+D68</f>
        <v>12010</v>
      </c>
      <c r="F68" s="0" t="n">
        <f aca="false">IF(Age!F68&lt;5000,IAge!F68+Trace!$A$2-Age!E68,IAge!F68)+E68</f>
        <v>16520</v>
      </c>
      <c r="G68" s="0" t="n">
        <f aca="false">IF(Age!G68&lt;5000,IAge!G68+Trace!$A$2-Age!F68,IAge!G68)+F68</f>
        <v>24030</v>
      </c>
      <c r="H68" s="0" t="n">
        <f aca="false">IF(Age!H68&lt;5000,IAge!H68+Trace!$A$2-Age!G68,IAge!H68)+G68</f>
        <v>30540</v>
      </c>
      <c r="I68" s="0" t="n">
        <f aca="false">IF(Age!I68&lt;5000,IAge!I68+Trace!$A$2-Age!H68,IAge!I68)+H68</f>
        <v>38050</v>
      </c>
      <c r="J68" s="0" t="n">
        <f aca="false">IF(Age!J68&lt;5000,IAge!J68+Trace!$A$2-Age!I68,IAge!J68)+I68</f>
        <v>45060</v>
      </c>
      <c r="K68" s="0" t="n">
        <f aca="false">IF(Age!K68&lt;5000,IAge!K68+Trace!$A$2-Age!J68,IAge!K68)+J68</f>
        <v>51570</v>
      </c>
      <c r="L68" s="0" t="n">
        <f aca="false">IF(Age!L68&lt;5000,IAge!L68+Trace!$A$2-Age!K68,IAge!L68)+K68</f>
        <v>59080</v>
      </c>
      <c r="M68" s="0" t="n">
        <f aca="false">IF(Age!M68&lt;5000,IAge!M68+Trace!$A$2-Age!L68,IAge!M68)+L68</f>
        <v>66090</v>
      </c>
      <c r="N68" s="0" t="n">
        <f aca="false">IF(Age!N68&lt;5000,IAge!N68+Trace!$A$2-Age!M68,IAge!N68)+M68</f>
        <v>72100</v>
      </c>
      <c r="O68" s="0" t="n">
        <f aca="false">IF(Age!O68&lt;5000,IAge!O68+Trace!$A$2-Age!N68,IAge!O68)+N68</f>
        <v>78610</v>
      </c>
      <c r="P68" s="0" t="n">
        <f aca="false">IF(Age!P68&lt;5000,IAge!P68+Trace!$A$2-Age!O68,IAge!P68)+O68</f>
        <v>83110</v>
      </c>
      <c r="Q68" s="0" t="n">
        <f aca="false">IF(Age!Q68&lt;5000,IAge!Q68+Trace!$A$2-Age!P68,IAge!Q68)+P68</f>
        <v>86620</v>
      </c>
      <c r="R68" s="0" t="n">
        <f aca="false">IF(Age!R68&lt;5000,IAge!R68+Trace!$A$2-Age!Q68,IAge!R68)+Q68</f>
        <v>93130</v>
      </c>
      <c r="S68" s="0" t="n">
        <f aca="false">IF(Age!S68&lt;5000,IAge!S68+Trace!$A$2-Age!R68,IAge!S68)+R68</f>
        <v>101140</v>
      </c>
      <c r="T68" s="0" t="n">
        <f aca="false">IF(Age!T68&lt;5000,IAge!T68+Trace!$A$2-Age!S68,IAge!T68)+S68</f>
        <v>107650</v>
      </c>
      <c r="U68" s="0" t="n">
        <f aca="false">IF(Age!U68&lt;5000,IAge!U68+Trace!$A$2-Age!T68,IAge!U68)+T68</f>
        <v>114160</v>
      </c>
      <c r="V68" s="0" t="n">
        <f aca="false">IF(Age!V68&lt;5000,IAge!V68+Trace!$A$2-Age!U68,IAge!V68)+U68</f>
        <v>121170</v>
      </c>
      <c r="W68" s="0" t="n">
        <f aca="false">IF(Age!W68&lt;5000,IAge!W68+Trace!$A$2-Age!V68,IAge!W68)+V68</f>
        <v>127680</v>
      </c>
      <c r="X68" s="0" t="n">
        <f aca="false">IF(Age!X68&lt;5000,IAge!X68+Trace!$A$2-Age!W68,IAge!X68)+W68</f>
        <v>131680</v>
      </c>
      <c r="Y68" s="0" t="n">
        <f aca="false">IF(Age!Y68&lt;5000,IAge!Y68+Trace!$A$2-Age!X68,IAge!Y68)+X68</f>
        <v>135690</v>
      </c>
      <c r="Z68" s="0" t="n">
        <f aca="false">IF(Age!Z68&lt;5000,IAge!Z68+Trace!$A$2-Age!Y68,IAge!Z68)+Y68</f>
        <v>142200</v>
      </c>
      <c r="AA68" s="0" t="n">
        <f aca="false">IF(Age!AA68&lt;5000,IAge!AA68+Trace!$A$2-Age!Z68,IAge!AA68)+Z68</f>
        <v>149710</v>
      </c>
      <c r="AB68" s="0" t="n">
        <f aca="false">IF(Age!AB68&lt;5000,IAge!AB68+Trace!$A$2-Age!AA68,IAge!AB68)+AA68</f>
        <v>157720</v>
      </c>
      <c r="AC68" s="0" t="n">
        <f aca="false">IF(Age!AC68&lt;5000,IAge!AC68+Trace!$A$2-Age!AB68,IAge!AC68)+AB68</f>
        <v>163730</v>
      </c>
      <c r="AD68" s="0" t="n">
        <f aca="false">IF(Age!AD68&lt;5000,IAge!AD68+Trace!$A$2-Age!AC68,IAge!AD68)+AC68</f>
        <v>170740</v>
      </c>
      <c r="AE68" s="0" t="n">
        <f aca="false">IF(Age!AE68&lt;5000,IAge!AE68+Trace!$A$2-Age!AD68,IAge!AE68)+AD68</f>
        <v>178250</v>
      </c>
      <c r="AF68" s="0" t="n">
        <f aca="false">IF(Age!AF68&lt;5000,IAge!AF68+Trace!$A$2-Age!AE68,IAge!AF68)+AE68</f>
        <v>185260</v>
      </c>
      <c r="AG68" s="0" t="n">
        <f aca="false">IF(Age!AG68&lt;5000,IAge!AG68+Trace!$A$2-Age!AF68,IAge!AG68)+AF68</f>
        <v>191770</v>
      </c>
      <c r="AH68" s="0" t="n">
        <f aca="false">IF(Age!AH68&lt;5000,IAge!AH68+Trace!$A$2-Age!AG68,IAge!AH68)+AG68</f>
        <v>197780</v>
      </c>
      <c r="AI68" s="0" t="n">
        <f aca="false">IF(Age!AI68&lt;5000,IAge!AI68+Trace!$A$2-Age!AH68,IAge!AI68)+AH68</f>
        <v>202280</v>
      </c>
      <c r="AJ68" s="0" t="n">
        <f aca="false">IF(Age!AJ68&lt;5000,IAge!AJ68+Trace!$A$2-Age!AI68,IAge!AJ68)+AI68</f>
        <v>205790</v>
      </c>
      <c r="AK68" s="0" t="n">
        <f aca="false">IF(Age!AK68&lt;5000,IAge!AK68+Trace!$A$2-Age!AJ68,IAge!AK68)+AJ68</f>
        <v>211800</v>
      </c>
      <c r="AL68" s="0" t="n">
        <f aca="false">IF(Age!AL68&lt;5000,IAge!AL68+Trace!$A$2-Age!AK68,IAge!AL68)+AK68</f>
        <v>215300</v>
      </c>
      <c r="AM68" s="0" t="n">
        <f aca="false">IF(Age!AM68&lt;5000,IAge!AM68+Trace!$A$2-Age!AL68,IAge!AM68)+AL68</f>
        <v>218810</v>
      </c>
      <c r="AN68" s="0" t="n">
        <f aca="false">IF(Age!AN68&lt;5000,IAge!AN68+Trace!$A$2-Age!AM68,IAge!AN68)+AM68</f>
        <v>222810</v>
      </c>
      <c r="AO68" s="0" t="n">
        <f aca="false">IF(Age!AO68&lt;5000,IAge!AO68+Trace!$A$2-Age!AN68,IAge!AO68)+AN68</f>
        <v>226320</v>
      </c>
      <c r="AP68" s="0" t="n">
        <f aca="false">IF(Age!AP68&lt;5000,IAge!AP68+Trace!$A$2-Age!AO68,IAge!AP68)+AO68</f>
        <v>232830</v>
      </c>
      <c r="AQ68" s="0" t="n">
        <f aca="false">IF(Age!AQ68&lt;5000,IAge!AQ68+Trace!$A$2-Age!AP68,IAge!AQ68)+AP68</f>
        <v>236330</v>
      </c>
    </row>
    <row r="69" customFormat="false" ht="15" hidden="false" customHeight="false" outlineLevel="0" collapsed="false">
      <c r="A69" s="0" t="n">
        <v>68</v>
      </c>
      <c r="B69" s="0" t="n">
        <f aca="false">IF(RandNumber!B69&gt;0.75,2500,IF(RandNumber!B69&gt;0.5,2000,IF(RandNumber!B69&gt;0.25,1750,1500)))</f>
        <v>1750</v>
      </c>
      <c r="C69" s="0" t="n">
        <f aca="false">IF(Age!C69&lt;5000,IAge!C69+Trace!$A$2-Age!B69,IAge!C69)+B69</f>
        <v>6250</v>
      </c>
      <c r="D69" s="0" t="n">
        <f aca="false">IF(Age!D69&lt;5000,IAge!D69+Trace!$A$2-Age!C69,IAge!D69)+C69</f>
        <v>9760</v>
      </c>
      <c r="E69" s="0" t="n">
        <f aca="false">IF(Age!E69&lt;5000,IAge!E69+Trace!$A$2-Age!D69,IAge!E69)+D69</f>
        <v>16770</v>
      </c>
      <c r="F69" s="0" t="n">
        <f aca="false">IF(Age!F69&lt;5000,IAge!F69+Trace!$A$2-Age!E69,IAge!F69)+E69</f>
        <v>23780</v>
      </c>
      <c r="G69" s="0" t="n">
        <f aca="false">IF(Age!G69&lt;5000,IAge!G69+Trace!$A$2-Age!F69,IAge!G69)+F69</f>
        <v>30290</v>
      </c>
      <c r="H69" s="0" t="n">
        <f aca="false">IF(Age!H69&lt;5000,IAge!H69+Trace!$A$2-Age!G69,IAge!H69)+G69</f>
        <v>38300</v>
      </c>
      <c r="I69" s="0" t="n">
        <f aca="false">IF(Age!I69&lt;5000,IAge!I69+Trace!$A$2-Age!H69,IAge!I69)+H69</f>
        <v>45310</v>
      </c>
      <c r="J69" s="0" t="n">
        <f aca="false">IF(Age!J69&lt;5000,IAge!J69+Trace!$A$2-Age!I69,IAge!J69)+I69</f>
        <v>51820</v>
      </c>
      <c r="K69" s="0" t="n">
        <f aca="false">IF(Age!K69&lt;5000,IAge!K69+Trace!$A$2-Age!J69,IAge!K69)+J69</f>
        <v>58830</v>
      </c>
      <c r="L69" s="0" t="n">
        <f aca="false">IF(Age!L69&lt;5000,IAge!L69+Trace!$A$2-Age!K69,IAge!L69)+K69</f>
        <v>65840</v>
      </c>
      <c r="M69" s="0" t="n">
        <f aca="false">IF(Age!M69&lt;5000,IAge!M69+Trace!$A$2-Age!L69,IAge!M69)+L69</f>
        <v>73350</v>
      </c>
      <c r="N69" s="0" t="n">
        <f aca="false">IF(Age!N69&lt;5000,IAge!N69+Trace!$A$2-Age!M69,IAge!N69)+M69</f>
        <v>80360</v>
      </c>
      <c r="O69" s="0" t="n">
        <f aca="false">IF(Age!O69&lt;5000,IAge!O69+Trace!$A$2-Age!N69,IAge!O69)+N69</f>
        <v>87370</v>
      </c>
      <c r="P69" s="0" t="n">
        <f aca="false">IF(Age!P69&lt;5000,IAge!P69+Trace!$A$2-Age!O69,IAge!P69)+O69</f>
        <v>93880</v>
      </c>
      <c r="Q69" s="0" t="n">
        <f aca="false">IF(Age!Q69&lt;5000,IAge!Q69+Trace!$A$2-Age!P69,IAge!Q69)+P69</f>
        <v>99890</v>
      </c>
      <c r="R69" s="0" t="n">
        <f aca="false">IF(Age!R69&lt;5000,IAge!R69+Trace!$A$2-Age!Q69,IAge!R69)+Q69</f>
        <v>104390</v>
      </c>
      <c r="S69" s="0" t="n">
        <f aca="false">IF(Age!S69&lt;5000,IAge!S69+Trace!$A$2-Age!R69,IAge!S69)+R69</f>
        <v>107900</v>
      </c>
      <c r="T69" s="0" t="n">
        <f aca="false">IF(Age!T69&lt;5000,IAge!T69+Trace!$A$2-Age!S69,IAge!T69)+S69</f>
        <v>113910</v>
      </c>
      <c r="U69" s="0" t="n">
        <f aca="false">IF(Age!U69&lt;5000,IAge!U69+Trace!$A$2-Age!T69,IAge!U69)+T69</f>
        <v>117410</v>
      </c>
      <c r="V69" s="0" t="n">
        <f aca="false">IF(Age!V69&lt;5000,IAge!V69+Trace!$A$2-Age!U69,IAge!V69)+U69</f>
        <v>121420</v>
      </c>
      <c r="W69" s="0" t="n">
        <f aca="false">IF(Age!W69&lt;5000,IAge!W69+Trace!$A$2-Age!V69,IAge!W69)+V69</f>
        <v>128430</v>
      </c>
      <c r="X69" s="0" t="n">
        <f aca="false">IF(Age!X69&lt;5000,IAge!X69+Trace!$A$2-Age!W69,IAge!X69)+W69</f>
        <v>134940</v>
      </c>
      <c r="Y69" s="0" t="n">
        <f aca="false">IF(Age!Y69&lt;5000,IAge!Y69+Trace!$A$2-Age!X69,IAge!Y69)+X69</f>
        <v>139440</v>
      </c>
      <c r="Z69" s="0" t="n">
        <f aca="false">IF(Age!Z69&lt;5000,IAge!Z69+Trace!$A$2-Age!Y69,IAge!Z69)+Y69</f>
        <v>142950</v>
      </c>
      <c r="AA69" s="0" t="n">
        <f aca="false">IF(Age!AA69&lt;5000,IAge!AA69+Trace!$A$2-Age!Z69,IAge!AA69)+Z69</f>
        <v>148960</v>
      </c>
      <c r="AB69" s="0" t="n">
        <f aca="false">IF(Age!AB69&lt;5000,IAge!AB69+Trace!$A$2-Age!AA69,IAge!AB69)+AA69</f>
        <v>152460</v>
      </c>
      <c r="AC69" s="0" t="n">
        <f aca="false">IF(Age!AC69&lt;5000,IAge!AC69+Trace!$A$2-Age!AB69,IAge!AC69)+AB69</f>
        <v>156970</v>
      </c>
      <c r="AD69" s="0" t="n">
        <f aca="false">IF(Age!AD69&lt;5000,IAge!AD69+Trace!$A$2-Age!AC69,IAge!AD69)+AC69</f>
        <v>163980</v>
      </c>
      <c r="AE69" s="0" t="n">
        <f aca="false">IF(Age!AE69&lt;5000,IAge!AE69+Trace!$A$2-Age!AD69,IAge!AE69)+AD69</f>
        <v>170490</v>
      </c>
      <c r="AF69" s="0" t="n">
        <f aca="false">IF(Age!AF69&lt;5000,IAge!AF69+Trace!$A$2-Age!AE69,IAge!AF69)+AE69</f>
        <v>178500</v>
      </c>
      <c r="AG69" s="0" t="n">
        <f aca="false">IF(Age!AG69&lt;5000,IAge!AG69+Trace!$A$2-Age!AF69,IAge!AG69)+AF69</f>
        <v>185010</v>
      </c>
      <c r="AH69" s="0" t="n">
        <f aca="false">IF(Age!AH69&lt;5000,IAge!AH69+Trace!$A$2-Age!AG69,IAge!AH69)+AG69</f>
        <v>191520</v>
      </c>
      <c r="AI69" s="0" t="n">
        <f aca="false">IF(Age!AI69&lt;5000,IAge!AI69+Trace!$A$2-Age!AH69,IAge!AI69)+AH69</f>
        <v>199030</v>
      </c>
      <c r="AJ69" s="0" t="n">
        <f aca="false">IF(Age!AJ69&lt;5000,IAge!AJ69+Trace!$A$2-Age!AI69,IAge!AJ69)+AI69</f>
        <v>205540</v>
      </c>
      <c r="AK69" s="0" t="n">
        <f aca="false">IF(Age!AK69&lt;5000,IAge!AK69+Trace!$A$2-Age!AJ69,IAge!AK69)+AJ69</f>
        <v>212550</v>
      </c>
      <c r="AL69" s="0" t="n">
        <f aca="false">IF(Age!AL69&lt;5000,IAge!AL69+Trace!$A$2-Age!AK69,IAge!AL69)+AK69</f>
        <v>220060</v>
      </c>
      <c r="AM69" s="0" t="n">
        <f aca="false">IF(Age!AM69&lt;5000,IAge!AM69+Trace!$A$2-Age!AL69,IAge!AM69)+AL69</f>
        <v>227570</v>
      </c>
      <c r="AN69" s="0" t="n">
        <f aca="false">IF(Age!AN69&lt;5000,IAge!AN69+Trace!$A$2-Age!AM69,IAge!AN69)+AM69</f>
        <v>234080</v>
      </c>
      <c r="AO69" s="0" t="n">
        <f aca="false">IF(Age!AO69&lt;5000,IAge!AO69+Trace!$A$2-Age!AN69,IAge!AO69)+AN69</f>
        <v>241090</v>
      </c>
      <c r="AP69" s="0" t="n">
        <f aca="false">IF(Age!AP69&lt;5000,IAge!AP69+Trace!$A$2-Age!AO69,IAge!AP69)+AO69</f>
        <v>249100</v>
      </c>
      <c r="AQ69" s="0" t="n">
        <f aca="false">IF(Age!AQ69&lt;5000,IAge!AQ69+Trace!$A$2-Age!AP69,IAge!AQ69)+AP69</f>
        <v>255110</v>
      </c>
    </row>
    <row r="70" customFormat="false" ht="15" hidden="false" customHeight="false" outlineLevel="0" collapsed="false">
      <c r="A70" s="0" t="n">
        <v>69</v>
      </c>
      <c r="B70" s="0" t="n">
        <f aca="false">IF(RandNumber!B70&gt;0.75,2500,IF(RandNumber!B70&gt;0.5,2000,IF(RandNumber!B70&gt;0.25,1750,1500)))</f>
        <v>1500</v>
      </c>
      <c r="C70" s="0" t="n">
        <f aca="false">IF(Age!C70&lt;5000,IAge!C70+Trace!$A$2-Age!B70,IAge!C70)+B70</f>
        <v>5000</v>
      </c>
      <c r="D70" s="0" t="n">
        <f aca="false">IF(Age!D70&lt;5000,IAge!D70+Trace!$A$2-Age!C70,IAge!D70)+C70</f>
        <v>9510</v>
      </c>
      <c r="E70" s="0" t="n">
        <f aca="false">IF(Age!E70&lt;5000,IAge!E70+Trace!$A$2-Age!D70,IAge!E70)+D70</f>
        <v>16520</v>
      </c>
      <c r="F70" s="0" t="n">
        <f aca="false">IF(Age!F70&lt;5000,IAge!F70+Trace!$A$2-Age!E70,IAge!F70)+E70</f>
        <v>23030</v>
      </c>
      <c r="G70" s="0" t="n">
        <f aca="false">IF(Age!G70&lt;5000,IAge!G70+Trace!$A$2-Age!F70,IAge!G70)+F70</f>
        <v>31040</v>
      </c>
      <c r="H70" s="0" t="n">
        <f aca="false">IF(Age!H70&lt;5000,IAge!H70+Trace!$A$2-Age!G70,IAge!H70)+G70</f>
        <v>37550</v>
      </c>
      <c r="I70" s="0" t="n">
        <f aca="false">IF(Age!I70&lt;5000,IAge!I70+Trace!$A$2-Age!H70,IAge!I70)+H70</f>
        <v>44060</v>
      </c>
      <c r="J70" s="0" t="n">
        <f aca="false">IF(Age!J70&lt;5000,IAge!J70+Trace!$A$2-Age!I70,IAge!J70)+I70</f>
        <v>52070</v>
      </c>
      <c r="K70" s="0" t="n">
        <f aca="false">IF(Age!K70&lt;5000,IAge!K70+Trace!$A$2-Age!J70,IAge!K70)+J70</f>
        <v>58580</v>
      </c>
      <c r="L70" s="0" t="n">
        <f aca="false">IF(Age!L70&lt;5000,IAge!L70+Trace!$A$2-Age!K70,IAge!L70)+K70</f>
        <v>64590</v>
      </c>
      <c r="M70" s="0" t="n">
        <f aca="false">IF(Age!M70&lt;5000,IAge!M70+Trace!$A$2-Age!L70,IAge!M70)+L70</f>
        <v>68090</v>
      </c>
      <c r="N70" s="0" t="n">
        <f aca="false">IF(Age!N70&lt;5000,IAge!N70+Trace!$A$2-Age!M70,IAge!N70)+M70</f>
        <v>72600</v>
      </c>
      <c r="O70" s="0" t="n">
        <f aca="false">IF(Age!O70&lt;5000,IAge!O70+Trace!$A$2-Age!N70,IAge!O70)+N70</f>
        <v>80110</v>
      </c>
      <c r="P70" s="0" t="n">
        <f aca="false">IF(Age!P70&lt;5000,IAge!P70+Trace!$A$2-Age!O70,IAge!P70)+O70</f>
        <v>87120</v>
      </c>
      <c r="Q70" s="0" t="n">
        <f aca="false">IF(Age!Q70&lt;5000,IAge!Q70+Trace!$A$2-Age!P70,IAge!Q70)+P70</f>
        <v>94130</v>
      </c>
      <c r="R70" s="0" t="n">
        <f aca="false">IF(Age!R70&lt;5000,IAge!R70+Trace!$A$2-Age!Q70,IAge!R70)+Q70</f>
        <v>100140</v>
      </c>
      <c r="S70" s="0" t="n">
        <f aca="false">IF(Age!S70&lt;5000,IAge!S70+Trace!$A$2-Age!R70,IAge!S70)+R70</f>
        <v>107150</v>
      </c>
      <c r="T70" s="0" t="n">
        <f aca="false">IF(Age!T70&lt;5000,IAge!T70+Trace!$A$2-Age!S70,IAge!T70)+S70</f>
        <v>114660</v>
      </c>
      <c r="U70" s="0" t="n">
        <f aca="false">IF(Age!U70&lt;5000,IAge!U70+Trace!$A$2-Age!T70,IAge!U70)+T70</f>
        <v>121170</v>
      </c>
      <c r="V70" s="0" t="n">
        <f aca="false">IF(Age!V70&lt;5000,IAge!V70+Trace!$A$2-Age!U70,IAge!V70)+U70</f>
        <v>128180</v>
      </c>
      <c r="W70" s="0" t="n">
        <f aca="false">IF(Age!W70&lt;5000,IAge!W70+Trace!$A$2-Age!V70,IAge!W70)+V70</f>
        <v>135190</v>
      </c>
      <c r="X70" s="0" t="n">
        <f aca="false">IF(Age!X70&lt;5000,IAge!X70+Trace!$A$2-Age!W70,IAge!X70)+W70</f>
        <v>141700</v>
      </c>
      <c r="Y70" s="0" t="n">
        <f aca="false">IF(Age!Y70&lt;5000,IAge!Y70+Trace!$A$2-Age!X70,IAge!Y70)+X70</f>
        <v>145200</v>
      </c>
      <c r="Z70" s="0" t="n">
        <f aca="false">IF(Age!Z70&lt;5000,IAge!Z70+Trace!$A$2-Age!Y70,IAge!Z70)+Y70</f>
        <v>149710</v>
      </c>
      <c r="AA70" s="0" t="n">
        <f aca="false">IF(Age!AA70&lt;5000,IAge!AA70+Trace!$A$2-Age!Z70,IAge!AA70)+Z70</f>
        <v>157720</v>
      </c>
      <c r="AB70" s="0" t="n">
        <f aca="false">IF(Age!AB70&lt;5000,IAge!AB70+Trace!$A$2-Age!AA70,IAge!AB70)+AA70</f>
        <v>164730</v>
      </c>
      <c r="AC70" s="0" t="n">
        <f aca="false">IF(Age!AC70&lt;5000,IAge!AC70+Trace!$A$2-Age!AB70,IAge!AC70)+AB70</f>
        <v>171240</v>
      </c>
      <c r="AD70" s="0" t="n">
        <f aca="false">IF(Age!AD70&lt;5000,IAge!AD70+Trace!$A$2-Age!AC70,IAge!AD70)+AC70</f>
        <v>177250</v>
      </c>
      <c r="AE70" s="0" t="n">
        <f aca="false">IF(Age!AE70&lt;5000,IAge!AE70+Trace!$A$2-Age!AD70,IAge!AE70)+AD70</f>
        <v>184260</v>
      </c>
      <c r="AF70" s="0" t="n">
        <f aca="false">IF(Age!AF70&lt;5000,IAge!AF70+Trace!$A$2-Age!AE70,IAge!AF70)+AE70</f>
        <v>191270</v>
      </c>
      <c r="AG70" s="0" t="n">
        <f aca="false">IF(Age!AG70&lt;5000,IAge!AG70+Trace!$A$2-Age!AF70,IAge!AG70)+AF70</f>
        <v>198280</v>
      </c>
      <c r="AH70" s="0" t="n">
        <f aca="false">IF(Age!AH70&lt;5000,IAge!AH70+Trace!$A$2-Age!AG70,IAge!AH70)+AG70</f>
        <v>205290</v>
      </c>
      <c r="AI70" s="0" t="n">
        <f aca="false">IF(Age!AI70&lt;5000,IAge!AI70+Trace!$A$2-Age!AH70,IAge!AI70)+AH70</f>
        <v>211800</v>
      </c>
      <c r="AJ70" s="0" t="n">
        <f aca="false">IF(Age!AJ70&lt;5000,IAge!AJ70+Trace!$A$2-Age!AI70,IAge!AJ70)+AI70</f>
        <v>215300</v>
      </c>
      <c r="AK70" s="0" t="n">
        <f aca="false">IF(Age!AK70&lt;5000,IAge!AK70+Trace!$A$2-Age!AJ70,IAge!AK70)+AJ70</f>
        <v>219810</v>
      </c>
      <c r="AL70" s="0" t="n">
        <f aca="false">IF(Age!AL70&lt;5000,IAge!AL70+Trace!$A$2-Age!AK70,IAge!AL70)+AK70</f>
        <v>227820</v>
      </c>
      <c r="AM70" s="0" t="n">
        <f aca="false">IF(Age!AM70&lt;5000,IAge!AM70+Trace!$A$2-Age!AL70,IAge!AM70)+AL70</f>
        <v>233830</v>
      </c>
      <c r="AN70" s="0" t="n">
        <f aca="false">IF(Age!AN70&lt;5000,IAge!AN70+Trace!$A$2-Age!AM70,IAge!AN70)+AM70</f>
        <v>239840</v>
      </c>
      <c r="AO70" s="0" t="n">
        <f aca="false">IF(Age!AO70&lt;5000,IAge!AO70+Trace!$A$2-Age!AN70,IAge!AO70)+AN70</f>
        <v>243340</v>
      </c>
      <c r="AP70" s="0" t="n">
        <f aca="false">IF(Age!AP70&lt;5000,IAge!AP70+Trace!$A$2-Age!AO70,IAge!AP70)+AO70</f>
        <v>247350</v>
      </c>
      <c r="AQ70" s="0" t="n">
        <f aca="false">IF(Age!AQ70&lt;5000,IAge!AQ70+Trace!$A$2-Age!AP70,IAge!AQ70)+AP70</f>
        <v>254360</v>
      </c>
    </row>
    <row r="71" customFormat="false" ht="15" hidden="false" customHeight="false" outlineLevel="0" collapsed="false">
      <c r="A71" s="0" t="n">
        <v>70</v>
      </c>
      <c r="B71" s="0" t="n">
        <f aca="false">IF(RandNumber!B71&gt;0.75,2500,IF(RandNumber!B71&gt;0.5,2000,IF(RandNumber!B71&gt;0.25,1750,1500)))</f>
        <v>1750</v>
      </c>
      <c r="C71" s="0" t="n">
        <f aca="false">IF(Age!C71&lt;5000,IAge!C71+Trace!$A$2-Age!B71,IAge!C71)+B71</f>
        <v>5250</v>
      </c>
      <c r="D71" s="0" t="n">
        <f aca="false">IF(Age!D71&lt;5000,IAge!D71+Trace!$A$2-Age!C71,IAge!D71)+C71</f>
        <v>8760</v>
      </c>
      <c r="E71" s="0" t="n">
        <f aca="false">IF(Age!E71&lt;5000,IAge!E71+Trace!$A$2-Age!D71,IAge!E71)+D71</f>
        <v>12260</v>
      </c>
      <c r="F71" s="0" t="n">
        <f aca="false">IF(Age!F71&lt;5000,IAge!F71+Trace!$A$2-Age!E71,IAge!F71)+E71</f>
        <v>15770</v>
      </c>
      <c r="G71" s="0" t="n">
        <f aca="false">IF(Age!G71&lt;5000,IAge!G71+Trace!$A$2-Age!F71,IAge!G71)+F71</f>
        <v>19270</v>
      </c>
      <c r="H71" s="0" t="n">
        <f aca="false">IF(Age!H71&lt;5000,IAge!H71+Trace!$A$2-Age!G71,IAge!H71)+G71</f>
        <v>23280</v>
      </c>
      <c r="I71" s="0" t="n">
        <f aca="false">IF(Age!I71&lt;5000,IAge!I71+Trace!$A$2-Age!H71,IAge!I71)+H71</f>
        <v>31290</v>
      </c>
      <c r="J71" s="0" t="n">
        <f aca="false">IF(Age!J71&lt;5000,IAge!J71+Trace!$A$2-Age!I71,IAge!J71)+I71</f>
        <v>37800</v>
      </c>
      <c r="K71" s="0" t="n">
        <f aca="false">IF(Age!K71&lt;5000,IAge!K71+Trace!$A$2-Age!J71,IAge!K71)+J71</f>
        <v>44310</v>
      </c>
      <c r="L71" s="0" t="n">
        <f aca="false">IF(Age!L71&lt;5000,IAge!L71+Trace!$A$2-Age!K71,IAge!L71)+K71</f>
        <v>51320</v>
      </c>
      <c r="M71" s="0" t="n">
        <f aca="false">IF(Age!M71&lt;5000,IAge!M71+Trace!$A$2-Age!L71,IAge!M71)+L71</f>
        <v>58330</v>
      </c>
      <c r="N71" s="0" t="n">
        <f aca="false">IF(Age!N71&lt;5000,IAge!N71+Trace!$A$2-Age!M71,IAge!N71)+M71</f>
        <v>65840</v>
      </c>
      <c r="O71" s="0" t="n">
        <f aca="false">IF(Age!O71&lt;5000,IAge!O71+Trace!$A$2-Age!N71,IAge!O71)+N71</f>
        <v>72850</v>
      </c>
      <c r="P71" s="0" t="n">
        <f aca="false">IF(Age!P71&lt;5000,IAge!P71+Trace!$A$2-Age!O71,IAge!P71)+O71</f>
        <v>79360</v>
      </c>
      <c r="Q71" s="0" t="n">
        <f aca="false">IF(Age!Q71&lt;5000,IAge!Q71+Trace!$A$2-Age!P71,IAge!Q71)+P71</f>
        <v>86870</v>
      </c>
      <c r="R71" s="0" t="n">
        <f aca="false">IF(Age!R71&lt;5000,IAge!R71+Trace!$A$2-Age!Q71,IAge!R71)+Q71</f>
        <v>94880</v>
      </c>
      <c r="S71" s="0" t="n">
        <f aca="false">IF(Age!S71&lt;5000,IAge!S71+Trace!$A$2-Age!R71,IAge!S71)+R71</f>
        <v>101890</v>
      </c>
      <c r="T71" s="0" t="n">
        <f aca="false">IF(Age!T71&lt;5000,IAge!T71+Trace!$A$2-Age!S71,IAge!T71)+S71</f>
        <v>108400</v>
      </c>
      <c r="U71" s="0" t="n">
        <f aca="false">IF(Age!U71&lt;5000,IAge!U71+Trace!$A$2-Age!T71,IAge!U71)+T71</f>
        <v>115410</v>
      </c>
      <c r="V71" s="0" t="n">
        <f aca="false">IF(Age!V71&lt;5000,IAge!V71+Trace!$A$2-Age!U71,IAge!V71)+U71</f>
        <v>122420</v>
      </c>
      <c r="W71" s="0" t="n">
        <f aca="false">IF(Age!W71&lt;5000,IAge!W71+Trace!$A$2-Age!V71,IAge!W71)+V71</f>
        <v>128430</v>
      </c>
      <c r="X71" s="0" t="n">
        <f aca="false">IF(Age!X71&lt;5000,IAge!X71+Trace!$A$2-Age!W71,IAge!X71)+W71</f>
        <v>135440</v>
      </c>
      <c r="Y71" s="0" t="n">
        <f aca="false">IF(Age!Y71&lt;5000,IAge!Y71+Trace!$A$2-Age!X71,IAge!Y71)+X71</f>
        <v>142950</v>
      </c>
      <c r="Z71" s="0" t="n">
        <f aca="false">IF(Age!Z71&lt;5000,IAge!Z71+Trace!$A$2-Age!Y71,IAge!Z71)+Y71</f>
        <v>149960</v>
      </c>
      <c r="AA71" s="0" t="n">
        <f aca="false">IF(Age!AA71&lt;5000,IAge!AA71+Trace!$A$2-Age!Z71,IAge!AA71)+Z71</f>
        <v>156970</v>
      </c>
      <c r="AB71" s="0" t="n">
        <f aca="false">IF(Age!AB71&lt;5000,IAge!AB71+Trace!$A$2-Age!AA71,IAge!AB71)+AA71</f>
        <v>163480</v>
      </c>
      <c r="AC71" s="0" t="n">
        <f aca="false">IF(Age!AC71&lt;5000,IAge!AC71+Trace!$A$2-Age!AB71,IAge!AC71)+AB71</f>
        <v>169990</v>
      </c>
      <c r="AD71" s="0" t="n">
        <f aca="false">IF(Age!AD71&lt;5000,IAge!AD71+Trace!$A$2-Age!AC71,IAge!AD71)+AC71</f>
        <v>173490</v>
      </c>
      <c r="AE71" s="0" t="n">
        <f aca="false">IF(Age!AE71&lt;5000,IAge!AE71+Trace!$A$2-Age!AD71,IAge!AE71)+AD71</f>
        <v>177000</v>
      </c>
      <c r="AF71" s="0" t="n">
        <f aca="false">IF(Age!AF71&lt;5000,IAge!AF71+Trace!$A$2-Age!AE71,IAge!AF71)+AE71</f>
        <v>181500</v>
      </c>
      <c r="AG71" s="0" t="n">
        <f aca="false">IF(Age!AG71&lt;5000,IAge!AG71+Trace!$A$2-Age!AF71,IAge!AG71)+AF71</f>
        <v>185010</v>
      </c>
      <c r="AH71" s="0" t="n">
        <f aca="false">IF(Age!AH71&lt;5000,IAge!AH71+Trace!$A$2-Age!AG71,IAge!AH71)+AG71</f>
        <v>191020</v>
      </c>
      <c r="AI71" s="0" t="n">
        <f aca="false">IF(Age!AI71&lt;5000,IAge!AI71+Trace!$A$2-Age!AH71,IAge!AI71)+AH71</f>
        <v>195020</v>
      </c>
      <c r="AJ71" s="0" t="n">
        <f aca="false">IF(Age!AJ71&lt;5000,IAge!AJ71+Trace!$A$2-Age!AI71,IAge!AJ71)+AI71</f>
        <v>198530</v>
      </c>
      <c r="AK71" s="0" t="n">
        <f aca="false">IF(Age!AK71&lt;5000,IAge!AK71+Trace!$A$2-Age!AJ71,IAge!AK71)+AJ71</f>
        <v>205040</v>
      </c>
      <c r="AL71" s="0" t="n">
        <f aca="false">IF(Age!AL71&lt;5000,IAge!AL71+Trace!$A$2-Age!AK71,IAge!AL71)+AK71</f>
        <v>209040</v>
      </c>
      <c r="AM71" s="0" t="n">
        <f aca="false">IF(Age!AM71&lt;5000,IAge!AM71+Trace!$A$2-Age!AL71,IAge!AM71)+AL71</f>
        <v>212550</v>
      </c>
      <c r="AN71" s="0" t="n">
        <f aca="false">IF(Age!AN71&lt;5000,IAge!AN71+Trace!$A$2-Age!AM71,IAge!AN71)+AM71</f>
        <v>219060</v>
      </c>
      <c r="AO71" s="0" t="n">
        <f aca="false">IF(Age!AO71&lt;5000,IAge!AO71+Trace!$A$2-Age!AN71,IAge!AO71)+AN71</f>
        <v>223060</v>
      </c>
      <c r="AP71" s="0" t="n">
        <f aca="false">IF(Age!AP71&lt;5000,IAge!AP71+Trace!$A$2-Age!AO71,IAge!AP71)+AO71</f>
        <v>227070</v>
      </c>
      <c r="AQ71" s="0" t="n">
        <f aca="false">IF(Age!AQ71&lt;5000,IAge!AQ71+Trace!$A$2-Age!AP71,IAge!AQ71)+AP71</f>
        <v>233580</v>
      </c>
    </row>
    <row r="72" customFormat="false" ht="15" hidden="false" customHeight="false" outlineLevel="0" collapsed="false">
      <c r="A72" s="0" t="n">
        <v>71</v>
      </c>
      <c r="B72" s="0" t="n">
        <f aca="false">IF(RandNumber!B72&gt;0.75,2500,IF(RandNumber!B72&gt;0.5,2000,IF(RandNumber!B72&gt;0.25,1750,1500)))</f>
        <v>2500</v>
      </c>
      <c r="C72" s="0" t="n">
        <f aca="false">IF(Age!C72&lt;5000,IAge!C72+Trace!$A$2-Age!B72,IAge!C72)+B72</f>
        <v>9510</v>
      </c>
      <c r="D72" s="0" t="n">
        <f aca="false">IF(Age!D72&lt;5000,IAge!D72+Trace!$A$2-Age!C72,IAge!D72)+C72</f>
        <v>16020</v>
      </c>
      <c r="E72" s="0" t="n">
        <f aca="false">IF(Age!E72&lt;5000,IAge!E72+Trace!$A$2-Age!D72,IAge!E72)+D72</f>
        <v>22030</v>
      </c>
      <c r="F72" s="0" t="n">
        <f aca="false">IF(Age!F72&lt;5000,IAge!F72+Trace!$A$2-Age!E72,IAge!F72)+E72</f>
        <v>28540</v>
      </c>
      <c r="G72" s="0" t="n">
        <f aca="false">IF(Age!G72&lt;5000,IAge!G72+Trace!$A$2-Age!F72,IAge!G72)+F72</f>
        <v>33040</v>
      </c>
      <c r="H72" s="0" t="n">
        <f aca="false">IF(Age!H72&lt;5000,IAge!H72+Trace!$A$2-Age!G72,IAge!H72)+G72</f>
        <v>37550</v>
      </c>
      <c r="I72" s="0" t="n">
        <f aca="false">IF(Age!I72&lt;5000,IAge!I72+Trace!$A$2-Age!H72,IAge!I72)+H72</f>
        <v>43560</v>
      </c>
      <c r="J72" s="0" t="n">
        <f aca="false">IF(Age!J72&lt;5000,IAge!J72+Trace!$A$2-Age!I72,IAge!J72)+I72</f>
        <v>50570</v>
      </c>
      <c r="K72" s="0" t="n">
        <f aca="false">IF(Age!K72&lt;5000,IAge!K72+Trace!$A$2-Age!J72,IAge!K72)+J72</f>
        <v>57580</v>
      </c>
      <c r="L72" s="0" t="n">
        <f aca="false">IF(Age!L72&lt;5000,IAge!L72+Trace!$A$2-Age!K72,IAge!L72)+K72</f>
        <v>63590</v>
      </c>
      <c r="M72" s="0" t="n">
        <f aca="false">IF(Age!M72&lt;5000,IAge!M72+Trace!$A$2-Age!L72,IAge!M72)+L72</f>
        <v>67590</v>
      </c>
      <c r="N72" s="0" t="n">
        <f aca="false">IF(Age!N72&lt;5000,IAge!N72+Trace!$A$2-Age!M72,IAge!N72)+M72</f>
        <v>72100</v>
      </c>
      <c r="O72" s="0" t="n">
        <f aca="false">IF(Age!O72&lt;5000,IAge!O72+Trace!$A$2-Age!N72,IAge!O72)+N72</f>
        <v>78610</v>
      </c>
      <c r="P72" s="0" t="n">
        <f aca="false">IF(Age!P72&lt;5000,IAge!P72+Trace!$A$2-Age!O72,IAge!P72)+O72</f>
        <v>85120</v>
      </c>
      <c r="Q72" s="0" t="n">
        <f aca="false">IF(Age!Q72&lt;5000,IAge!Q72+Trace!$A$2-Age!P72,IAge!Q72)+P72</f>
        <v>92630</v>
      </c>
      <c r="R72" s="0" t="n">
        <f aca="false">IF(Age!R72&lt;5000,IAge!R72+Trace!$A$2-Age!Q72,IAge!R72)+Q72</f>
        <v>99640</v>
      </c>
      <c r="S72" s="0" t="n">
        <f aca="false">IF(Age!S72&lt;5000,IAge!S72+Trace!$A$2-Age!R72,IAge!S72)+R72</f>
        <v>106650</v>
      </c>
      <c r="T72" s="0" t="n">
        <f aca="false">IF(Age!T72&lt;5000,IAge!T72+Trace!$A$2-Age!S72,IAge!T72)+S72</f>
        <v>113160</v>
      </c>
      <c r="U72" s="0" t="n">
        <f aca="false">IF(Age!U72&lt;5000,IAge!U72+Trace!$A$2-Age!T72,IAge!U72)+T72</f>
        <v>120670</v>
      </c>
      <c r="V72" s="0" t="n">
        <f aca="false">IF(Age!V72&lt;5000,IAge!V72+Trace!$A$2-Age!U72,IAge!V72)+U72</f>
        <v>127680</v>
      </c>
      <c r="W72" s="0" t="n">
        <f aca="false">IF(Age!W72&lt;5000,IAge!W72+Trace!$A$2-Age!V72,IAge!W72)+V72</f>
        <v>134190</v>
      </c>
      <c r="X72" s="0" t="n">
        <f aca="false">IF(Age!X72&lt;5000,IAge!X72+Trace!$A$2-Age!W72,IAge!X72)+W72</f>
        <v>141700</v>
      </c>
      <c r="Y72" s="0" t="n">
        <f aca="false">IF(Age!Y72&lt;5000,IAge!Y72+Trace!$A$2-Age!X72,IAge!Y72)+X72</f>
        <v>148710</v>
      </c>
      <c r="Z72" s="0" t="n">
        <f aca="false">IF(Age!Z72&lt;5000,IAge!Z72+Trace!$A$2-Age!Y72,IAge!Z72)+Y72</f>
        <v>156220</v>
      </c>
      <c r="AA72" s="0" t="n">
        <f aca="false">IF(Age!AA72&lt;5000,IAge!AA72+Trace!$A$2-Age!Z72,IAge!AA72)+Z72</f>
        <v>163230</v>
      </c>
      <c r="AB72" s="0" t="n">
        <f aca="false">IF(Age!AB72&lt;5000,IAge!AB72+Trace!$A$2-Age!AA72,IAge!AB72)+AA72</f>
        <v>169240</v>
      </c>
      <c r="AC72" s="0" t="n">
        <f aca="false">IF(Age!AC72&lt;5000,IAge!AC72+Trace!$A$2-Age!AB72,IAge!AC72)+AB72</f>
        <v>176250</v>
      </c>
      <c r="AD72" s="0" t="n">
        <f aca="false">IF(Age!AD72&lt;5000,IAge!AD72+Trace!$A$2-Age!AC72,IAge!AD72)+AC72</f>
        <v>183260</v>
      </c>
      <c r="AE72" s="0" t="n">
        <f aca="false">IF(Age!AE72&lt;5000,IAge!AE72+Trace!$A$2-Age!AD72,IAge!AE72)+AD72</f>
        <v>189770</v>
      </c>
      <c r="AF72" s="0" t="n">
        <f aca="false">IF(Age!AF72&lt;5000,IAge!AF72+Trace!$A$2-Age!AE72,IAge!AF72)+AE72</f>
        <v>193270</v>
      </c>
      <c r="AG72" s="0" t="n">
        <f aca="false">IF(Age!AG72&lt;5000,IAge!AG72+Trace!$A$2-Age!AF72,IAge!AG72)+AF72</f>
        <v>197280</v>
      </c>
      <c r="AH72" s="0" t="n">
        <f aca="false">IF(Age!AH72&lt;5000,IAge!AH72+Trace!$A$2-Age!AG72,IAge!AH72)+AG72</f>
        <v>205290</v>
      </c>
      <c r="AI72" s="0" t="n">
        <f aca="false">IF(Age!AI72&lt;5000,IAge!AI72+Trace!$A$2-Age!AH72,IAge!AI72)+AH72</f>
        <v>211800</v>
      </c>
      <c r="AJ72" s="0" t="n">
        <f aca="false">IF(Age!AJ72&lt;5000,IAge!AJ72+Trace!$A$2-Age!AI72,IAge!AJ72)+AI72</f>
        <v>217810</v>
      </c>
      <c r="AK72" s="0" t="n">
        <f aca="false">IF(Age!AK72&lt;5000,IAge!AK72+Trace!$A$2-Age!AJ72,IAge!AK72)+AJ72</f>
        <v>221810</v>
      </c>
      <c r="AL72" s="0" t="n">
        <f aca="false">IF(Age!AL72&lt;5000,IAge!AL72+Trace!$A$2-Age!AK72,IAge!AL72)+AK72</f>
        <v>226320</v>
      </c>
      <c r="AM72" s="0" t="n">
        <f aca="false">IF(Age!AM72&lt;5000,IAge!AM72+Trace!$A$2-Age!AL72,IAge!AM72)+AL72</f>
        <v>233330</v>
      </c>
      <c r="AN72" s="0" t="n">
        <f aca="false">IF(Age!AN72&lt;5000,IAge!AN72+Trace!$A$2-Age!AM72,IAge!AN72)+AM72</f>
        <v>239840</v>
      </c>
      <c r="AO72" s="0" t="n">
        <f aca="false">IF(Age!AO72&lt;5000,IAge!AO72+Trace!$A$2-Age!AN72,IAge!AO72)+AN72</f>
        <v>247350</v>
      </c>
      <c r="AP72" s="0" t="n">
        <f aca="false">IF(Age!AP72&lt;5000,IAge!AP72+Trace!$A$2-Age!AO72,IAge!AP72)+AO72</f>
        <v>254360</v>
      </c>
      <c r="AQ72" s="0" t="n">
        <f aca="false">IF(Age!AQ72&lt;5000,IAge!AQ72+Trace!$A$2-Age!AP72,IAge!AQ72)+AP72</f>
        <v>260870</v>
      </c>
    </row>
    <row r="73" customFormat="false" ht="15" hidden="false" customHeight="false" outlineLevel="0" collapsed="false">
      <c r="A73" s="0" t="n">
        <v>72</v>
      </c>
      <c r="B73" s="0" t="n">
        <f aca="false">IF(RandNumber!B73&gt;0.75,2500,IF(RandNumber!B73&gt;0.5,2000,IF(RandNumber!B73&gt;0.25,1750,1500)))</f>
        <v>2000</v>
      </c>
      <c r="C73" s="0" t="n">
        <f aca="false">IF(Age!C73&lt;5000,IAge!C73+Trace!$A$2-Age!B73,IAge!C73)+B73</f>
        <v>9510</v>
      </c>
      <c r="D73" s="0" t="n">
        <f aca="false">IF(Age!D73&lt;5000,IAge!D73+Trace!$A$2-Age!C73,IAge!D73)+C73</f>
        <v>17020</v>
      </c>
      <c r="E73" s="0" t="n">
        <f aca="false">IF(Age!E73&lt;5000,IAge!E73+Trace!$A$2-Age!D73,IAge!E73)+D73</f>
        <v>23530</v>
      </c>
      <c r="F73" s="0" t="n">
        <f aca="false">IF(Age!F73&lt;5000,IAge!F73+Trace!$A$2-Age!E73,IAge!F73)+E73</f>
        <v>29540</v>
      </c>
      <c r="G73" s="0" t="n">
        <f aca="false">IF(Age!G73&lt;5000,IAge!G73+Trace!$A$2-Age!F73,IAge!G73)+F73</f>
        <v>36050</v>
      </c>
      <c r="H73" s="0" t="n">
        <f aca="false">IF(Age!H73&lt;5000,IAge!H73+Trace!$A$2-Age!G73,IAge!H73)+G73</f>
        <v>39550</v>
      </c>
      <c r="I73" s="0" t="n">
        <f aca="false">IF(Age!I73&lt;5000,IAge!I73+Trace!$A$2-Age!H73,IAge!I73)+H73</f>
        <v>43060</v>
      </c>
      <c r="J73" s="0" t="n">
        <f aca="false">IF(Age!J73&lt;5000,IAge!J73+Trace!$A$2-Age!I73,IAge!J73)+I73</f>
        <v>46560</v>
      </c>
      <c r="K73" s="0" t="n">
        <f aca="false">IF(Age!K73&lt;5000,IAge!K73+Trace!$A$2-Age!J73,IAge!K73)+J73</f>
        <v>50070</v>
      </c>
      <c r="L73" s="0" t="n">
        <f aca="false">IF(Age!L73&lt;5000,IAge!L73+Trace!$A$2-Age!K73,IAge!L73)+K73</f>
        <v>53570</v>
      </c>
      <c r="M73" s="0" t="n">
        <f aca="false">IF(Age!M73&lt;5000,IAge!M73+Trace!$A$2-Age!L73,IAge!M73)+L73</f>
        <v>57080</v>
      </c>
      <c r="N73" s="0" t="n">
        <f aca="false">IF(Age!N73&lt;5000,IAge!N73+Trace!$A$2-Age!M73,IAge!N73)+M73</f>
        <v>60580</v>
      </c>
      <c r="O73" s="0" t="n">
        <f aca="false">IF(Age!O73&lt;5000,IAge!O73+Trace!$A$2-Age!N73,IAge!O73)+N73</f>
        <v>65090</v>
      </c>
      <c r="P73" s="0" t="n">
        <f aca="false">IF(Age!P73&lt;5000,IAge!P73+Trace!$A$2-Age!O73,IAge!P73)+O73</f>
        <v>72100</v>
      </c>
      <c r="Q73" s="0" t="n">
        <f aca="false">IF(Age!Q73&lt;5000,IAge!Q73+Trace!$A$2-Age!P73,IAge!Q73)+P73</f>
        <v>78610</v>
      </c>
      <c r="R73" s="0" t="n">
        <f aca="false">IF(Age!R73&lt;5000,IAge!R73+Trace!$A$2-Age!Q73,IAge!R73)+Q73</f>
        <v>85620</v>
      </c>
      <c r="S73" s="0" t="n">
        <f aca="false">IF(Age!S73&lt;5000,IAge!S73+Trace!$A$2-Age!R73,IAge!S73)+R73</f>
        <v>92130</v>
      </c>
      <c r="T73" s="0" t="n">
        <f aca="false">IF(Age!T73&lt;5000,IAge!T73+Trace!$A$2-Age!S73,IAge!T73)+S73</f>
        <v>96130</v>
      </c>
      <c r="U73" s="0" t="n">
        <f aca="false">IF(Age!U73&lt;5000,IAge!U73+Trace!$A$2-Age!T73,IAge!U73)+T73</f>
        <v>99640</v>
      </c>
      <c r="V73" s="0" t="n">
        <f aca="false">IF(Age!V73&lt;5000,IAge!V73+Trace!$A$2-Age!U73,IAge!V73)+U73</f>
        <v>107150</v>
      </c>
      <c r="W73" s="0" t="n">
        <f aca="false">IF(Age!W73&lt;5000,IAge!W73+Trace!$A$2-Age!V73,IAge!W73)+V73</f>
        <v>114660</v>
      </c>
      <c r="X73" s="0" t="n">
        <f aca="false">IF(Age!X73&lt;5000,IAge!X73+Trace!$A$2-Age!W73,IAge!X73)+W73</f>
        <v>120670</v>
      </c>
      <c r="Y73" s="0" t="n">
        <f aca="false">IF(Age!Y73&lt;5000,IAge!Y73+Trace!$A$2-Age!X73,IAge!Y73)+X73</f>
        <v>127180</v>
      </c>
      <c r="Z73" s="0" t="n">
        <f aca="false">IF(Age!Z73&lt;5000,IAge!Z73+Trace!$A$2-Age!Y73,IAge!Z73)+Y73</f>
        <v>131180</v>
      </c>
      <c r="AA73" s="0" t="n">
        <f aca="false">IF(Age!AA73&lt;5000,IAge!AA73+Trace!$A$2-Age!Z73,IAge!AA73)+Z73</f>
        <v>135190</v>
      </c>
      <c r="AB73" s="0" t="n">
        <f aca="false">IF(Age!AB73&lt;5000,IAge!AB73+Trace!$A$2-Age!AA73,IAge!AB73)+AA73</f>
        <v>142700</v>
      </c>
      <c r="AC73" s="0" t="n">
        <f aca="false">IF(Age!AC73&lt;5000,IAge!AC73+Trace!$A$2-Age!AB73,IAge!AC73)+AB73</f>
        <v>149710</v>
      </c>
      <c r="AD73" s="0" t="n">
        <f aca="false">IF(Age!AD73&lt;5000,IAge!AD73+Trace!$A$2-Age!AC73,IAge!AD73)+AC73</f>
        <v>155720</v>
      </c>
      <c r="AE73" s="0" t="n">
        <f aca="false">IF(Age!AE73&lt;5000,IAge!AE73+Trace!$A$2-Age!AD73,IAge!AE73)+AD73</f>
        <v>163230</v>
      </c>
      <c r="AF73" s="0" t="n">
        <f aca="false">IF(Age!AF73&lt;5000,IAge!AF73+Trace!$A$2-Age!AE73,IAge!AF73)+AE73</f>
        <v>171240</v>
      </c>
      <c r="AG73" s="0" t="n">
        <f aca="false">IF(Age!AG73&lt;5000,IAge!AG73+Trace!$A$2-Age!AF73,IAge!AG73)+AF73</f>
        <v>177750</v>
      </c>
      <c r="AH73" s="0" t="n">
        <f aca="false">IF(Age!AH73&lt;5000,IAge!AH73+Trace!$A$2-Age!AG73,IAge!AH73)+AG73</f>
        <v>184260</v>
      </c>
      <c r="AI73" s="0" t="n">
        <f aca="false">IF(Age!AI73&lt;5000,IAge!AI73+Trace!$A$2-Age!AH73,IAge!AI73)+AH73</f>
        <v>190770</v>
      </c>
      <c r="AJ73" s="0" t="n">
        <f aca="false">IF(Age!AJ73&lt;5000,IAge!AJ73+Trace!$A$2-Age!AI73,IAge!AJ73)+AI73</f>
        <v>197280</v>
      </c>
      <c r="AK73" s="0" t="n">
        <f aca="false">IF(Age!AK73&lt;5000,IAge!AK73+Trace!$A$2-Age!AJ73,IAge!AK73)+AJ73</f>
        <v>201780</v>
      </c>
      <c r="AL73" s="0" t="n">
        <f aca="false">IF(Age!AL73&lt;5000,IAge!AL73+Trace!$A$2-Age!AK73,IAge!AL73)+AK73</f>
        <v>205790</v>
      </c>
      <c r="AM73" s="0" t="n">
        <f aca="false">IF(Age!AM73&lt;5000,IAge!AM73+Trace!$A$2-Age!AL73,IAge!AM73)+AL73</f>
        <v>212800</v>
      </c>
      <c r="AN73" s="0" t="n">
        <f aca="false">IF(Age!AN73&lt;5000,IAge!AN73+Trace!$A$2-Age!AM73,IAge!AN73)+AM73</f>
        <v>219310</v>
      </c>
      <c r="AO73" s="0" t="n">
        <f aca="false">IF(Age!AO73&lt;5000,IAge!AO73+Trace!$A$2-Age!AN73,IAge!AO73)+AN73</f>
        <v>225320</v>
      </c>
      <c r="AP73" s="0" t="n">
        <f aca="false">IF(Age!AP73&lt;5000,IAge!AP73+Trace!$A$2-Age!AO73,IAge!AP73)+AO73</f>
        <v>228820</v>
      </c>
      <c r="AQ73" s="0" t="n">
        <f aca="false">IF(Age!AQ73&lt;5000,IAge!AQ73+Trace!$A$2-Age!AP73,IAge!AQ73)+AP73</f>
        <v>232330</v>
      </c>
    </row>
    <row r="74" customFormat="false" ht="15" hidden="false" customHeight="false" outlineLevel="0" collapsed="false">
      <c r="A74" s="0" t="n">
        <v>73</v>
      </c>
      <c r="B74" s="0" t="n">
        <f aca="false">IF(RandNumber!B74&gt;0.75,2500,IF(RandNumber!B74&gt;0.5,2000,IF(RandNumber!B74&gt;0.25,1750,1500)))</f>
        <v>1750</v>
      </c>
      <c r="C74" s="0" t="n">
        <f aca="false">IF(Age!C74&lt;5000,IAge!C74+Trace!$A$2-Age!B74,IAge!C74)+B74</f>
        <v>5250</v>
      </c>
      <c r="D74" s="0" t="n">
        <f aca="false">IF(Age!D74&lt;5000,IAge!D74+Trace!$A$2-Age!C74,IAge!D74)+C74</f>
        <v>8760</v>
      </c>
      <c r="E74" s="0" t="n">
        <f aca="false">IF(Age!E74&lt;5000,IAge!E74+Trace!$A$2-Age!D74,IAge!E74)+D74</f>
        <v>12260</v>
      </c>
      <c r="F74" s="0" t="n">
        <f aca="false">IF(Age!F74&lt;5000,IAge!F74+Trace!$A$2-Age!E74,IAge!F74)+E74</f>
        <v>16270</v>
      </c>
      <c r="G74" s="0" t="n">
        <f aca="false">IF(Age!G74&lt;5000,IAge!G74+Trace!$A$2-Age!F74,IAge!G74)+F74</f>
        <v>24280</v>
      </c>
      <c r="H74" s="0" t="n">
        <f aca="false">IF(Age!H74&lt;5000,IAge!H74+Trace!$A$2-Age!G74,IAge!H74)+G74</f>
        <v>30790</v>
      </c>
      <c r="I74" s="0" t="n">
        <f aca="false">IF(Age!I74&lt;5000,IAge!I74+Trace!$A$2-Age!H74,IAge!I74)+H74</f>
        <v>36800</v>
      </c>
      <c r="J74" s="0" t="n">
        <f aca="false">IF(Age!J74&lt;5000,IAge!J74+Trace!$A$2-Age!I74,IAge!J74)+I74</f>
        <v>40300</v>
      </c>
      <c r="K74" s="0" t="n">
        <f aca="false">IF(Age!K74&lt;5000,IAge!K74+Trace!$A$2-Age!J74,IAge!K74)+J74</f>
        <v>44310</v>
      </c>
      <c r="L74" s="0" t="n">
        <f aca="false">IF(Age!L74&lt;5000,IAge!L74+Trace!$A$2-Age!K74,IAge!L74)+K74</f>
        <v>51820</v>
      </c>
      <c r="M74" s="0" t="n">
        <f aca="false">IF(Age!M74&lt;5000,IAge!M74+Trace!$A$2-Age!L74,IAge!M74)+L74</f>
        <v>58330</v>
      </c>
      <c r="N74" s="0" t="n">
        <f aca="false">IF(Age!N74&lt;5000,IAge!N74+Trace!$A$2-Age!M74,IAge!N74)+M74</f>
        <v>64840</v>
      </c>
      <c r="O74" s="0" t="n">
        <f aca="false">IF(Age!O74&lt;5000,IAge!O74+Trace!$A$2-Age!N74,IAge!O74)+N74</f>
        <v>68840</v>
      </c>
      <c r="P74" s="0" t="n">
        <f aca="false">IF(Age!P74&lt;5000,IAge!P74+Trace!$A$2-Age!O74,IAge!P74)+O74</f>
        <v>72850</v>
      </c>
      <c r="Q74" s="0" t="n">
        <f aca="false">IF(Age!Q74&lt;5000,IAge!Q74+Trace!$A$2-Age!P74,IAge!Q74)+P74</f>
        <v>79360</v>
      </c>
      <c r="R74" s="0" t="n">
        <f aca="false">IF(Age!R74&lt;5000,IAge!R74+Trace!$A$2-Age!Q74,IAge!R74)+Q74</f>
        <v>86370</v>
      </c>
      <c r="S74" s="0" t="n">
        <f aca="false">IF(Age!S74&lt;5000,IAge!S74+Trace!$A$2-Age!R74,IAge!S74)+R74</f>
        <v>93380</v>
      </c>
      <c r="T74" s="0" t="n">
        <f aca="false">IF(Age!T74&lt;5000,IAge!T74+Trace!$A$2-Age!S74,IAge!T74)+S74</f>
        <v>100390</v>
      </c>
      <c r="U74" s="0" t="n">
        <f aca="false">IF(Age!U74&lt;5000,IAge!U74+Trace!$A$2-Age!T74,IAge!U74)+T74</f>
        <v>107400</v>
      </c>
      <c r="V74" s="0" t="n">
        <f aca="false">IF(Age!V74&lt;5000,IAge!V74+Trace!$A$2-Age!U74,IAge!V74)+U74</f>
        <v>113910</v>
      </c>
      <c r="W74" s="0" t="n">
        <f aca="false">IF(Age!W74&lt;5000,IAge!W74+Trace!$A$2-Age!V74,IAge!W74)+V74</f>
        <v>118410</v>
      </c>
      <c r="X74" s="0" t="n">
        <f aca="false">IF(Age!X74&lt;5000,IAge!X74+Trace!$A$2-Age!W74,IAge!X74)+W74</f>
        <v>121920</v>
      </c>
      <c r="Y74" s="0" t="n">
        <f aca="false">IF(Age!Y74&lt;5000,IAge!Y74+Trace!$A$2-Age!X74,IAge!Y74)+X74</f>
        <v>128930</v>
      </c>
      <c r="Z74" s="0" t="n">
        <f aca="false">IF(Age!Z74&lt;5000,IAge!Z74+Trace!$A$2-Age!Y74,IAge!Z74)+Y74</f>
        <v>136940</v>
      </c>
      <c r="AA74" s="0" t="n">
        <f aca="false">IF(Age!AA74&lt;5000,IAge!AA74+Trace!$A$2-Age!Z74,IAge!AA74)+Z74</f>
        <v>143950</v>
      </c>
      <c r="AB74" s="0" t="n">
        <f aca="false">IF(Age!AB74&lt;5000,IAge!AB74+Trace!$A$2-Age!AA74,IAge!AB74)+AA74</f>
        <v>150960</v>
      </c>
      <c r="AC74" s="0" t="n">
        <f aca="false">IF(Age!AC74&lt;5000,IAge!AC74+Trace!$A$2-Age!AB74,IAge!AC74)+AB74</f>
        <v>157470</v>
      </c>
      <c r="AD74" s="0" t="n">
        <f aca="false">IF(Age!AD74&lt;5000,IAge!AD74+Trace!$A$2-Age!AC74,IAge!AD74)+AC74</f>
        <v>163480</v>
      </c>
      <c r="AE74" s="0" t="n">
        <f aca="false">IF(Age!AE74&lt;5000,IAge!AE74+Trace!$A$2-Age!AD74,IAge!AE74)+AD74</f>
        <v>169990</v>
      </c>
      <c r="AF74" s="0" t="n">
        <f aca="false">IF(Age!AF74&lt;5000,IAge!AF74+Trace!$A$2-Age!AE74,IAge!AF74)+AE74</f>
        <v>173490</v>
      </c>
      <c r="AG74" s="0" t="n">
        <f aca="false">IF(Age!AG74&lt;5000,IAge!AG74+Trace!$A$2-Age!AF74,IAge!AG74)+AF74</f>
        <v>178000</v>
      </c>
      <c r="AH74" s="0" t="n">
        <f aca="false">IF(Age!AH74&lt;5000,IAge!AH74+Trace!$A$2-Age!AG74,IAge!AH74)+AG74</f>
        <v>185010</v>
      </c>
      <c r="AI74" s="0" t="n">
        <f aca="false">IF(Age!AI74&lt;5000,IAge!AI74+Trace!$A$2-Age!AH74,IAge!AI74)+AH74</f>
        <v>192020</v>
      </c>
      <c r="AJ74" s="0" t="n">
        <f aca="false">IF(Age!AJ74&lt;5000,IAge!AJ74+Trace!$A$2-Age!AI74,IAge!AJ74)+AI74</f>
        <v>199030</v>
      </c>
      <c r="AK74" s="0" t="n">
        <f aca="false">IF(Age!AK74&lt;5000,IAge!AK74+Trace!$A$2-Age!AJ74,IAge!AK74)+AJ74</f>
        <v>205540</v>
      </c>
      <c r="AL74" s="0" t="n">
        <f aca="false">IF(Age!AL74&lt;5000,IAge!AL74+Trace!$A$2-Age!AK74,IAge!AL74)+AK74</f>
        <v>213050</v>
      </c>
      <c r="AM74" s="0" t="n">
        <f aca="false">IF(Age!AM74&lt;5000,IAge!AM74+Trace!$A$2-Age!AL74,IAge!AM74)+AL74</f>
        <v>219560</v>
      </c>
      <c r="AN74" s="0" t="n">
        <f aca="false">IF(Age!AN74&lt;5000,IAge!AN74+Trace!$A$2-Age!AM74,IAge!AN74)+AM74</f>
        <v>226070</v>
      </c>
      <c r="AO74" s="0" t="n">
        <f aca="false">IF(Age!AO74&lt;5000,IAge!AO74+Trace!$A$2-Age!AN74,IAge!AO74)+AN74</f>
        <v>230070</v>
      </c>
      <c r="AP74" s="0" t="n">
        <f aca="false">IF(Age!AP74&lt;5000,IAge!AP74+Trace!$A$2-Age!AO74,IAge!AP74)+AO74</f>
        <v>234080</v>
      </c>
      <c r="AQ74" s="0" t="n">
        <f aca="false">IF(Age!AQ74&lt;5000,IAge!AQ74+Trace!$A$2-Age!AP74,IAge!AQ74)+AP74</f>
        <v>241090</v>
      </c>
    </row>
    <row r="75" customFormat="false" ht="15" hidden="false" customHeight="false" outlineLevel="0" collapsed="false">
      <c r="A75" s="0" t="n">
        <v>74</v>
      </c>
      <c r="B75" s="0" t="n">
        <f aca="false">IF(RandNumber!B75&gt;0.75,2500,IF(RandNumber!B75&gt;0.5,2000,IF(RandNumber!B75&gt;0.25,1750,1500)))</f>
        <v>1750</v>
      </c>
      <c r="C75" s="0" t="n">
        <f aca="false">IF(Age!C75&lt;5000,IAge!C75+Trace!$A$2-Age!B75,IAge!C75)+B75</f>
        <v>5250</v>
      </c>
      <c r="D75" s="0" t="n">
        <f aca="false">IF(Age!D75&lt;5000,IAge!D75+Trace!$A$2-Age!C75,IAge!D75)+C75</f>
        <v>8760</v>
      </c>
      <c r="E75" s="0" t="n">
        <f aca="false">IF(Age!E75&lt;5000,IAge!E75+Trace!$A$2-Age!D75,IAge!E75)+D75</f>
        <v>12260</v>
      </c>
      <c r="F75" s="0" t="n">
        <f aca="false">IF(Age!F75&lt;5000,IAge!F75+Trace!$A$2-Age!E75,IAge!F75)+E75</f>
        <v>15770</v>
      </c>
      <c r="G75" s="0" t="n">
        <f aca="false">IF(Age!G75&lt;5000,IAge!G75+Trace!$A$2-Age!F75,IAge!G75)+F75</f>
        <v>19270</v>
      </c>
      <c r="H75" s="0" t="n">
        <f aca="false">IF(Age!H75&lt;5000,IAge!H75+Trace!$A$2-Age!G75,IAge!H75)+G75</f>
        <v>23280</v>
      </c>
      <c r="I75" s="0" t="n">
        <f aca="false">IF(Age!I75&lt;5000,IAge!I75+Trace!$A$2-Age!H75,IAge!I75)+H75</f>
        <v>30290</v>
      </c>
      <c r="J75" s="0" t="n">
        <f aca="false">IF(Age!J75&lt;5000,IAge!J75+Trace!$A$2-Age!I75,IAge!J75)+I75</f>
        <v>36800</v>
      </c>
      <c r="K75" s="0" t="n">
        <f aca="false">IF(Age!K75&lt;5000,IAge!K75+Trace!$A$2-Age!J75,IAge!K75)+J75</f>
        <v>40300</v>
      </c>
      <c r="L75" s="0" t="n">
        <f aca="false">IF(Age!L75&lt;5000,IAge!L75+Trace!$A$2-Age!K75,IAge!L75)+K75</f>
        <v>43810</v>
      </c>
      <c r="M75" s="0" t="n">
        <f aca="false">IF(Age!M75&lt;5000,IAge!M75+Trace!$A$2-Age!L75,IAge!M75)+L75</f>
        <v>47310</v>
      </c>
      <c r="N75" s="0" t="n">
        <f aca="false">IF(Age!N75&lt;5000,IAge!N75+Trace!$A$2-Age!M75,IAge!N75)+M75</f>
        <v>51320</v>
      </c>
      <c r="O75" s="0" t="n">
        <f aca="false">IF(Age!O75&lt;5000,IAge!O75+Trace!$A$2-Age!N75,IAge!O75)+N75</f>
        <v>58830</v>
      </c>
      <c r="P75" s="0" t="n">
        <f aca="false">IF(Age!P75&lt;5000,IAge!P75+Trace!$A$2-Age!O75,IAge!P75)+O75</f>
        <v>65340</v>
      </c>
      <c r="Q75" s="0" t="n">
        <f aca="false">IF(Age!Q75&lt;5000,IAge!Q75+Trace!$A$2-Age!P75,IAge!Q75)+P75</f>
        <v>71850</v>
      </c>
      <c r="R75" s="0" t="n">
        <f aca="false">IF(Age!R75&lt;5000,IAge!R75+Trace!$A$2-Age!Q75,IAge!R75)+Q75</f>
        <v>75350</v>
      </c>
      <c r="S75" s="0" t="n">
        <f aca="false">IF(Age!S75&lt;5000,IAge!S75+Trace!$A$2-Age!R75,IAge!S75)+R75</f>
        <v>79860</v>
      </c>
      <c r="T75" s="0" t="n">
        <f aca="false">IF(Age!T75&lt;5000,IAge!T75+Trace!$A$2-Age!S75,IAge!T75)+S75</f>
        <v>86870</v>
      </c>
      <c r="U75" s="0" t="n">
        <f aca="false">IF(Age!U75&lt;5000,IAge!U75+Trace!$A$2-Age!T75,IAge!U75)+T75</f>
        <v>93380</v>
      </c>
      <c r="V75" s="0" t="n">
        <f aca="false">IF(Age!V75&lt;5000,IAge!V75+Trace!$A$2-Age!U75,IAge!V75)+U75</f>
        <v>100390</v>
      </c>
      <c r="W75" s="0" t="n">
        <f aca="false">IF(Age!W75&lt;5000,IAge!W75+Trace!$A$2-Age!V75,IAge!W75)+V75</f>
        <v>107900</v>
      </c>
      <c r="X75" s="0" t="n">
        <f aca="false">IF(Age!X75&lt;5000,IAge!X75+Trace!$A$2-Age!W75,IAge!X75)+W75</f>
        <v>115410</v>
      </c>
      <c r="Y75" s="0" t="n">
        <f aca="false">IF(Age!Y75&lt;5000,IAge!Y75+Trace!$A$2-Age!X75,IAge!Y75)+X75</f>
        <v>122420</v>
      </c>
      <c r="Z75" s="0" t="n">
        <f aca="false">IF(Age!Z75&lt;5000,IAge!Z75+Trace!$A$2-Age!Y75,IAge!Z75)+Y75</f>
        <v>128930</v>
      </c>
      <c r="AA75" s="0" t="n">
        <f aca="false">IF(Age!AA75&lt;5000,IAge!AA75+Trace!$A$2-Age!Z75,IAge!AA75)+Z75</f>
        <v>135440</v>
      </c>
      <c r="AB75" s="0" t="n">
        <f aca="false">IF(Age!AB75&lt;5000,IAge!AB75+Trace!$A$2-Age!AA75,IAge!AB75)+AA75</f>
        <v>143450</v>
      </c>
      <c r="AC75" s="0" t="n">
        <f aca="false">IF(Age!AC75&lt;5000,IAge!AC75+Trace!$A$2-Age!AB75,IAge!AC75)+AB75</f>
        <v>150460</v>
      </c>
      <c r="AD75" s="0" t="n">
        <f aca="false">IF(Age!AD75&lt;5000,IAge!AD75+Trace!$A$2-Age!AC75,IAge!AD75)+AC75</f>
        <v>156970</v>
      </c>
      <c r="AE75" s="0" t="n">
        <f aca="false">IF(Age!AE75&lt;5000,IAge!AE75+Trace!$A$2-Age!AD75,IAge!AE75)+AD75</f>
        <v>164480</v>
      </c>
      <c r="AF75" s="0" t="n">
        <f aca="false">IF(Age!AF75&lt;5000,IAge!AF75+Trace!$A$2-Age!AE75,IAge!AF75)+AE75</f>
        <v>170990</v>
      </c>
      <c r="AG75" s="0" t="n">
        <f aca="false">IF(Age!AG75&lt;5000,IAge!AG75+Trace!$A$2-Age!AF75,IAge!AG75)+AF75</f>
        <v>177500</v>
      </c>
      <c r="AH75" s="0" t="n">
        <f aca="false">IF(Age!AH75&lt;5000,IAge!AH75+Trace!$A$2-Age!AG75,IAge!AH75)+AG75</f>
        <v>184510</v>
      </c>
      <c r="AI75" s="0" t="n">
        <f aca="false">IF(Age!AI75&lt;5000,IAge!AI75+Trace!$A$2-Age!AH75,IAge!AI75)+AH75</f>
        <v>191520</v>
      </c>
      <c r="AJ75" s="0" t="n">
        <f aca="false">IF(Age!AJ75&lt;5000,IAge!AJ75+Trace!$A$2-Age!AI75,IAge!AJ75)+AI75</f>
        <v>198530</v>
      </c>
      <c r="AK75" s="0" t="n">
        <f aca="false">IF(Age!AK75&lt;5000,IAge!AK75+Trace!$A$2-Age!AJ75,IAge!AK75)+AJ75</f>
        <v>206040</v>
      </c>
      <c r="AL75" s="0" t="n">
        <f aca="false">IF(Age!AL75&lt;5000,IAge!AL75+Trace!$A$2-Age!AK75,IAge!AL75)+AK75</f>
        <v>213050</v>
      </c>
      <c r="AM75" s="0" t="n">
        <f aca="false">IF(Age!AM75&lt;5000,IAge!AM75+Trace!$A$2-Age!AL75,IAge!AM75)+AL75</f>
        <v>220060</v>
      </c>
      <c r="AN75" s="0" t="n">
        <f aca="false">IF(Age!AN75&lt;5000,IAge!AN75+Trace!$A$2-Age!AM75,IAge!AN75)+AM75</f>
        <v>227570</v>
      </c>
      <c r="AO75" s="0" t="n">
        <f aca="false">IF(Age!AO75&lt;5000,IAge!AO75+Trace!$A$2-Age!AN75,IAge!AO75)+AN75</f>
        <v>233580</v>
      </c>
      <c r="AP75" s="0" t="n">
        <f aca="false">IF(Age!AP75&lt;5000,IAge!AP75+Trace!$A$2-Age!AO75,IAge!AP75)+AO75</f>
        <v>240590</v>
      </c>
      <c r="AQ75" s="0" t="n">
        <f aca="false">IF(Age!AQ75&lt;5000,IAge!AQ75+Trace!$A$2-Age!AP75,IAge!AQ75)+AP75</f>
        <v>247600</v>
      </c>
    </row>
    <row r="76" customFormat="false" ht="15" hidden="false" customHeight="false" outlineLevel="0" collapsed="false">
      <c r="A76" s="0" t="n">
        <v>75</v>
      </c>
      <c r="B76" s="0" t="n">
        <f aca="false">IF(RandNumber!B76&gt;0.75,2500,IF(RandNumber!B76&gt;0.5,2000,IF(RandNumber!B76&gt;0.25,1750,1500)))</f>
        <v>2000</v>
      </c>
      <c r="C76" s="0" t="n">
        <f aca="false">IF(Age!C76&lt;5000,IAge!C76+Trace!$A$2-Age!B76,IAge!C76)+B76</f>
        <v>9510</v>
      </c>
      <c r="D76" s="0" t="n">
        <f aca="false">IF(Age!D76&lt;5000,IAge!D76+Trace!$A$2-Age!C76,IAge!D76)+C76</f>
        <v>16020</v>
      </c>
      <c r="E76" s="0" t="n">
        <f aca="false">IF(Age!E76&lt;5000,IAge!E76+Trace!$A$2-Age!D76,IAge!E76)+D76</f>
        <v>22030</v>
      </c>
      <c r="F76" s="0" t="n">
        <f aca="false">IF(Age!F76&lt;5000,IAge!F76+Trace!$A$2-Age!E76,IAge!F76)+E76</f>
        <v>25530</v>
      </c>
      <c r="G76" s="0" t="n">
        <f aca="false">IF(Age!G76&lt;5000,IAge!G76+Trace!$A$2-Age!F76,IAge!G76)+F76</f>
        <v>30040</v>
      </c>
      <c r="H76" s="0" t="n">
        <f aca="false">IF(Age!H76&lt;5000,IAge!H76+Trace!$A$2-Age!G76,IAge!H76)+G76</f>
        <v>37550</v>
      </c>
      <c r="I76" s="0" t="n">
        <f aca="false">IF(Age!I76&lt;5000,IAge!I76+Trace!$A$2-Age!H76,IAge!I76)+H76</f>
        <v>43560</v>
      </c>
      <c r="J76" s="0" t="n">
        <f aca="false">IF(Age!J76&lt;5000,IAge!J76+Trace!$A$2-Age!I76,IAge!J76)+I76</f>
        <v>51070</v>
      </c>
      <c r="K76" s="0" t="n">
        <f aca="false">IF(Age!K76&lt;5000,IAge!K76+Trace!$A$2-Age!J76,IAge!K76)+J76</f>
        <v>58580</v>
      </c>
      <c r="L76" s="0" t="n">
        <f aca="false">IF(Age!L76&lt;5000,IAge!L76+Trace!$A$2-Age!K76,IAge!L76)+K76</f>
        <v>64590</v>
      </c>
      <c r="M76" s="0" t="n">
        <f aca="false">IF(Age!M76&lt;5000,IAge!M76+Trace!$A$2-Age!L76,IAge!M76)+L76</f>
        <v>72100</v>
      </c>
      <c r="N76" s="0" t="n">
        <f aca="false">IF(Age!N76&lt;5000,IAge!N76+Trace!$A$2-Age!M76,IAge!N76)+M76</f>
        <v>79610</v>
      </c>
      <c r="O76" s="0" t="n">
        <f aca="false">IF(Age!O76&lt;5000,IAge!O76+Trace!$A$2-Age!N76,IAge!O76)+N76</f>
        <v>85620</v>
      </c>
      <c r="P76" s="0" t="n">
        <f aca="false">IF(Age!P76&lt;5000,IAge!P76+Trace!$A$2-Age!O76,IAge!P76)+O76</f>
        <v>93130</v>
      </c>
      <c r="Q76" s="0" t="n">
        <f aca="false">IF(Age!Q76&lt;5000,IAge!Q76+Trace!$A$2-Age!P76,IAge!Q76)+P76</f>
        <v>100140</v>
      </c>
      <c r="R76" s="0" t="n">
        <f aca="false">IF(Age!R76&lt;5000,IAge!R76+Trace!$A$2-Age!Q76,IAge!R76)+Q76</f>
        <v>107150</v>
      </c>
      <c r="S76" s="0" t="n">
        <f aca="false">IF(Age!S76&lt;5000,IAge!S76+Trace!$A$2-Age!R76,IAge!S76)+R76</f>
        <v>115160</v>
      </c>
      <c r="T76" s="0" t="n">
        <f aca="false">IF(Age!T76&lt;5000,IAge!T76+Trace!$A$2-Age!S76,IAge!T76)+S76</f>
        <v>122170</v>
      </c>
      <c r="U76" s="0" t="n">
        <f aca="false">IF(Age!U76&lt;5000,IAge!U76+Trace!$A$2-Age!T76,IAge!U76)+T76</f>
        <v>128180</v>
      </c>
      <c r="V76" s="0" t="n">
        <f aca="false">IF(Age!V76&lt;5000,IAge!V76+Trace!$A$2-Age!U76,IAge!V76)+U76</f>
        <v>135190</v>
      </c>
      <c r="W76" s="0" t="n">
        <f aca="false">IF(Age!W76&lt;5000,IAge!W76+Trace!$A$2-Age!V76,IAge!W76)+V76</f>
        <v>142200</v>
      </c>
      <c r="X76" s="0" t="n">
        <f aca="false">IF(Age!X76&lt;5000,IAge!X76+Trace!$A$2-Age!W76,IAge!X76)+W76</f>
        <v>148710</v>
      </c>
      <c r="Y76" s="0" t="n">
        <f aca="false">IF(Age!Y76&lt;5000,IAge!Y76+Trace!$A$2-Age!X76,IAge!Y76)+X76</f>
        <v>155720</v>
      </c>
      <c r="Z76" s="0" t="n">
        <f aca="false">IF(Age!Z76&lt;5000,IAge!Z76+Trace!$A$2-Age!Y76,IAge!Z76)+Y76</f>
        <v>163230</v>
      </c>
      <c r="AA76" s="0" t="n">
        <f aca="false">IF(Age!AA76&lt;5000,IAge!AA76+Trace!$A$2-Age!Z76,IAge!AA76)+Z76</f>
        <v>170740</v>
      </c>
      <c r="AB76" s="0" t="n">
        <f aca="false">IF(Age!AB76&lt;5000,IAge!AB76+Trace!$A$2-Age!AA76,IAge!AB76)+AA76</f>
        <v>176750</v>
      </c>
      <c r="AC76" s="0" t="n">
        <f aca="false">IF(Age!AC76&lt;5000,IAge!AC76+Trace!$A$2-Age!AB76,IAge!AC76)+AB76</f>
        <v>183260</v>
      </c>
      <c r="AD76" s="0" t="n">
        <f aca="false">IF(Age!AD76&lt;5000,IAge!AD76+Trace!$A$2-Age!AC76,IAge!AD76)+AC76</f>
        <v>186760</v>
      </c>
      <c r="AE76" s="0" t="n">
        <f aca="false">IF(Age!AE76&lt;5000,IAge!AE76+Trace!$A$2-Age!AD76,IAge!AE76)+AD76</f>
        <v>190270</v>
      </c>
      <c r="AF76" s="0" t="n">
        <f aca="false">IF(Age!AF76&lt;5000,IAge!AF76+Trace!$A$2-Age!AE76,IAge!AF76)+AE76</f>
        <v>194270</v>
      </c>
      <c r="AG76" s="0" t="n">
        <f aca="false">IF(Age!AG76&lt;5000,IAge!AG76+Trace!$A$2-Age!AF76,IAge!AG76)+AF76</f>
        <v>198780</v>
      </c>
      <c r="AH76" s="0" t="n">
        <f aca="false">IF(Age!AH76&lt;5000,IAge!AH76+Trace!$A$2-Age!AG76,IAge!AH76)+AG76</f>
        <v>205790</v>
      </c>
      <c r="AI76" s="0" t="n">
        <f aca="false">IF(Age!AI76&lt;5000,IAge!AI76+Trace!$A$2-Age!AH76,IAge!AI76)+AH76</f>
        <v>212800</v>
      </c>
      <c r="AJ76" s="0" t="n">
        <f aca="false">IF(Age!AJ76&lt;5000,IAge!AJ76+Trace!$A$2-Age!AI76,IAge!AJ76)+AI76</f>
        <v>219810</v>
      </c>
      <c r="AK76" s="0" t="n">
        <f aca="false">IF(Age!AK76&lt;5000,IAge!AK76+Trace!$A$2-Age!AJ76,IAge!AK76)+AJ76</f>
        <v>225820</v>
      </c>
      <c r="AL76" s="0" t="n">
        <f aca="false">IF(Age!AL76&lt;5000,IAge!AL76+Trace!$A$2-Age!AK76,IAge!AL76)+AK76</f>
        <v>232830</v>
      </c>
      <c r="AM76" s="0" t="n">
        <f aca="false">IF(Age!AM76&lt;5000,IAge!AM76+Trace!$A$2-Age!AL76,IAge!AM76)+AL76</f>
        <v>239840</v>
      </c>
      <c r="AN76" s="0" t="n">
        <f aca="false">IF(Age!AN76&lt;5000,IAge!AN76+Trace!$A$2-Age!AM76,IAge!AN76)+AM76</f>
        <v>246850</v>
      </c>
      <c r="AO76" s="0" t="n">
        <f aca="false">IF(Age!AO76&lt;5000,IAge!AO76+Trace!$A$2-Age!AN76,IAge!AO76)+AN76</f>
        <v>253860</v>
      </c>
      <c r="AP76" s="0" t="n">
        <f aca="false">IF(Age!AP76&lt;5000,IAge!AP76+Trace!$A$2-Age!AO76,IAge!AP76)+AO76</f>
        <v>261370</v>
      </c>
      <c r="AQ76" s="0" t="n">
        <f aca="false">IF(Age!AQ76&lt;5000,IAge!AQ76+Trace!$A$2-Age!AP76,IAge!AQ76)+AP76</f>
        <v>268880</v>
      </c>
    </row>
    <row r="77" customFormat="false" ht="15" hidden="false" customHeight="false" outlineLevel="0" collapsed="false">
      <c r="A77" s="0" t="n">
        <v>76</v>
      </c>
      <c r="B77" s="0" t="n">
        <f aca="false">IF(RandNumber!B77&gt;0.75,2500,IF(RandNumber!B77&gt;0.5,2000,IF(RandNumber!B77&gt;0.25,1750,1500)))</f>
        <v>2000</v>
      </c>
      <c r="C77" s="0" t="n">
        <f aca="false">IF(Age!C77&lt;5000,IAge!C77+Trace!$A$2-Age!B77,IAge!C77)+B77</f>
        <v>8510</v>
      </c>
      <c r="D77" s="0" t="n">
        <f aca="false">IF(Age!D77&lt;5000,IAge!D77+Trace!$A$2-Age!C77,IAge!D77)+C77</f>
        <v>15520</v>
      </c>
      <c r="E77" s="0" t="n">
        <f aca="false">IF(Age!E77&lt;5000,IAge!E77+Trace!$A$2-Age!D77,IAge!E77)+D77</f>
        <v>23030</v>
      </c>
      <c r="F77" s="0" t="n">
        <f aca="false">IF(Age!F77&lt;5000,IAge!F77+Trace!$A$2-Age!E77,IAge!F77)+E77</f>
        <v>29540</v>
      </c>
      <c r="G77" s="0" t="n">
        <f aca="false">IF(Age!G77&lt;5000,IAge!G77+Trace!$A$2-Age!F77,IAge!G77)+F77</f>
        <v>36050</v>
      </c>
      <c r="H77" s="0" t="n">
        <f aca="false">IF(Age!H77&lt;5000,IAge!H77+Trace!$A$2-Age!G77,IAge!H77)+G77</f>
        <v>39550</v>
      </c>
      <c r="I77" s="0" t="n">
        <f aca="false">IF(Age!I77&lt;5000,IAge!I77+Trace!$A$2-Age!H77,IAge!I77)+H77</f>
        <v>43060</v>
      </c>
      <c r="J77" s="0" t="n">
        <f aca="false">IF(Age!J77&lt;5000,IAge!J77+Trace!$A$2-Age!I77,IAge!J77)+I77</f>
        <v>47060</v>
      </c>
      <c r="K77" s="0" t="n">
        <f aca="false">IF(Age!K77&lt;5000,IAge!K77+Trace!$A$2-Age!J77,IAge!K77)+J77</f>
        <v>51570</v>
      </c>
      <c r="L77" s="0" t="n">
        <f aca="false">IF(Age!L77&lt;5000,IAge!L77+Trace!$A$2-Age!K77,IAge!L77)+K77</f>
        <v>58580</v>
      </c>
      <c r="M77" s="0" t="n">
        <f aca="false">IF(Age!M77&lt;5000,IAge!M77+Trace!$A$2-Age!L77,IAge!M77)+L77</f>
        <v>64590</v>
      </c>
      <c r="N77" s="0" t="n">
        <f aca="false">IF(Age!N77&lt;5000,IAge!N77+Trace!$A$2-Age!M77,IAge!N77)+M77</f>
        <v>71600</v>
      </c>
      <c r="O77" s="0" t="n">
        <f aca="false">IF(Age!O77&lt;5000,IAge!O77+Trace!$A$2-Age!N77,IAge!O77)+N77</f>
        <v>78610</v>
      </c>
      <c r="P77" s="0" t="n">
        <f aca="false">IF(Age!P77&lt;5000,IAge!P77+Trace!$A$2-Age!O77,IAge!P77)+O77</f>
        <v>86120</v>
      </c>
      <c r="Q77" s="0" t="n">
        <f aca="false">IF(Age!Q77&lt;5000,IAge!Q77+Trace!$A$2-Age!P77,IAge!Q77)+P77</f>
        <v>93130</v>
      </c>
      <c r="R77" s="0" t="n">
        <f aca="false">IF(Age!R77&lt;5000,IAge!R77+Trace!$A$2-Age!Q77,IAge!R77)+Q77</f>
        <v>99140</v>
      </c>
      <c r="S77" s="0" t="n">
        <f aca="false">IF(Age!S77&lt;5000,IAge!S77+Trace!$A$2-Age!R77,IAge!S77)+R77</f>
        <v>102640</v>
      </c>
      <c r="T77" s="0" t="n">
        <f aca="false">IF(Age!T77&lt;5000,IAge!T77+Trace!$A$2-Age!S77,IAge!T77)+S77</f>
        <v>107150</v>
      </c>
      <c r="U77" s="0" t="n">
        <f aca="false">IF(Age!U77&lt;5000,IAge!U77+Trace!$A$2-Age!T77,IAge!U77)+T77</f>
        <v>114160</v>
      </c>
      <c r="V77" s="0" t="n">
        <f aca="false">IF(Age!V77&lt;5000,IAge!V77+Trace!$A$2-Age!U77,IAge!V77)+U77</f>
        <v>120670</v>
      </c>
      <c r="W77" s="0" t="n">
        <f aca="false">IF(Age!W77&lt;5000,IAge!W77+Trace!$A$2-Age!V77,IAge!W77)+V77</f>
        <v>128680</v>
      </c>
      <c r="X77" s="0" t="n">
        <f aca="false">IF(Age!X77&lt;5000,IAge!X77+Trace!$A$2-Age!W77,IAge!X77)+W77</f>
        <v>135690</v>
      </c>
      <c r="Y77" s="0" t="n">
        <f aca="false">IF(Age!Y77&lt;5000,IAge!Y77+Trace!$A$2-Age!X77,IAge!Y77)+X77</f>
        <v>142700</v>
      </c>
      <c r="Z77" s="0" t="n">
        <f aca="false">IF(Age!Z77&lt;5000,IAge!Z77+Trace!$A$2-Age!Y77,IAge!Z77)+Y77</f>
        <v>149210</v>
      </c>
      <c r="AA77" s="0" t="n">
        <f aca="false">IF(Age!AA77&lt;5000,IAge!AA77+Trace!$A$2-Age!Z77,IAge!AA77)+Z77</f>
        <v>155220</v>
      </c>
      <c r="AB77" s="0" t="n">
        <f aca="false">IF(Age!AB77&lt;5000,IAge!AB77+Trace!$A$2-Age!AA77,IAge!AB77)+AA77</f>
        <v>159220</v>
      </c>
      <c r="AC77" s="0" t="n">
        <f aca="false">IF(Age!AC77&lt;5000,IAge!AC77+Trace!$A$2-Age!AB77,IAge!AC77)+AB77</f>
        <v>163730</v>
      </c>
      <c r="AD77" s="0" t="n">
        <f aca="false">IF(Age!AD77&lt;5000,IAge!AD77+Trace!$A$2-Age!AC77,IAge!AD77)+AC77</f>
        <v>171240</v>
      </c>
      <c r="AE77" s="0" t="n">
        <f aca="false">IF(Age!AE77&lt;5000,IAge!AE77+Trace!$A$2-Age!AD77,IAge!AE77)+AD77</f>
        <v>177250</v>
      </c>
      <c r="AF77" s="0" t="n">
        <f aca="false">IF(Age!AF77&lt;5000,IAge!AF77+Trace!$A$2-Age!AE77,IAge!AF77)+AE77</f>
        <v>184260</v>
      </c>
      <c r="AG77" s="0" t="n">
        <f aca="false">IF(Age!AG77&lt;5000,IAge!AG77+Trace!$A$2-Age!AF77,IAge!AG77)+AF77</f>
        <v>191270</v>
      </c>
      <c r="AH77" s="0" t="n">
        <f aca="false">IF(Age!AH77&lt;5000,IAge!AH77+Trace!$A$2-Age!AG77,IAge!AH77)+AG77</f>
        <v>197280</v>
      </c>
      <c r="AI77" s="0" t="n">
        <f aca="false">IF(Age!AI77&lt;5000,IAge!AI77+Trace!$A$2-Age!AH77,IAge!AI77)+AH77</f>
        <v>201280</v>
      </c>
      <c r="AJ77" s="0" t="n">
        <f aca="false">IF(Age!AJ77&lt;5000,IAge!AJ77+Trace!$A$2-Age!AI77,IAge!AJ77)+AI77</f>
        <v>205790</v>
      </c>
      <c r="AK77" s="0" t="n">
        <f aca="false">IF(Age!AK77&lt;5000,IAge!AK77+Trace!$A$2-Age!AJ77,IAge!AK77)+AJ77</f>
        <v>212300</v>
      </c>
      <c r="AL77" s="0" t="n">
        <f aca="false">IF(Age!AL77&lt;5000,IAge!AL77+Trace!$A$2-Age!AK77,IAge!AL77)+AK77</f>
        <v>218310</v>
      </c>
      <c r="AM77" s="0" t="n">
        <f aca="false">IF(Age!AM77&lt;5000,IAge!AM77+Trace!$A$2-Age!AL77,IAge!AM77)+AL77</f>
        <v>221810</v>
      </c>
      <c r="AN77" s="0" t="n">
        <f aca="false">IF(Age!AN77&lt;5000,IAge!AN77+Trace!$A$2-Age!AM77,IAge!AN77)+AM77</f>
        <v>226320</v>
      </c>
      <c r="AO77" s="0" t="n">
        <f aca="false">IF(Age!AO77&lt;5000,IAge!AO77+Trace!$A$2-Age!AN77,IAge!AO77)+AN77</f>
        <v>233330</v>
      </c>
      <c r="AP77" s="0" t="n">
        <f aca="false">IF(Age!AP77&lt;5000,IAge!AP77+Trace!$A$2-Age!AO77,IAge!AP77)+AO77</f>
        <v>239340</v>
      </c>
      <c r="AQ77" s="0" t="n">
        <f aca="false">IF(Age!AQ77&lt;5000,IAge!AQ77+Trace!$A$2-Age!AP77,IAge!AQ77)+AP77</f>
        <v>243840</v>
      </c>
    </row>
    <row r="78" customFormat="false" ht="15" hidden="false" customHeight="false" outlineLevel="0" collapsed="false">
      <c r="A78" s="0" t="n">
        <v>77</v>
      </c>
      <c r="B78" s="0" t="n">
        <f aca="false">IF(RandNumber!B78&gt;0.75,2500,IF(RandNumber!B78&gt;0.5,2000,IF(RandNumber!B78&gt;0.25,1750,1500)))</f>
        <v>1750</v>
      </c>
      <c r="C78" s="0" t="n">
        <f aca="false">IF(Age!C78&lt;5000,IAge!C78+Trace!$A$2-Age!B78,IAge!C78)+B78</f>
        <v>6250</v>
      </c>
      <c r="D78" s="0" t="n">
        <f aca="false">IF(Age!D78&lt;5000,IAge!D78+Trace!$A$2-Age!C78,IAge!D78)+C78</f>
        <v>10260</v>
      </c>
      <c r="E78" s="0" t="n">
        <f aca="false">IF(Age!E78&lt;5000,IAge!E78+Trace!$A$2-Age!D78,IAge!E78)+D78</f>
        <v>16770</v>
      </c>
      <c r="F78" s="0" t="n">
        <f aca="false">IF(Age!F78&lt;5000,IAge!F78+Trace!$A$2-Age!E78,IAge!F78)+E78</f>
        <v>23280</v>
      </c>
      <c r="G78" s="0" t="n">
        <f aca="false">IF(Age!G78&lt;5000,IAge!G78+Trace!$A$2-Age!F78,IAge!G78)+F78</f>
        <v>29790</v>
      </c>
      <c r="H78" s="0" t="n">
        <f aca="false">IF(Age!H78&lt;5000,IAge!H78+Trace!$A$2-Age!G78,IAge!H78)+G78</f>
        <v>33290</v>
      </c>
      <c r="I78" s="0" t="n">
        <f aca="false">IF(Age!I78&lt;5000,IAge!I78+Trace!$A$2-Age!H78,IAge!I78)+H78</f>
        <v>37800</v>
      </c>
      <c r="J78" s="0" t="n">
        <f aca="false">IF(Age!J78&lt;5000,IAge!J78+Trace!$A$2-Age!I78,IAge!J78)+I78</f>
        <v>45810</v>
      </c>
      <c r="K78" s="0" t="n">
        <f aca="false">IF(Age!K78&lt;5000,IAge!K78+Trace!$A$2-Age!J78,IAge!K78)+J78</f>
        <v>51820</v>
      </c>
      <c r="L78" s="0" t="n">
        <f aca="false">IF(Age!L78&lt;5000,IAge!L78+Trace!$A$2-Age!K78,IAge!L78)+K78</f>
        <v>57830</v>
      </c>
      <c r="M78" s="0" t="n">
        <f aca="false">IF(Age!M78&lt;5000,IAge!M78+Trace!$A$2-Age!L78,IAge!M78)+L78</f>
        <v>62330</v>
      </c>
      <c r="N78" s="0" t="n">
        <f aca="false">IF(Age!N78&lt;5000,IAge!N78+Trace!$A$2-Age!M78,IAge!N78)+M78</f>
        <v>65840</v>
      </c>
      <c r="O78" s="0" t="n">
        <f aca="false">IF(Age!O78&lt;5000,IAge!O78+Trace!$A$2-Age!N78,IAge!O78)+N78</f>
        <v>71850</v>
      </c>
      <c r="P78" s="0" t="n">
        <f aca="false">IF(Age!P78&lt;5000,IAge!P78+Trace!$A$2-Age!O78,IAge!P78)+O78</f>
        <v>75850</v>
      </c>
      <c r="Q78" s="0" t="n">
        <f aca="false">IF(Age!Q78&lt;5000,IAge!Q78+Trace!$A$2-Age!P78,IAge!Q78)+P78</f>
        <v>79860</v>
      </c>
      <c r="R78" s="0" t="n">
        <f aca="false">IF(Age!R78&lt;5000,IAge!R78+Trace!$A$2-Age!Q78,IAge!R78)+Q78</f>
        <v>86870</v>
      </c>
      <c r="S78" s="0" t="n">
        <f aca="false">IF(Age!S78&lt;5000,IAge!S78+Trace!$A$2-Age!R78,IAge!S78)+R78</f>
        <v>93380</v>
      </c>
      <c r="T78" s="0" t="n">
        <f aca="false">IF(Age!T78&lt;5000,IAge!T78+Trace!$A$2-Age!S78,IAge!T78)+S78</f>
        <v>99890</v>
      </c>
      <c r="U78" s="0" t="n">
        <f aca="false">IF(Age!U78&lt;5000,IAge!U78+Trace!$A$2-Age!T78,IAge!U78)+T78</f>
        <v>103390</v>
      </c>
      <c r="V78" s="0" t="n">
        <f aca="false">IF(Age!V78&lt;5000,IAge!V78+Trace!$A$2-Age!U78,IAge!V78)+U78</f>
        <v>107900</v>
      </c>
      <c r="W78" s="0" t="n">
        <f aca="false">IF(Age!W78&lt;5000,IAge!W78+Trace!$A$2-Age!V78,IAge!W78)+V78</f>
        <v>115910</v>
      </c>
      <c r="X78" s="0" t="n">
        <f aca="false">IF(Age!X78&lt;5000,IAge!X78+Trace!$A$2-Age!W78,IAge!X78)+W78</f>
        <v>122420</v>
      </c>
      <c r="Y78" s="0" t="n">
        <f aca="false">IF(Age!Y78&lt;5000,IAge!Y78+Trace!$A$2-Age!X78,IAge!Y78)+X78</f>
        <v>128430</v>
      </c>
      <c r="Z78" s="0" t="n">
        <f aca="false">IF(Age!Z78&lt;5000,IAge!Z78+Trace!$A$2-Age!Y78,IAge!Z78)+Y78</f>
        <v>134940</v>
      </c>
      <c r="AA78" s="0" t="n">
        <f aca="false">IF(Age!AA78&lt;5000,IAge!AA78+Trace!$A$2-Age!Z78,IAge!AA78)+Z78</f>
        <v>138440</v>
      </c>
      <c r="AB78" s="0" t="n">
        <f aca="false">IF(Age!AB78&lt;5000,IAge!AB78+Trace!$A$2-Age!AA78,IAge!AB78)+AA78</f>
        <v>141950</v>
      </c>
      <c r="AC78" s="0" t="n">
        <f aca="false">IF(Age!AC78&lt;5000,IAge!AC78+Trace!$A$2-Age!AB78,IAge!AC78)+AB78</f>
        <v>145950</v>
      </c>
      <c r="AD78" s="0" t="n">
        <f aca="false">IF(Age!AD78&lt;5000,IAge!AD78+Trace!$A$2-Age!AC78,IAge!AD78)+AC78</f>
        <v>149460</v>
      </c>
      <c r="AE78" s="0" t="n">
        <f aca="false">IF(Age!AE78&lt;5000,IAge!AE78+Trace!$A$2-Age!AD78,IAge!AE78)+AD78</f>
        <v>156470</v>
      </c>
      <c r="AF78" s="0" t="n">
        <f aca="false">IF(Age!AF78&lt;5000,IAge!AF78+Trace!$A$2-Age!AE78,IAge!AF78)+AE78</f>
        <v>163980</v>
      </c>
      <c r="AG78" s="0" t="n">
        <f aca="false">IF(Age!AG78&lt;5000,IAge!AG78+Trace!$A$2-Age!AF78,IAge!AG78)+AF78</f>
        <v>171490</v>
      </c>
      <c r="AH78" s="0" t="n">
        <f aca="false">IF(Age!AH78&lt;5000,IAge!AH78+Trace!$A$2-Age!AG78,IAge!AH78)+AG78</f>
        <v>178000</v>
      </c>
      <c r="AI78" s="0" t="n">
        <f aca="false">IF(Age!AI78&lt;5000,IAge!AI78+Trace!$A$2-Age!AH78,IAge!AI78)+AH78</f>
        <v>184010</v>
      </c>
      <c r="AJ78" s="0" t="n">
        <f aca="false">IF(Age!AJ78&lt;5000,IAge!AJ78+Trace!$A$2-Age!AI78,IAge!AJ78)+AI78</f>
        <v>187510</v>
      </c>
      <c r="AK78" s="0" t="n">
        <f aca="false">IF(Age!AK78&lt;5000,IAge!AK78+Trace!$A$2-Age!AJ78,IAge!AK78)+AJ78</f>
        <v>192020</v>
      </c>
      <c r="AL78" s="0" t="n">
        <f aca="false">IF(Age!AL78&lt;5000,IAge!AL78+Trace!$A$2-Age!AK78,IAge!AL78)+AK78</f>
        <v>199530</v>
      </c>
      <c r="AM78" s="0" t="n">
        <f aca="false">IF(Age!AM78&lt;5000,IAge!AM78+Trace!$A$2-Age!AL78,IAge!AM78)+AL78</f>
        <v>206040</v>
      </c>
      <c r="AN78" s="0" t="n">
        <f aca="false">IF(Age!AN78&lt;5000,IAge!AN78+Trace!$A$2-Age!AM78,IAge!AN78)+AM78</f>
        <v>213550</v>
      </c>
      <c r="AO78" s="0" t="n">
        <f aca="false">IF(Age!AO78&lt;5000,IAge!AO78+Trace!$A$2-Age!AN78,IAge!AO78)+AN78</f>
        <v>220060</v>
      </c>
      <c r="AP78" s="0" t="n">
        <f aca="false">IF(Age!AP78&lt;5000,IAge!AP78+Trace!$A$2-Age!AO78,IAge!AP78)+AO78</f>
        <v>226070</v>
      </c>
      <c r="AQ78" s="0" t="n">
        <f aca="false">IF(Age!AQ78&lt;5000,IAge!AQ78+Trace!$A$2-Age!AP78,IAge!AQ78)+AP78</f>
        <v>230570</v>
      </c>
    </row>
    <row r="79" customFormat="false" ht="15" hidden="false" customHeight="false" outlineLevel="0" collapsed="false">
      <c r="A79" s="0" t="n">
        <v>78</v>
      </c>
      <c r="B79" s="0" t="n">
        <f aca="false">IF(RandNumber!B79&gt;0.75,2500,IF(RandNumber!B79&gt;0.5,2000,IF(RandNumber!B79&gt;0.25,1750,1500)))</f>
        <v>1500</v>
      </c>
      <c r="C79" s="0" t="n">
        <f aca="false">IF(Age!C79&lt;5000,IAge!C79+Trace!$A$2-Age!B79,IAge!C79)+B79</f>
        <v>5500</v>
      </c>
      <c r="D79" s="0" t="n">
        <f aca="false">IF(Age!D79&lt;5000,IAge!D79+Trace!$A$2-Age!C79,IAge!D79)+C79</f>
        <v>9010</v>
      </c>
      <c r="E79" s="0" t="n">
        <f aca="false">IF(Age!E79&lt;5000,IAge!E79+Trace!$A$2-Age!D79,IAge!E79)+D79</f>
        <v>15520</v>
      </c>
      <c r="F79" s="0" t="n">
        <f aca="false">IF(Age!F79&lt;5000,IAge!F79+Trace!$A$2-Age!E79,IAge!F79)+E79</f>
        <v>19020</v>
      </c>
      <c r="G79" s="0" t="n">
        <f aca="false">IF(Age!G79&lt;5000,IAge!G79+Trace!$A$2-Age!F79,IAge!G79)+F79</f>
        <v>23530</v>
      </c>
      <c r="H79" s="0" t="n">
        <f aca="false">IF(Age!H79&lt;5000,IAge!H79+Trace!$A$2-Age!G79,IAge!H79)+G79</f>
        <v>31540</v>
      </c>
      <c r="I79" s="0" t="n">
        <f aca="false">IF(Age!I79&lt;5000,IAge!I79+Trace!$A$2-Age!H79,IAge!I79)+H79</f>
        <v>37550</v>
      </c>
      <c r="J79" s="0" t="n">
        <f aca="false">IF(Age!J79&lt;5000,IAge!J79+Trace!$A$2-Age!I79,IAge!J79)+I79</f>
        <v>44560</v>
      </c>
      <c r="K79" s="0" t="n">
        <f aca="false">IF(Age!K79&lt;5000,IAge!K79+Trace!$A$2-Age!J79,IAge!K79)+J79</f>
        <v>51570</v>
      </c>
      <c r="L79" s="0" t="n">
        <f aca="false">IF(Age!L79&lt;5000,IAge!L79+Trace!$A$2-Age!K79,IAge!L79)+K79</f>
        <v>58580</v>
      </c>
      <c r="M79" s="0" t="n">
        <f aca="false">IF(Age!M79&lt;5000,IAge!M79+Trace!$A$2-Age!L79,IAge!M79)+L79</f>
        <v>66090</v>
      </c>
      <c r="N79" s="0" t="n">
        <f aca="false">IF(Age!N79&lt;5000,IAge!N79+Trace!$A$2-Age!M79,IAge!N79)+M79</f>
        <v>72600</v>
      </c>
      <c r="O79" s="0" t="n">
        <f aca="false">IF(Age!O79&lt;5000,IAge!O79+Trace!$A$2-Age!N79,IAge!O79)+N79</f>
        <v>80110</v>
      </c>
      <c r="P79" s="0" t="n">
        <f aca="false">IF(Age!P79&lt;5000,IAge!P79+Trace!$A$2-Age!O79,IAge!P79)+O79</f>
        <v>86620</v>
      </c>
      <c r="Q79" s="0" t="n">
        <f aca="false">IF(Age!Q79&lt;5000,IAge!Q79+Trace!$A$2-Age!P79,IAge!Q79)+P79</f>
        <v>93630</v>
      </c>
      <c r="R79" s="0" t="n">
        <f aca="false">IF(Age!R79&lt;5000,IAge!R79+Trace!$A$2-Age!Q79,IAge!R79)+Q79</f>
        <v>100640</v>
      </c>
      <c r="S79" s="0" t="n">
        <f aca="false">IF(Age!S79&lt;5000,IAge!S79+Trace!$A$2-Age!R79,IAge!S79)+R79</f>
        <v>106650</v>
      </c>
      <c r="T79" s="0" t="n">
        <f aca="false">IF(Age!T79&lt;5000,IAge!T79+Trace!$A$2-Age!S79,IAge!T79)+S79</f>
        <v>110150</v>
      </c>
      <c r="U79" s="0" t="n">
        <f aca="false">IF(Age!U79&lt;5000,IAge!U79+Trace!$A$2-Age!T79,IAge!U79)+T79</f>
        <v>113660</v>
      </c>
      <c r="V79" s="0" t="n">
        <f aca="false">IF(Age!V79&lt;5000,IAge!V79+Trace!$A$2-Age!U79,IAge!V79)+U79</f>
        <v>117160</v>
      </c>
      <c r="W79" s="0" t="n">
        <f aca="false">IF(Age!W79&lt;5000,IAge!W79+Trace!$A$2-Age!V79,IAge!W79)+V79</f>
        <v>120670</v>
      </c>
      <c r="X79" s="0" t="n">
        <f aca="false">IF(Age!X79&lt;5000,IAge!X79+Trace!$A$2-Age!W79,IAge!X79)+W79</f>
        <v>124670</v>
      </c>
      <c r="Y79" s="0" t="n">
        <f aca="false">IF(Age!Y79&lt;5000,IAge!Y79+Trace!$A$2-Age!X79,IAge!Y79)+X79</f>
        <v>128680</v>
      </c>
      <c r="Z79" s="0" t="n">
        <f aca="false">IF(Age!Z79&lt;5000,IAge!Z79+Trace!$A$2-Age!Y79,IAge!Z79)+Y79</f>
        <v>135190</v>
      </c>
      <c r="AA79" s="0" t="n">
        <f aca="false">IF(Age!AA79&lt;5000,IAge!AA79+Trace!$A$2-Age!Z79,IAge!AA79)+Z79</f>
        <v>142200</v>
      </c>
      <c r="AB79" s="0" t="n">
        <f aca="false">IF(Age!AB79&lt;5000,IAge!AB79+Trace!$A$2-Age!AA79,IAge!AB79)+AA79</f>
        <v>149710</v>
      </c>
      <c r="AC79" s="0" t="n">
        <f aca="false">IF(Age!AC79&lt;5000,IAge!AC79+Trace!$A$2-Age!AB79,IAge!AC79)+AB79</f>
        <v>156220</v>
      </c>
      <c r="AD79" s="0" t="n">
        <f aca="false">IF(Age!AD79&lt;5000,IAge!AD79+Trace!$A$2-Age!AC79,IAge!AD79)+AC79</f>
        <v>162730</v>
      </c>
      <c r="AE79" s="0" t="n">
        <f aca="false">IF(Age!AE79&lt;5000,IAge!AE79+Trace!$A$2-Age!AD79,IAge!AE79)+AD79</f>
        <v>167230</v>
      </c>
      <c r="AF79" s="0" t="n">
        <f aca="false">IF(Age!AF79&lt;5000,IAge!AF79+Trace!$A$2-Age!AE79,IAge!AF79)+AE79</f>
        <v>170740</v>
      </c>
      <c r="AG79" s="0" t="n">
        <f aca="false">IF(Age!AG79&lt;5000,IAge!AG79+Trace!$A$2-Age!AF79,IAge!AG79)+AF79</f>
        <v>177750</v>
      </c>
      <c r="AH79" s="0" t="n">
        <f aca="false">IF(Age!AH79&lt;5000,IAge!AH79+Trace!$A$2-Age!AG79,IAge!AH79)+AG79</f>
        <v>184760</v>
      </c>
      <c r="AI79" s="0" t="n">
        <f aca="false">IF(Age!AI79&lt;5000,IAge!AI79+Trace!$A$2-Age!AH79,IAge!AI79)+AH79</f>
        <v>190770</v>
      </c>
      <c r="AJ79" s="0" t="n">
        <f aca="false">IF(Age!AJ79&lt;5000,IAge!AJ79+Trace!$A$2-Age!AI79,IAge!AJ79)+AI79</f>
        <v>195270</v>
      </c>
      <c r="AK79" s="0" t="n">
        <f aca="false">IF(Age!AK79&lt;5000,IAge!AK79+Trace!$A$2-Age!AJ79,IAge!AK79)+AJ79</f>
        <v>199280</v>
      </c>
      <c r="AL79" s="0" t="n">
        <f aca="false">IF(Age!AL79&lt;5000,IAge!AL79+Trace!$A$2-Age!AK79,IAge!AL79)+AK79</f>
        <v>205290</v>
      </c>
      <c r="AM79" s="0" t="n">
        <f aca="false">IF(Age!AM79&lt;5000,IAge!AM79+Trace!$A$2-Age!AL79,IAge!AM79)+AL79</f>
        <v>212800</v>
      </c>
      <c r="AN79" s="0" t="n">
        <f aca="false">IF(Age!AN79&lt;5000,IAge!AN79+Trace!$A$2-Age!AM79,IAge!AN79)+AM79</f>
        <v>219810</v>
      </c>
      <c r="AO79" s="0" t="n">
        <f aca="false">IF(Age!AO79&lt;5000,IAge!AO79+Trace!$A$2-Age!AN79,IAge!AO79)+AN79</f>
        <v>226320</v>
      </c>
      <c r="AP79" s="0" t="n">
        <f aca="false">IF(Age!AP79&lt;5000,IAge!AP79+Trace!$A$2-Age!AO79,IAge!AP79)+AO79</f>
        <v>233330</v>
      </c>
      <c r="AQ79" s="0" t="n">
        <f aca="false">IF(Age!AQ79&lt;5000,IAge!AQ79+Trace!$A$2-Age!AP79,IAge!AQ79)+AP79</f>
        <v>239840</v>
      </c>
    </row>
    <row r="80" customFormat="false" ht="15" hidden="false" customHeight="false" outlineLevel="0" collapsed="false">
      <c r="A80" s="0" t="n">
        <v>79</v>
      </c>
      <c r="B80" s="0" t="n">
        <f aca="false">IF(RandNumber!B80&gt;0.75,2500,IF(RandNumber!B80&gt;0.5,2000,IF(RandNumber!B80&gt;0.25,1750,1500)))</f>
        <v>2000</v>
      </c>
      <c r="C80" s="0" t="n">
        <f aca="false">IF(Age!C80&lt;5000,IAge!C80+Trace!$A$2-Age!B80,IAge!C80)+B80</f>
        <v>9010</v>
      </c>
      <c r="D80" s="0" t="n">
        <f aca="false">IF(Age!D80&lt;5000,IAge!D80+Trace!$A$2-Age!C80,IAge!D80)+C80</f>
        <v>16520</v>
      </c>
      <c r="E80" s="0" t="n">
        <f aca="false">IF(Age!E80&lt;5000,IAge!E80+Trace!$A$2-Age!D80,IAge!E80)+D80</f>
        <v>23530</v>
      </c>
      <c r="F80" s="0" t="n">
        <f aca="false">IF(Age!F80&lt;5000,IAge!F80+Trace!$A$2-Age!E80,IAge!F80)+E80</f>
        <v>30540</v>
      </c>
      <c r="G80" s="0" t="n">
        <f aca="false">IF(Age!G80&lt;5000,IAge!G80+Trace!$A$2-Age!F80,IAge!G80)+F80</f>
        <v>37050</v>
      </c>
      <c r="H80" s="0" t="n">
        <f aca="false">IF(Age!H80&lt;5000,IAge!H80+Trace!$A$2-Age!G80,IAge!H80)+G80</f>
        <v>43060</v>
      </c>
      <c r="I80" s="0" t="n">
        <f aca="false">IF(Age!I80&lt;5000,IAge!I80+Trace!$A$2-Age!H80,IAge!I80)+H80</f>
        <v>47060</v>
      </c>
      <c r="J80" s="0" t="n">
        <f aca="false">IF(Age!J80&lt;5000,IAge!J80+Trace!$A$2-Age!I80,IAge!J80)+I80</f>
        <v>51570</v>
      </c>
      <c r="K80" s="0" t="n">
        <f aca="false">IF(Age!K80&lt;5000,IAge!K80+Trace!$A$2-Age!J80,IAge!K80)+J80</f>
        <v>59080</v>
      </c>
      <c r="L80" s="0" t="n">
        <f aca="false">IF(Age!L80&lt;5000,IAge!L80+Trace!$A$2-Age!K80,IAge!L80)+K80</f>
        <v>65590</v>
      </c>
      <c r="M80" s="0" t="n">
        <f aca="false">IF(Age!M80&lt;5000,IAge!M80+Trace!$A$2-Age!L80,IAge!M80)+L80</f>
        <v>71600</v>
      </c>
      <c r="N80" s="0" t="n">
        <f aca="false">IF(Age!N80&lt;5000,IAge!N80+Trace!$A$2-Age!M80,IAge!N80)+M80</f>
        <v>78110</v>
      </c>
      <c r="O80" s="0" t="n">
        <f aca="false">IF(Age!O80&lt;5000,IAge!O80+Trace!$A$2-Age!N80,IAge!O80)+N80</f>
        <v>81610</v>
      </c>
      <c r="P80" s="0" t="n">
        <f aca="false">IF(Age!P80&lt;5000,IAge!P80+Trace!$A$2-Age!O80,IAge!P80)+O80</f>
        <v>85120</v>
      </c>
      <c r="Q80" s="0" t="n">
        <f aca="false">IF(Age!Q80&lt;5000,IAge!Q80+Trace!$A$2-Age!P80,IAge!Q80)+P80</f>
        <v>88620</v>
      </c>
      <c r="R80" s="0" t="n">
        <f aca="false">IF(Age!R80&lt;5000,IAge!R80+Trace!$A$2-Age!Q80,IAge!R80)+Q80</f>
        <v>92130</v>
      </c>
      <c r="S80" s="0" t="n">
        <f aca="false">IF(Age!S80&lt;5000,IAge!S80+Trace!$A$2-Age!R80,IAge!S80)+R80</f>
        <v>96630</v>
      </c>
      <c r="T80" s="0" t="n">
        <f aca="false">IF(Age!T80&lt;5000,IAge!T80+Trace!$A$2-Age!S80,IAge!T80)+S80</f>
        <v>100140</v>
      </c>
      <c r="U80" s="0" t="n">
        <f aca="false">IF(Age!U80&lt;5000,IAge!U80+Trace!$A$2-Age!T80,IAge!U80)+T80</f>
        <v>106150</v>
      </c>
      <c r="V80" s="0" t="n">
        <f aca="false">IF(Age!V80&lt;5000,IAge!V80+Trace!$A$2-Age!U80,IAge!V80)+U80</f>
        <v>110650</v>
      </c>
      <c r="W80" s="0" t="n">
        <f aca="false">IF(Age!W80&lt;5000,IAge!W80+Trace!$A$2-Age!V80,IAge!W80)+V80</f>
        <v>114660</v>
      </c>
      <c r="X80" s="0" t="n">
        <f aca="false">IF(Age!X80&lt;5000,IAge!X80+Trace!$A$2-Age!W80,IAge!X80)+W80</f>
        <v>121670</v>
      </c>
      <c r="Y80" s="0" t="n">
        <f aca="false">IF(Age!Y80&lt;5000,IAge!Y80+Trace!$A$2-Age!X80,IAge!Y80)+X80</f>
        <v>128680</v>
      </c>
      <c r="Z80" s="0" t="n">
        <f aca="false">IF(Age!Z80&lt;5000,IAge!Z80+Trace!$A$2-Age!Y80,IAge!Z80)+Y80</f>
        <v>134690</v>
      </c>
      <c r="AA80" s="0" t="n">
        <f aca="false">IF(Age!AA80&lt;5000,IAge!AA80+Trace!$A$2-Age!Z80,IAge!AA80)+Z80</f>
        <v>141700</v>
      </c>
      <c r="AB80" s="0" t="n">
        <f aca="false">IF(Age!AB80&lt;5000,IAge!AB80+Trace!$A$2-Age!AA80,IAge!AB80)+AA80</f>
        <v>148710</v>
      </c>
      <c r="AC80" s="0" t="n">
        <f aca="false">IF(Age!AC80&lt;5000,IAge!AC80+Trace!$A$2-Age!AB80,IAge!AC80)+AB80</f>
        <v>156220</v>
      </c>
      <c r="AD80" s="0" t="n">
        <f aca="false">IF(Age!AD80&lt;5000,IAge!AD80+Trace!$A$2-Age!AC80,IAge!AD80)+AC80</f>
        <v>164230</v>
      </c>
      <c r="AE80" s="0" t="n">
        <f aca="false">IF(Age!AE80&lt;5000,IAge!AE80+Trace!$A$2-Age!AD80,IAge!AE80)+AD80</f>
        <v>170740</v>
      </c>
      <c r="AF80" s="0" t="n">
        <f aca="false">IF(Age!AF80&lt;5000,IAge!AF80+Trace!$A$2-Age!AE80,IAge!AF80)+AE80</f>
        <v>177250</v>
      </c>
      <c r="AG80" s="0" t="n">
        <f aca="false">IF(Age!AG80&lt;5000,IAge!AG80+Trace!$A$2-Age!AF80,IAge!AG80)+AF80</f>
        <v>183760</v>
      </c>
      <c r="AH80" s="0" t="n">
        <f aca="false">IF(Age!AH80&lt;5000,IAge!AH80+Trace!$A$2-Age!AG80,IAge!AH80)+AG80</f>
        <v>190770</v>
      </c>
      <c r="AI80" s="0" t="n">
        <f aca="false">IF(Age!AI80&lt;5000,IAge!AI80+Trace!$A$2-Age!AH80,IAge!AI80)+AH80</f>
        <v>197780</v>
      </c>
      <c r="AJ80" s="0" t="n">
        <f aca="false">IF(Age!AJ80&lt;5000,IAge!AJ80+Trace!$A$2-Age!AI80,IAge!AJ80)+AI80</f>
        <v>205290</v>
      </c>
      <c r="AK80" s="0" t="n">
        <f aca="false">IF(Age!AK80&lt;5000,IAge!AK80+Trace!$A$2-Age!AJ80,IAge!AK80)+AJ80</f>
        <v>212800</v>
      </c>
      <c r="AL80" s="0" t="n">
        <f aca="false">IF(Age!AL80&lt;5000,IAge!AL80+Trace!$A$2-Age!AK80,IAge!AL80)+AK80</f>
        <v>218810</v>
      </c>
      <c r="AM80" s="0" t="n">
        <f aca="false">IF(Age!AM80&lt;5000,IAge!AM80+Trace!$A$2-Age!AL80,IAge!AM80)+AL80</f>
        <v>226320</v>
      </c>
      <c r="AN80" s="0" t="n">
        <f aca="false">IF(Age!AN80&lt;5000,IAge!AN80+Trace!$A$2-Age!AM80,IAge!AN80)+AM80</f>
        <v>233330</v>
      </c>
      <c r="AO80" s="0" t="n">
        <f aca="false">IF(Age!AO80&lt;5000,IAge!AO80+Trace!$A$2-Age!AN80,IAge!AO80)+AN80</f>
        <v>239340</v>
      </c>
      <c r="AP80" s="0" t="n">
        <f aca="false">IF(Age!AP80&lt;5000,IAge!AP80+Trace!$A$2-Age!AO80,IAge!AP80)+AO80</f>
        <v>243340</v>
      </c>
      <c r="AQ80" s="0" t="n">
        <f aca="false">IF(Age!AQ80&lt;5000,IAge!AQ80+Trace!$A$2-Age!AP80,IAge!AQ80)+AP80</f>
        <v>246850</v>
      </c>
    </row>
    <row r="81" customFormat="false" ht="15" hidden="false" customHeight="false" outlineLevel="0" collapsed="false">
      <c r="A81" s="0" t="n">
        <v>80</v>
      </c>
      <c r="B81" s="0" t="n">
        <f aca="false">IF(RandNumber!B81&gt;0.75,2500,IF(RandNumber!B81&gt;0.5,2000,IF(RandNumber!B81&gt;0.25,1750,1500)))</f>
        <v>2000</v>
      </c>
      <c r="C81" s="0" t="n">
        <f aca="false">IF(Age!C81&lt;5000,IAge!C81+Trace!$A$2-Age!B81,IAge!C81)+B81</f>
        <v>8510</v>
      </c>
      <c r="D81" s="0" t="n">
        <f aca="false">IF(Age!D81&lt;5000,IAge!D81+Trace!$A$2-Age!C81,IAge!D81)+C81</f>
        <v>16020</v>
      </c>
      <c r="E81" s="0" t="n">
        <f aca="false">IF(Age!E81&lt;5000,IAge!E81+Trace!$A$2-Age!D81,IAge!E81)+D81</f>
        <v>23030</v>
      </c>
      <c r="F81" s="0" t="n">
        <f aca="false">IF(Age!F81&lt;5000,IAge!F81+Trace!$A$2-Age!E81,IAge!F81)+E81</f>
        <v>30040</v>
      </c>
      <c r="G81" s="0" t="n">
        <f aca="false">IF(Age!G81&lt;5000,IAge!G81+Trace!$A$2-Age!F81,IAge!G81)+F81</f>
        <v>37550</v>
      </c>
      <c r="H81" s="0" t="n">
        <f aca="false">IF(Age!H81&lt;5000,IAge!H81+Trace!$A$2-Age!G81,IAge!H81)+G81</f>
        <v>44560</v>
      </c>
      <c r="I81" s="0" t="n">
        <f aca="false">IF(Age!I81&lt;5000,IAge!I81+Trace!$A$2-Age!H81,IAge!I81)+H81</f>
        <v>51570</v>
      </c>
      <c r="J81" s="0" t="n">
        <f aca="false">IF(Age!J81&lt;5000,IAge!J81+Trace!$A$2-Age!I81,IAge!J81)+I81</f>
        <v>57580</v>
      </c>
      <c r="K81" s="0" t="n">
        <f aca="false">IF(Age!K81&lt;5000,IAge!K81+Trace!$A$2-Age!J81,IAge!K81)+J81</f>
        <v>64090</v>
      </c>
      <c r="L81" s="0" t="n">
        <f aca="false">IF(Age!L81&lt;5000,IAge!L81+Trace!$A$2-Age!K81,IAge!L81)+K81</f>
        <v>68090</v>
      </c>
      <c r="M81" s="0" t="n">
        <f aca="false">IF(Age!M81&lt;5000,IAge!M81+Trace!$A$2-Age!L81,IAge!M81)+L81</f>
        <v>71600</v>
      </c>
      <c r="N81" s="0" t="n">
        <f aca="false">IF(Age!N81&lt;5000,IAge!N81+Trace!$A$2-Age!M81,IAge!N81)+M81</f>
        <v>78110</v>
      </c>
      <c r="O81" s="0" t="n">
        <f aca="false">IF(Age!O81&lt;5000,IAge!O81+Trace!$A$2-Age!N81,IAge!O81)+N81</f>
        <v>82610</v>
      </c>
      <c r="P81" s="0" t="n">
        <f aca="false">IF(Age!P81&lt;5000,IAge!P81+Trace!$A$2-Age!O81,IAge!P81)+O81</f>
        <v>86120</v>
      </c>
      <c r="Q81" s="0" t="n">
        <f aca="false">IF(Age!Q81&lt;5000,IAge!Q81+Trace!$A$2-Age!P81,IAge!Q81)+P81</f>
        <v>92630</v>
      </c>
      <c r="R81" s="0" t="n">
        <f aca="false">IF(Age!R81&lt;5000,IAge!R81+Trace!$A$2-Age!Q81,IAge!R81)+Q81</f>
        <v>99640</v>
      </c>
      <c r="S81" s="0" t="n">
        <f aca="false">IF(Age!S81&lt;5000,IAge!S81+Trace!$A$2-Age!R81,IAge!S81)+R81</f>
        <v>106150</v>
      </c>
      <c r="T81" s="0" t="n">
        <f aca="false">IF(Age!T81&lt;5000,IAge!T81+Trace!$A$2-Age!S81,IAge!T81)+S81</f>
        <v>109650</v>
      </c>
      <c r="U81" s="0" t="n">
        <f aca="false">IF(Age!U81&lt;5000,IAge!U81+Trace!$A$2-Age!T81,IAge!U81)+T81</f>
        <v>114160</v>
      </c>
      <c r="V81" s="0" t="n">
        <f aca="false">IF(Age!V81&lt;5000,IAge!V81+Trace!$A$2-Age!U81,IAge!V81)+U81</f>
        <v>122170</v>
      </c>
      <c r="W81" s="0" t="n">
        <f aca="false">IF(Age!W81&lt;5000,IAge!W81+Trace!$A$2-Age!V81,IAge!W81)+V81</f>
        <v>129180</v>
      </c>
      <c r="X81" s="0" t="n">
        <f aca="false">IF(Age!X81&lt;5000,IAge!X81+Trace!$A$2-Age!W81,IAge!X81)+W81</f>
        <v>135190</v>
      </c>
      <c r="Y81" s="0" t="n">
        <f aca="false">IF(Age!Y81&lt;5000,IAge!Y81+Trace!$A$2-Age!X81,IAge!Y81)+X81</f>
        <v>141200</v>
      </c>
      <c r="Z81" s="0" t="n">
        <f aca="false">IF(Age!Z81&lt;5000,IAge!Z81+Trace!$A$2-Age!Y81,IAge!Z81)+Y81</f>
        <v>144700</v>
      </c>
      <c r="AA81" s="0" t="n">
        <f aca="false">IF(Age!AA81&lt;5000,IAge!AA81+Trace!$A$2-Age!Z81,IAge!AA81)+Z81</f>
        <v>148210</v>
      </c>
      <c r="AB81" s="0" t="n">
        <f aca="false">IF(Age!AB81&lt;5000,IAge!AB81+Trace!$A$2-Age!AA81,IAge!AB81)+AA81</f>
        <v>151710</v>
      </c>
      <c r="AC81" s="0" t="n">
        <f aca="false">IF(Age!AC81&lt;5000,IAge!AC81+Trace!$A$2-Age!AB81,IAge!AC81)+AB81</f>
        <v>155720</v>
      </c>
      <c r="AD81" s="0" t="n">
        <f aca="false">IF(Age!AD81&lt;5000,IAge!AD81+Trace!$A$2-Age!AC81,IAge!AD81)+AC81</f>
        <v>163230</v>
      </c>
      <c r="AE81" s="0" t="n">
        <f aca="false">IF(Age!AE81&lt;5000,IAge!AE81+Trace!$A$2-Age!AD81,IAge!AE81)+AD81</f>
        <v>170740</v>
      </c>
      <c r="AF81" s="0" t="n">
        <f aca="false">IF(Age!AF81&lt;5000,IAge!AF81+Trace!$A$2-Age!AE81,IAge!AF81)+AE81</f>
        <v>177750</v>
      </c>
      <c r="AG81" s="0" t="n">
        <f aca="false">IF(Age!AG81&lt;5000,IAge!AG81+Trace!$A$2-Age!AF81,IAge!AG81)+AF81</f>
        <v>184260</v>
      </c>
      <c r="AH81" s="0" t="n">
        <f aca="false">IF(Age!AH81&lt;5000,IAge!AH81+Trace!$A$2-Age!AG81,IAge!AH81)+AG81</f>
        <v>190770</v>
      </c>
      <c r="AI81" s="0" t="n">
        <f aca="false">IF(Age!AI81&lt;5000,IAge!AI81+Trace!$A$2-Age!AH81,IAge!AI81)+AH81</f>
        <v>197780</v>
      </c>
      <c r="AJ81" s="0" t="n">
        <f aca="false">IF(Age!AJ81&lt;5000,IAge!AJ81+Trace!$A$2-Age!AI81,IAge!AJ81)+AI81</f>
        <v>204790</v>
      </c>
      <c r="AK81" s="0" t="n">
        <f aca="false">IF(Age!AK81&lt;5000,IAge!AK81+Trace!$A$2-Age!AJ81,IAge!AK81)+AJ81</f>
        <v>211800</v>
      </c>
      <c r="AL81" s="0" t="n">
        <f aca="false">IF(Age!AL81&lt;5000,IAge!AL81+Trace!$A$2-Age!AK81,IAge!AL81)+AK81</f>
        <v>219310</v>
      </c>
      <c r="AM81" s="0" t="n">
        <f aca="false">IF(Age!AM81&lt;5000,IAge!AM81+Trace!$A$2-Age!AL81,IAge!AM81)+AL81</f>
        <v>226320</v>
      </c>
      <c r="AN81" s="0" t="n">
        <f aca="false">IF(Age!AN81&lt;5000,IAge!AN81+Trace!$A$2-Age!AM81,IAge!AN81)+AM81</f>
        <v>232830</v>
      </c>
      <c r="AO81" s="0" t="n">
        <f aca="false">IF(Age!AO81&lt;5000,IAge!AO81+Trace!$A$2-Age!AN81,IAge!AO81)+AN81</f>
        <v>240340</v>
      </c>
      <c r="AP81" s="0" t="n">
        <f aca="false">IF(Age!AP81&lt;5000,IAge!AP81+Trace!$A$2-Age!AO81,IAge!AP81)+AO81</f>
        <v>247350</v>
      </c>
      <c r="AQ81" s="0" t="n">
        <f aca="false">IF(Age!AQ81&lt;5000,IAge!AQ81+Trace!$A$2-Age!AP81,IAge!AQ81)+AP81</f>
        <v>253360</v>
      </c>
    </row>
    <row r="82" customFormat="false" ht="15" hidden="false" customHeight="false" outlineLevel="0" collapsed="false">
      <c r="A82" s="0" t="n">
        <v>81</v>
      </c>
      <c r="B82" s="0" t="n">
        <f aca="false">IF(RandNumber!B82&gt;0.75,2500,IF(RandNumber!B82&gt;0.5,2000,IF(RandNumber!B82&gt;0.25,1750,1500)))</f>
        <v>2500</v>
      </c>
      <c r="C82" s="0" t="n">
        <f aca="false">IF(Age!C82&lt;5000,IAge!C82+Trace!$A$2-Age!B82,IAge!C82)+B82</f>
        <v>8510</v>
      </c>
      <c r="D82" s="0" t="n">
        <f aca="false">IF(Age!D82&lt;5000,IAge!D82+Trace!$A$2-Age!C82,IAge!D82)+C82</f>
        <v>15520</v>
      </c>
      <c r="E82" s="0" t="n">
        <f aca="false">IF(Age!E82&lt;5000,IAge!E82+Trace!$A$2-Age!D82,IAge!E82)+D82</f>
        <v>23530</v>
      </c>
      <c r="F82" s="0" t="n">
        <f aca="false">IF(Age!F82&lt;5000,IAge!F82+Trace!$A$2-Age!E82,IAge!F82)+E82</f>
        <v>30540</v>
      </c>
      <c r="G82" s="0" t="n">
        <f aca="false">IF(Age!G82&lt;5000,IAge!G82+Trace!$A$2-Age!F82,IAge!G82)+F82</f>
        <v>36550</v>
      </c>
      <c r="H82" s="0" t="n">
        <f aca="false">IF(Age!H82&lt;5000,IAge!H82+Trace!$A$2-Age!G82,IAge!H82)+G82</f>
        <v>43060</v>
      </c>
      <c r="I82" s="0" t="n">
        <f aca="false">IF(Age!I82&lt;5000,IAge!I82+Trace!$A$2-Age!H82,IAge!I82)+H82</f>
        <v>50570</v>
      </c>
      <c r="J82" s="0" t="n">
        <f aca="false">IF(Age!J82&lt;5000,IAge!J82+Trace!$A$2-Age!I82,IAge!J82)+I82</f>
        <v>57080</v>
      </c>
      <c r="K82" s="0" t="n">
        <f aca="false">IF(Age!K82&lt;5000,IAge!K82+Trace!$A$2-Age!J82,IAge!K82)+J82</f>
        <v>64090</v>
      </c>
      <c r="L82" s="0" t="n">
        <f aca="false">IF(Age!L82&lt;5000,IAge!L82+Trace!$A$2-Age!K82,IAge!L82)+K82</f>
        <v>71600</v>
      </c>
      <c r="M82" s="0" t="n">
        <f aca="false">IF(Age!M82&lt;5000,IAge!M82+Trace!$A$2-Age!L82,IAge!M82)+L82</f>
        <v>78110</v>
      </c>
      <c r="N82" s="0" t="n">
        <f aca="false">IF(Age!N82&lt;5000,IAge!N82+Trace!$A$2-Age!M82,IAge!N82)+M82</f>
        <v>85120</v>
      </c>
      <c r="O82" s="0" t="n">
        <f aca="false">IF(Age!O82&lt;5000,IAge!O82+Trace!$A$2-Age!N82,IAge!O82)+N82</f>
        <v>92130</v>
      </c>
      <c r="P82" s="0" t="n">
        <f aca="false">IF(Age!P82&lt;5000,IAge!P82+Trace!$A$2-Age!O82,IAge!P82)+O82</f>
        <v>98640</v>
      </c>
      <c r="Q82" s="0" t="n">
        <f aca="false">IF(Age!Q82&lt;5000,IAge!Q82+Trace!$A$2-Age!P82,IAge!Q82)+P82</f>
        <v>103140</v>
      </c>
      <c r="R82" s="0" t="n">
        <f aca="false">IF(Age!R82&lt;5000,IAge!R82+Trace!$A$2-Age!Q82,IAge!R82)+Q82</f>
        <v>107650</v>
      </c>
      <c r="S82" s="0" t="n">
        <f aca="false">IF(Age!S82&lt;5000,IAge!S82+Trace!$A$2-Age!R82,IAge!S82)+R82</f>
        <v>114160</v>
      </c>
      <c r="T82" s="0" t="n">
        <f aca="false">IF(Age!T82&lt;5000,IAge!T82+Trace!$A$2-Age!S82,IAge!T82)+S82</f>
        <v>120670</v>
      </c>
      <c r="U82" s="0" t="n">
        <f aca="false">IF(Age!U82&lt;5000,IAge!U82+Trace!$A$2-Age!T82,IAge!U82)+T82</f>
        <v>127680</v>
      </c>
      <c r="V82" s="0" t="n">
        <f aca="false">IF(Age!V82&lt;5000,IAge!V82+Trace!$A$2-Age!U82,IAge!V82)+U82</f>
        <v>135190</v>
      </c>
      <c r="W82" s="0" t="n">
        <f aca="false">IF(Age!W82&lt;5000,IAge!W82+Trace!$A$2-Age!V82,IAge!W82)+V82</f>
        <v>142700</v>
      </c>
      <c r="X82" s="0" t="n">
        <f aca="false">IF(Age!X82&lt;5000,IAge!X82+Trace!$A$2-Age!W82,IAge!X82)+W82</f>
        <v>148710</v>
      </c>
      <c r="Y82" s="0" t="n">
        <f aca="false">IF(Age!Y82&lt;5000,IAge!Y82+Trace!$A$2-Age!X82,IAge!Y82)+X82</f>
        <v>154720</v>
      </c>
      <c r="Z82" s="0" t="n">
        <f aca="false">IF(Age!Z82&lt;5000,IAge!Z82+Trace!$A$2-Age!Y82,IAge!Z82)+Y82</f>
        <v>158720</v>
      </c>
      <c r="AA82" s="0" t="n">
        <f aca="false">IF(Age!AA82&lt;5000,IAge!AA82+Trace!$A$2-Age!Z82,IAge!AA82)+Z82</f>
        <v>162730</v>
      </c>
      <c r="AB82" s="0" t="n">
        <f aca="false">IF(Age!AB82&lt;5000,IAge!AB82+Trace!$A$2-Age!AA82,IAge!AB82)+AA82</f>
        <v>170240</v>
      </c>
      <c r="AC82" s="0" t="n">
        <f aca="false">IF(Age!AC82&lt;5000,IAge!AC82+Trace!$A$2-Age!AB82,IAge!AC82)+AB82</f>
        <v>176750</v>
      </c>
      <c r="AD82" s="0" t="n">
        <f aca="false">IF(Age!AD82&lt;5000,IAge!AD82+Trace!$A$2-Age!AC82,IAge!AD82)+AC82</f>
        <v>182760</v>
      </c>
      <c r="AE82" s="0" t="n">
        <f aca="false">IF(Age!AE82&lt;5000,IAge!AE82+Trace!$A$2-Age!AD82,IAge!AE82)+AD82</f>
        <v>187260</v>
      </c>
      <c r="AF82" s="0" t="n">
        <f aca="false">IF(Age!AF82&lt;5000,IAge!AF82+Trace!$A$2-Age!AE82,IAge!AF82)+AE82</f>
        <v>190770</v>
      </c>
      <c r="AG82" s="0" t="n">
        <f aca="false">IF(Age!AG82&lt;5000,IAge!AG82+Trace!$A$2-Age!AF82,IAge!AG82)+AF82</f>
        <v>196780</v>
      </c>
      <c r="AH82" s="0" t="n">
        <f aca="false">IF(Age!AH82&lt;5000,IAge!AH82+Trace!$A$2-Age!AG82,IAge!AH82)+AG82</f>
        <v>200780</v>
      </c>
      <c r="AI82" s="0" t="n">
        <f aca="false">IF(Age!AI82&lt;5000,IAge!AI82+Trace!$A$2-Age!AH82,IAge!AI82)+AH82</f>
        <v>205290</v>
      </c>
      <c r="AJ82" s="0" t="n">
        <f aca="false">IF(Age!AJ82&lt;5000,IAge!AJ82+Trace!$A$2-Age!AI82,IAge!AJ82)+AI82</f>
        <v>211800</v>
      </c>
      <c r="AK82" s="0" t="n">
        <f aca="false">IF(Age!AK82&lt;5000,IAge!AK82+Trace!$A$2-Age!AJ82,IAge!AK82)+AJ82</f>
        <v>217810</v>
      </c>
      <c r="AL82" s="0" t="n">
        <f aca="false">IF(Age!AL82&lt;5000,IAge!AL82+Trace!$A$2-Age!AK82,IAge!AL82)+AK82</f>
        <v>222310</v>
      </c>
      <c r="AM82" s="0" t="n">
        <f aca="false">IF(Age!AM82&lt;5000,IAge!AM82+Trace!$A$2-Age!AL82,IAge!AM82)+AL82</f>
        <v>226820</v>
      </c>
      <c r="AN82" s="0" t="n">
        <f aca="false">IF(Age!AN82&lt;5000,IAge!AN82+Trace!$A$2-Age!AM82,IAge!AN82)+AM82</f>
        <v>232830</v>
      </c>
      <c r="AO82" s="0" t="n">
        <f aca="false">IF(Age!AO82&lt;5000,IAge!AO82+Trace!$A$2-Age!AN82,IAge!AO82)+AN82</f>
        <v>239840</v>
      </c>
      <c r="AP82" s="0" t="n">
        <f aca="false">IF(Age!AP82&lt;5000,IAge!AP82+Trace!$A$2-Age!AO82,IAge!AP82)+AO82</f>
        <v>246850</v>
      </c>
      <c r="AQ82" s="0" t="n">
        <f aca="false">IF(Age!AQ82&lt;5000,IAge!AQ82+Trace!$A$2-Age!AP82,IAge!AQ82)+AP82</f>
        <v>252860</v>
      </c>
    </row>
    <row r="83" customFormat="false" ht="15" hidden="false" customHeight="false" outlineLevel="0" collapsed="false">
      <c r="A83" s="0" t="n">
        <v>82</v>
      </c>
      <c r="B83" s="0" t="n">
        <f aca="false">IF(RandNumber!B83&gt;0.75,2500,IF(RandNumber!B83&gt;0.5,2000,IF(RandNumber!B83&gt;0.25,1750,1500)))</f>
        <v>2000</v>
      </c>
      <c r="C83" s="0" t="n">
        <f aca="false">IF(Age!C83&lt;5000,IAge!C83+Trace!$A$2-Age!B83,IAge!C83)+B83</f>
        <v>9010</v>
      </c>
      <c r="D83" s="0" t="n">
        <f aca="false">IF(Age!D83&lt;5000,IAge!D83+Trace!$A$2-Age!C83,IAge!D83)+C83</f>
        <v>15520</v>
      </c>
      <c r="E83" s="0" t="n">
        <f aca="false">IF(Age!E83&lt;5000,IAge!E83+Trace!$A$2-Age!D83,IAge!E83)+D83</f>
        <v>22030</v>
      </c>
      <c r="F83" s="0" t="n">
        <f aca="false">IF(Age!F83&lt;5000,IAge!F83+Trace!$A$2-Age!E83,IAge!F83)+E83</f>
        <v>26530</v>
      </c>
      <c r="G83" s="0" t="n">
        <f aca="false">IF(Age!G83&lt;5000,IAge!G83+Trace!$A$2-Age!F83,IAge!G83)+F83</f>
        <v>30540</v>
      </c>
      <c r="H83" s="0" t="n">
        <f aca="false">IF(Age!H83&lt;5000,IAge!H83+Trace!$A$2-Age!G83,IAge!H83)+G83</f>
        <v>36550</v>
      </c>
      <c r="I83" s="0" t="n">
        <f aca="false">IF(Age!I83&lt;5000,IAge!I83+Trace!$A$2-Age!H83,IAge!I83)+H83</f>
        <v>44060</v>
      </c>
      <c r="J83" s="0" t="n">
        <f aca="false">IF(Age!J83&lt;5000,IAge!J83+Trace!$A$2-Age!I83,IAge!J83)+I83</f>
        <v>51070</v>
      </c>
      <c r="K83" s="0" t="n">
        <f aca="false">IF(Age!K83&lt;5000,IAge!K83+Trace!$A$2-Age!J83,IAge!K83)+J83</f>
        <v>58080</v>
      </c>
      <c r="L83" s="0" t="n">
        <f aca="false">IF(Age!L83&lt;5000,IAge!L83+Trace!$A$2-Age!K83,IAge!L83)+K83</f>
        <v>65090</v>
      </c>
      <c r="M83" s="0" t="n">
        <f aca="false">IF(Age!M83&lt;5000,IAge!M83+Trace!$A$2-Age!L83,IAge!M83)+L83</f>
        <v>71600</v>
      </c>
      <c r="N83" s="0" t="n">
        <f aca="false">IF(Age!N83&lt;5000,IAge!N83+Trace!$A$2-Age!M83,IAge!N83)+M83</f>
        <v>78610</v>
      </c>
      <c r="O83" s="0" t="n">
        <f aca="false">IF(Age!O83&lt;5000,IAge!O83+Trace!$A$2-Age!N83,IAge!O83)+N83</f>
        <v>85120</v>
      </c>
      <c r="P83" s="0" t="n">
        <f aca="false">IF(Age!P83&lt;5000,IAge!P83+Trace!$A$2-Age!O83,IAge!P83)+O83</f>
        <v>88620</v>
      </c>
      <c r="Q83" s="0" t="n">
        <f aca="false">IF(Age!Q83&lt;5000,IAge!Q83+Trace!$A$2-Age!P83,IAge!Q83)+P83</f>
        <v>92130</v>
      </c>
      <c r="R83" s="0" t="n">
        <f aca="false">IF(Age!R83&lt;5000,IAge!R83+Trace!$A$2-Age!Q83,IAge!R83)+Q83</f>
        <v>96630</v>
      </c>
      <c r="S83" s="0" t="n">
        <f aca="false">IF(Age!S83&lt;5000,IAge!S83+Trace!$A$2-Age!R83,IAge!S83)+R83</f>
        <v>100640</v>
      </c>
      <c r="T83" s="0" t="n">
        <f aca="false">IF(Age!T83&lt;5000,IAge!T83+Trace!$A$2-Age!S83,IAge!T83)+S83</f>
        <v>107150</v>
      </c>
      <c r="U83" s="0" t="n">
        <f aca="false">IF(Age!U83&lt;5000,IAge!U83+Trace!$A$2-Age!T83,IAge!U83)+T83</f>
        <v>114660</v>
      </c>
      <c r="V83" s="0" t="n">
        <f aca="false">IF(Age!V83&lt;5000,IAge!V83+Trace!$A$2-Age!U83,IAge!V83)+U83</f>
        <v>121170</v>
      </c>
      <c r="W83" s="0" t="n">
        <f aca="false">IF(Age!W83&lt;5000,IAge!W83+Trace!$A$2-Age!V83,IAge!W83)+V83</f>
        <v>127180</v>
      </c>
      <c r="X83" s="0" t="n">
        <f aca="false">IF(Age!X83&lt;5000,IAge!X83+Trace!$A$2-Age!W83,IAge!X83)+W83</f>
        <v>130680</v>
      </c>
      <c r="Y83" s="0" t="n">
        <f aca="false">IF(Age!Y83&lt;5000,IAge!Y83+Trace!$A$2-Age!X83,IAge!Y83)+X83</f>
        <v>134190</v>
      </c>
      <c r="Z83" s="0" t="n">
        <f aca="false">IF(Age!Z83&lt;5000,IAge!Z83+Trace!$A$2-Age!Y83,IAge!Z83)+Y83</f>
        <v>138690</v>
      </c>
      <c r="AA83" s="0" t="n">
        <f aca="false">IF(Age!AA83&lt;5000,IAge!AA83+Trace!$A$2-Age!Z83,IAge!AA83)+Z83</f>
        <v>142200</v>
      </c>
      <c r="AB83" s="0" t="n">
        <f aca="false">IF(Age!AB83&lt;5000,IAge!AB83+Trace!$A$2-Age!AA83,IAge!AB83)+AA83</f>
        <v>148210</v>
      </c>
      <c r="AC83" s="0" t="n">
        <f aca="false">IF(Age!AC83&lt;5000,IAge!AC83+Trace!$A$2-Age!AB83,IAge!AC83)+AB83</f>
        <v>151710</v>
      </c>
      <c r="AD83" s="0" t="n">
        <f aca="false">IF(Age!AD83&lt;5000,IAge!AD83+Trace!$A$2-Age!AC83,IAge!AD83)+AC83</f>
        <v>155220</v>
      </c>
      <c r="AE83" s="0" t="n">
        <f aca="false">IF(Age!AE83&lt;5000,IAge!AE83+Trace!$A$2-Age!AD83,IAge!AE83)+AD83</f>
        <v>158720</v>
      </c>
      <c r="AF83" s="0" t="n">
        <f aca="false">IF(Age!AF83&lt;5000,IAge!AF83+Trace!$A$2-Age!AE83,IAge!AF83)+AE83</f>
        <v>162730</v>
      </c>
      <c r="AG83" s="0" t="n">
        <f aca="false">IF(Age!AG83&lt;5000,IAge!AG83+Trace!$A$2-Age!AF83,IAge!AG83)+AF83</f>
        <v>169740</v>
      </c>
      <c r="AH83" s="0" t="n">
        <f aca="false">IF(Age!AH83&lt;5000,IAge!AH83+Trace!$A$2-Age!AG83,IAge!AH83)+AG83</f>
        <v>177250</v>
      </c>
      <c r="AI83" s="0" t="n">
        <f aca="false">IF(Age!AI83&lt;5000,IAge!AI83+Trace!$A$2-Age!AH83,IAge!AI83)+AH83</f>
        <v>184260</v>
      </c>
      <c r="AJ83" s="0" t="n">
        <f aca="false">IF(Age!AJ83&lt;5000,IAge!AJ83+Trace!$A$2-Age!AI83,IAge!AJ83)+AI83</f>
        <v>190270</v>
      </c>
      <c r="AK83" s="0" t="n">
        <f aca="false">IF(Age!AK83&lt;5000,IAge!AK83+Trace!$A$2-Age!AJ83,IAge!AK83)+AJ83</f>
        <v>194770</v>
      </c>
      <c r="AL83" s="0" t="n">
        <f aca="false">IF(Age!AL83&lt;5000,IAge!AL83+Trace!$A$2-Age!AK83,IAge!AL83)+AK83</f>
        <v>198780</v>
      </c>
      <c r="AM83" s="0" t="n">
        <f aca="false">IF(Age!AM83&lt;5000,IAge!AM83+Trace!$A$2-Age!AL83,IAge!AM83)+AL83</f>
        <v>204790</v>
      </c>
      <c r="AN83" s="0" t="n">
        <f aca="false">IF(Age!AN83&lt;5000,IAge!AN83+Trace!$A$2-Age!AM83,IAge!AN83)+AM83</f>
        <v>212300</v>
      </c>
      <c r="AO83" s="0" t="n">
        <f aca="false">IF(Age!AO83&lt;5000,IAge!AO83+Trace!$A$2-Age!AN83,IAge!AO83)+AN83</f>
        <v>220310</v>
      </c>
      <c r="AP83" s="0" t="n">
        <f aca="false">IF(Age!AP83&lt;5000,IAge!AP83+Trace!$A$2-Age!AO83,IAge!AP83)+AO83</f>
        <v>226320</v>
      </c>
      <c r="AQ83" s="0" t="n">
        <f aca="false">IF(Age!AQ83&lt;5000,IAge!AQ83+Trace!$A$2-Age!AP83,IAge!AQ83)+AP83</f>
        <v>232330</v>
      </c>
    </row>
    <row r="84" customFormat="false" ht="15" hidden="false" customHeight="false" outlineLevel="0" collapsed="false">
      <c r="A84" s="0" t="n">
        <v>83</v>
      </c>
      <c r="B84" s="0" t="n">
        <f aca="false">IF(RandNumber!B84&gt;0.75,2500,IF(RandNumber!B84&gt;0.5,2000,IF(RandNumber!B84&gt;0.25,1750,1500)))</f>
        <v>1500</v>
      </c>
      <c r="C84" s="0" t="n">
        <f aca="false">IF(Age!C84&lt;5000,IAge!C84+Trace!$A$2-Age!B84,IAge!C84)+B84</f>
        <v>6000</v>
      </c>
      <c r="D84" s="0" t="n">
        <f aca="false">IF(Age!D84&lt;5000,IAge!D84+Trace!$A$2-Age!C84,IAge!D84)+C84</f>
        <v>10510</v>
      </c>
      <c r="E84" s="0" t="n">
        <f aca="false">IF(Age!E84&lt;5000,IAge!E84+Trace!$A$2-Age!D84,IAge!E84)+D84</f>
        <v>16520</v>
      </c>
      <c r="F84" s="0" t="n">
        <f aca="false">IF(Age!F84&lt;5000,IAge!F84+Trace!$A$2-Age!E84,IAge!F84)+E84</f>
        <v>23030</v>
      </c>
      <c r="G84" s="0" t="n">
        <f aca="false">IF(Age!G84&lt;5000,IAge!G84+Trace!$A$2-Age!F84,IAge!G84)+F84</f>
        <v>31040</v>
      </c>
      <c r="H84" s="0" t="n">
        <f aca="false">IF(Age!H84&lt;5000,IAge!H84+Trace!$A$2-Age!G84,IAge!H84)+G84</f>
        <v>38550</v>
      </c>
      <c r="I84" s="0" t="n">
        <f aca="false">IF(Age!I84&lt;5000,IAge!I84+Trace!$A$2-Age!H84,IAge!I84)+H84</f>
        <v>45060</v>
      </c>
      <c r="J84" s="0" t="n">
        <f aca="false">IF(Age!J84&lt;5000,IAge!J84+Trace!$A$2-Age!I84,IAge!J84)+I84</f>
        <v>51070</v>
      </c>
      <c r="K84" s="0" t="n">
        <f aca="false">IF(Age!K84&lt;5000,IAge!K84+Trace!$A$2-Age!J84,IAge!K84)+J84</f>
        <v>58580</v>
      </c>
      <c r="L84" s="0" t="n">
        <f aca="false">IF(Age!L84&lt;5000,IAge!L84+Trace!$A$2-Age!K84,IAge!L84)+K84</f>
        <v>65590</v>
      </c>
      <c r="M84" s="0" t="n">
        <f aca="false">IF(Age!M84&lt;5000,IAge!M84+Trace!$A$2-Age!L84,IAge!M84)+L84</f>
        <v>72600</v>
      </c>
      <c r="N84" s="0" t="n">
        <f aca="false">IF(Age!N84&lt;5000,IAge!N84+Trace!$A$2-Age!M84,IAge!N84)+M84</f>
        <v>80110</v>
      </c>
      <c r="O84" s="0" t="n">
        <f aca="false">IF(Age!O84&lt;5000,IAge!O84+Trace!$A$2-Age!N84,IAge!O84)+N84</f>
        <v>87120</v>
      </c>
      <c r="P84" s="0" t="n">
        <f aca="false">IF(Age!P84&lt;5000,IAge!P84+Trace!$A$2-Age!O84,IAge!P84)+O84</f>
        <v>94130</v>
      </c>
      <c r="Q84" s="0" t="n">
        <f aca="false">IF(Age!Q84&lt;5000,IAge!Q84+Trace!$A$2-Age!P84,IAge!Q84)+P84</f>
        <v>100140</v>
      </c>
      <c r="R84" s="0" t="n">
        <f aca="false">IF(Age!R84&lt;5000,IAge!R84+Trace!$A$2-Age!Q84,IAge!R84)+Q84</f>
        <v>106650</v>
      </c>
      <c r="S84" s="0" t="n">
        <f aca="false">IF(Age!S84&lt;5000,IAge!S84+Trace!$A$2-Age!R84,IAge!S84)+R84</f>
        <v>110150</v>
      </c>
      <c r="T84" s="0" t="n">
        <f aca="false">IF(Age!T84&lt;5000,IAge!T84+Trace!$A$2-Age!S84,IAge!T84)+S84</f>
        <v>114660</v>
      </c>
      <c r="U84" s="0" t="n">
        <f aca="false">IF(Age!U84&lt;5000,IAge!U84+Trace!$A$2-Age!T84,IAge!U84)+T84</f>
        <v>122170</v>
      </c>
      <c r="V84" s="0" t="n">
        <f aca="false">IF(Age!V84&lt;5000,IAge!V84+Trace!$A$2-Age!U84,IAge!V84)+U84</f>
        <v>128180</v>
      </c>
      <c r="W84" s="0" t="n">
        <f aca="false">IF(Age!W84&lt;5000,IAge!W84+Trace!$A$2-Age!V84,IAge!W84)+V84</f>
        <v>135690</v>
      </c>
      <c r="X84" s="0" t="n">
        <f aca="false">IF(Age!X84&lt;5000,IAge!X84+Trace!$A$2-Age!W84,IAge!X84)+W84</f>
        <v>142700</v>
      </c>
      <c r="Y84" s="0" t="n">
        <f aca="false">IF(Age!Y84&lt;5000,IAge!Y84+Trace!$A$2-Age!X84,IAge!Y84)+X84</f>
        <v>148710</v>
      </c>
      <c r="Z84" s="0" t="n">
        <f aca="false">IF(Age!Z84&lt;5000,IAge!Z84+Trace!$A$2-Age!Y84,IAge!Z84)+Y84</f>
        <v>152210</v>
      </c>
      <c r="AA84" s="0" t="n">
        <f aca="false">IF(Age!AA84&lt;5000,IAge!AA84+Trace!$A$2-Age!Z84,IAge!AA84)+Z84</f>
        <v>156720</v>
      </c>
      <c r="AB84" s="0" t="n">
        <f aca="false">IF(Age!AB84&lt;5000,IAge!AB84+Trace!$A$2-Age!AA84,IAge!AB84)+AA84</f>
        <v>164730</v>
      </c>
      <c r="AC84" s="0" t="n">
        <f aca="false">IF(Age!AC84&lt;5000,IAge!AC84+Trace!$A$2-Age!AB84,IAge!AC84)+AB84</f>
        <v>171740</v>
      </c>
      <c r="AD84" s="0" t="n">
        <f aca="false">IF(Age!AD84&lt;5000,IAge!AD84+Trace!$A$2-Age!AC84,IAge!AD84)+AC84</f>
        <v>177750</v>
      </c>
      <c r="AE84" s="0" t="n">
        <f aca="false">IF(Age!AE84&lt;5000,IAge!AE84+Trace!$A$2-Age!AD84,IAge!AE84)+AD84</f>
        <v>184760</v>
      </c>
      <c r="AF84" s="0" t="n">
        <f aca="false">IF(Age!AF84&lt;5000,IAge!AF84+Trace!$A$2-Age!AE84,IAge!AF84)+AE84</f>
        <v>192770</v>
      </c>
      <c r="AG84" s="0" t="n">
        <f aca="false">IF(Age!AG84&lt;5000,IAge!AG84+Trace!$A$2-Age!AF84,IAge!AG84)+AF84</f>
        <v>199280</v>
      </c>
      <c r="AH84" s="0" t="n">
        <f aca="false">IF(Age!AH84&lt;5000,IAge!AH84+Trace!$A$2-Age!AG84,IAge!AH84)+AG84</f>
        <v>205290</v>
      </c>
      <c r="AI84" s="0" t="n">
        <f aca="false">IF(Age!AI84&lt;5000,IAge!AI84+Trace!$A$2-Age!AH84,IAge!AI84)+AH84</f>
        <v>212800</v>
      </c>
      <c r="AJ84" s="0" t="n">
        <f aca="false">IF(Age!AJ84&lt;5000,IAge!AJ84+Trace!$A$2-Age!AI84,IAge!AJ84)+AI84</f>
        <v>220810</v>
      </c>
      <c r="AK84" s="0" t="n">
        <f aca="false">IF(Age!AK84&lt;5000,IAge!AK84+Trace!$A$2-Age!AJ84,IAge!AK84)+AJ84</f>
        <v>227820</v>
      </c>
      <c r="AL84" s="0" t="n">
        <f aca="false">IF(Age!AL84&lt;5000,IAge!AL84+Trace!$A$2-Age!AK84,IAge!AL84)+AK84</f>
        <v>234330</v>
      </c>
      <c r="AM84" s="0" t="n">
        <f aca="false">IF(Age!AM84&lt;5000,IAge!AM84+Trace!$A$2-Age!AL84,IAge!AM84)+AL84</f>
        <v>240340</v>
      </c>
      <c r="AN84" s="0" t="n">
        <f aca="false">IF(Age!AN84&lt;5000,IAge!AN84+Trace!$A$2-Age!AM84,IAge!AN84)+AM84</f>
        <v>247850</v>
      </c>
      <c r="AO84" s="0" t="n">
        <f aca="false">IF(Age!AO84&lt;5000,IAge!AO84+Trace!$A$2-Age!AN84,IAge!AO84)+AN84</f>
        <v>254860</v>
      </c>
      <c r="AP84" s="0" t="n">
        <f aca="false">IF(Age!AP84&lt;5000,IAge!AP84+Trace!$A$2-Age!AO84,IAge!AP84)+AO84</f>
        <v>261870</v>
      </c>
      <c r="AQ84" s="0" t="n">
        <f aca="false">IF(Age!AQ84&lt;5000,IAge!AQ84+Trace!$A$2-Age!AP84,IAge!AQ84)+AP84</f>
        <v>268880</v>
      </c>
    </row>
    <row r="85" customFormat="false" ht="15" hidden="false" customHeight="false" outlineLevel="0" collapsed="false">
      <c r="A85" s="0" t="n">
        <v>84</v>
      </c>
      <c r="B85" s="0" t="n">
        <f aca="false">IF(RandNumber!B85&gt;0.75,2500,IF(RandNumber!B85&gt;0.5,2000,IF(RandNumber!B85&gt;0.25,1750,1500)))</f>
        <v>1750</v>
      </c>
      <c r="C85" s="0" t="n">
        <f aca="false">IF(Age!C85&lt;5000,IAge!C85+Trace!$A$2-Age!B85,IAge!C85)+B85</f>
        <v>5250</v>
      </c>
      <c r="D85" s="0" t="n">
        <f aca="false">IF(Age!D85&lt;5000,IAge!D85+Trace!$A$2-Age!C85,IAge!D85)+C85</f>
        <v>9260</v>
      </c>
      <c r="E85" s="0" t="n">
        <f aca="false">IF(Age!E85&lt;5000,IAge!E85+Trace!$A$2-Age!D85,IAge!E85)+D85</f>
        <v>16270</v>
      </c>
      <c r="F85" s="0" t="n">
        <f aca="false">IF(Age!F85&lt;5000,IAge!F85+Trace!$A$2-Age!E85,IAge!F85)+E85</f>
        <v>22780</v>
      </c>
      <c r="G85" s="0" t="n">
        <f aca="false">IF(Age!G85&lt;5000,IAge!G85+Trace!$A$2-Age!F85,IAge!G85)+F85</f>
        <v>26280</v>
      </c>
      <c r="H85" s="0" t="n">
        <f aca="false">IF(Age!H85&lt;5000,IAge!H85+Trace!$A$2-Age!G85,IAge!H85)+G85</f>
        <v>29790</v>
      </c>
      <c r="I85" s="0" t="n">
        <f aca="false">IF(Age!I85&lt;5000,IAge!I85+Trace!$A$2-Age!H85,IAge!I85)+H85</f>
        <v>33290</v>
      </c>
      <c r="J85" s="0" t="n">
        <f aca="false">IF(Age!J85&lt;5000,IAge!J85+Trace!$A$2-Age!I85,IAge!J85)+I85</f>
        <v>37300</v>
      </c>
      <c r="K85" s="0" t="n">
        <f aca="false">IF(Age!K85&lt;5000,IAge!K85+Trace!$A$2-Age!J85,IAge!K85)+J85</f>
        <v>44310</v>
      </c>
      <c r="L85" s="0" t="n">
        <f aca="false">IF(Age!L85&lt;5000,IAge!L85+Trace!$A$2-Age!K85,IAge!L85)+K85</f>
        <v>51320</v>
      </c>
      <c r="M85" s="0" t="n">
        <f aca="false">IF(Age!M85&lt;5000,IAge!M85+Trace!$A$2-Age!L85,IAge!M85)+L85</f>
        <v>58330</v>
      </c>
      <c r="N85" s="0" t="n">
        <f aca="false">IF(Age!N85&lt;5000,IAge!N85+Trace!$A$2-Age!M85,IAge!N85)+M85</f>
        <v>65840</v>
      </c>
      <c r="O85" s="0" t="n">
        <f aca="false">IF(Age!O85&lt;5000,IAge!O85+Trace!$A$2-Age!N85,IAge!O85)+N85</f>
        <v>73850</v>
      </c>
      <c r="P85" s="0" t="n">
        <f aca="false">IF(Age!P85&lt;5000,IAge!P85+Trace!$A$2-Age!O85,IAge!P85)+O85</f>
        <v>79860</v>
      </c>
      <c r="Q85" s="0" t="n">
        <f aca="false">IF(Age!Q85&lt;5000,IAge!Q85+Trace!$A$2-Age!P85,IAge!Q85)+P85</f>
        <v>86370</v>
      </c>
      <c r="R85" s="0" t="n">
        <f aca="false">IF(Age!R85&lt;5000,IAge!R85+Trace!$A$2-Age!Q85,IAge!R85)+Q85</f>
        <v>93880</v>
      </c>
      <c r="S85" s="0" t="n">
        <f aca="false">IF(Age!S85&lt;5000,IAge!S85+Trace!$A$2-Age!R85,IAge!S85)+R85</f>
        <v>100390</v>
      </c>
      <c r="T85" s="0" t="n">
        <f aca="false">IF(Age!T85&lt;5000,IAge!T85+Trace!$A$2-Age!S85,IAge!T85)+S85</f>
        <v>106900</v>
      </c>
      <c r="U85" s="0" t="n">
        <f aca="false">IF(Age!U85&lt;5000,IAge!U85+Trace!$A$2-Age!T85,IAge!U85)+T85</f>
        <v>110400</v>
      </c>
      <c r="V85" s="0" t="n">
        <f aca="false">IF(Age!V85&lt;5000,IAge!V85+Trace!$A$2-Age!U85,IAge!V85)+U85</f>
        <v>114910</v>
      </c>
      <c r="W85" s="0" t="n">
        <f aca="false">IF(Age!W85&lt;5000,IAge!W85+Trace!$A$2-Age!V85,IAge!W85)+V85</f>
        <v>121920</v>
      </c>
      <c r="X85" s="0" t="n">
        <f aca="false">IF(Age!X85&lt;5000,IAge!X85+Trace!$A$2-Age!W85,IAge!X85)+W85</f>
        <v>127930</v>
      </c>
      <c r="Y85" s="0" t="n">
        <f aca="false">IF(Age!Y85&lt;5000,IAge!Y85+Trace!$A$2-Age!X85,IAge!Y85)+X85</f>
        <v>132430</v>
      </c>
      <c r="Z85" s="0" t="n">
        <f aca="false">IF(Age!Z85&lt;5000,IAge!Z85+Trace!$A$2-Age!Y85,IAge!Z85)+Y85</f>
        <v>135940</v>
      </c>
      <c r="AA85" s="0" t="n">
        <f aca="false">IF(Age!AA85&lt;5000,IAge!AA85+Trace!$A$2-Age!Z85,IAge!AA85)+Z85</f>
        <v>141950</v>
      </c>
      <c r="AB85" s="0" t="n">
        <f aca="false">IF(Age!AB85&lt;5000,IAge!AB85+Trace!$A$2-Age!AA85,IAge!AB85)+AA85</f>
        <v>145950</v>
      </c>
      <c r="AC85" s="0" t="n">
        <f aca="false">IF(Age!AC85&lt;5000,IAge!AC85+Trace!$A$2-Age!AB85,IAge!AC85)+AB85</f>
        <v>149460</v>
      </c>
      <c r="AD85" s="0" t="n">
        <f aca="false">IF(Age!AD85&lt;5000,IAge!AD85+Trace!$A$2-Age!AC85,IAge!AD85)+AC85</f>
        <v>155970</v>
      </c>
      <c r="AE85" s="0" t="n">
        <f aca="false">IF(Age!AE85&lt;5000,IAge!AE85+Trace!$A$2-Age!AD85,IAge!AE85)+AD85</f>
        <v>160470</v>
      </c>
      <c r="AF85" s="0" t="n">
        <f aca="false">IF(Age!AF85&lt;5000,IAge!AF85+Trace!$A$2-Age!AE85,IAge!AF85)+AE85</f>
        <v>164480</v>
      </c>
      <c r="AG85" s="0" t="n">
        <f aca="false">IF(Age!AG85&lt;5000,IAge!AG85+Trace!$A$2-Age!AF85,IAge!AG85)+AF85</f>
        <v>170490</v>
      </c>
      <c r="AH85" s="0" t="n">
        <f aca="false">IF(Age!AH85&lt;5000,IAge!AH85+Trace!$A$2-Age!AG85,IAge!AH85)+AG85</f>
        <v>177000</v>
      </c>
      <c r="AI85" s="0" t="n">
        <f aca="false">IF(Age!AI85&lt;5000,IAge!AI85+Trace!$A$2-Age!AH85,IAge!AI85)+AH85</f>
        <v>180500</v>
      </c>
      <c r="AJ85" s="0" t="n">
        <f aca="false">IF(Age!AJ85&lt;5000,IAge!AJ85+Trace!$A$2-Age!AI85,IAge!AJ85)+AI85</f>
        <v>184010</v>
      </c>
      <c r="AK85" s="0" t="n">
        <f aca="false">IF(Age!AK85&lt;5000,IAge!AK85+Trace!$A$2-Age!AJ85,IAge!AK85)+AJ85</f>
        <v>188510</v>
      </c>
      <c r="AL85" s="0" t="n">
        <f aca="false">IF(Age!AL85&lt;5000,IAge!AL85+Trace!$A$2-Age!AK85,IAge!AL85)+AK85</f>
        <v>192520</v>
      </c>
      <c r="AM85" s="0" t="n">
        <f aca="false">IF(Age!AM85&lt;5000,IAge!AM85+Trace!$A$2-Age!AL85,IAge!AM85)+AL85</f>
        <v>198530</v>
      </c>
      <c r="AN85" s="0" t="n">
        <f aca="false">IF(Age!AN85&lt;5000,IAge!AN85+Trace!$A$2-Age!AM85,IAge!AN85)+AM85</f>
        <v>205040</v>
      </c>
      <c r="AO85" s="0" t="n">
        <f aca="false">IF(Age!AO85&lt;5000,IAge!AO85+Trace!$A$2-Age!AN85,IAge!AO85)+AN85</f>
        <v>209040</v>
      </c>
      <c r="AP85" s="0" t="n">
        <f aca="false">IF(Age!AP85&lt;5000,IAge!AP85+Trace!$A$2-Age!AO85,IAge!AP85)+AO85</f>
        <v>212550</v>
      </c>
      <c r="AQ85" s="0" t="n">
        <f aca="false">IF(Age!AQ85&lt;5000,IAge!AQ85+Trace!$A$2-Age!AP85,IAge!AQ85)+AP85</f>
        <v>219060</v>
      </c>
    </row>
    <row r="86" customFormat="false" ht="15" hidden="false" customHeight="false" outlineLevel="0" collapsed="false">
      <c r="A86" s="0" t="n">
        <v>85</v>
      </c>
      <c r="B86" s="0" t="n">
        <f aca="false">IF(RandNumber!B86&gt;0.75,2500,IF(RandNumber!B86&gt;0.5,2000,IF(RandNumber!B86&gt;0.25,1750,1500)))</f>
        <v>2000</v>
      </c>
      <c r="C86" s="0" t="n">
        <f aca="false">IF(Age!C86&lt;5000,IAge!C86+Trace!$A$2-Age!B86,IAge!C86)+B86</f>
        <v>9010</v>
      </c>
      <c r="D86" s="0" t="n">
        <f aca="false">IF(Age!D86&lt;5000,IAge!D86+Trace!$A$2-Age!C86,IAge!D86)+C86</f>
        <v>16020</v>
      </c>
      <c r="E86" s="0" t="n">
        <f aca="false">IF(Age!E86&lt;5000,IAge!E86+Trace!$A$2-Age!D86,IAge!E86)+D86</f>
        <v>23530</v>
      </c>
      <c r="F86" s="0" t="n">
        <f aca="false">IF(Age!F86&lt;5000,IAge!F86+Trace!$A$2-Age!E86,IAge!F86)+E86</f>
        <v>30540</v>
      </c>
      <c r="G86" s="0" t="n">
        <f aca="false">IF(Age!G86&lt;5000,IAge!G86+Trace!$A$2-Age!F86,IAge!G86)+F86</f>
        <v>36550</v>
      </c>
      <c r="H86" s="0" t="n">
        <f aca="false">IF(Age!H86&lt;5000,IAge!H86+Trace!$A$2-Age!G86,IAge!H86)+G86</f>
        <v>43060</v>
      </c>
      <c r="I86" s="0" t="n">
        <f aca="false">IF(Age!I86&lt;5000,IAge!I86+Trace!$A$2-Age!H86,IAge!I86)+H86</f>
        <v>47560</v>
      </c>
      <c r="J86" s="0" t="n">
        <f aca="false">IF(Age!J86&lt;5000,IAge!J86+Trace!$A$2-Age!I86,IAge!J86)+I86</f>
        <v>51570</v>
      </c>
      <c r="K86" s="0" t="n">
        <f aca="false">IF(Age!K86&lt;5000,IAge!K86+Trace!$A$2-Age!J86,IAge!K86)+J86</f>
        <v>57580</v>
      </c>
      <c r="L86" s="0" t="n">
        <f aca="false">IF(Age!L86&lt;5000,IAge!L86+Trace!$A$2-Age!K86,IAge!L86)+K86</f>
        <v>65090</v>
      </c>
      <c r="M86" s="0" t="n">
        <f aca="false">IF(Age!M86&lt;5000,IAge!M86+Trace!$A$2-Age!L86,IAge!M86)+L86</f>
        <v>72100</v>
      </c>
      <c r="N86" s="0" t="n">
        <f aca="false">IF(Age!N86&lt;5000,IAge!N86+Trace!$A$2-Age!M86,IAge!N86)+M86</f>
        <v>78110</v>
      </c>
      <c r="O86" s="0" t="n">
        <f aca="false">IF(Age!O86&lt;5000,IAge!O86+Trace!$A$2-Age!N86,IAge!O86)+N86</f>
        <v>82110</v>
      </c>
      <c r="P86" s="0" t="n">
        <f aca="false">IF(Age!P86&lt;5000,IAge!P86+Trace!$A$2-Age!O86,IAge!P86)+O86</f>
        <v>86620</v>
      </c>
      <c r="Q86" s="0" t="n">
        <f aca="false">IF(Age!Q86&lt;5000,IAge!Q86+Trace!$A$2-Age!P86,IAge!Q86)+P86</f>
        <v>93130</v>
      </c>
      <c r="R86" s="0" t="n">
        <f aca="false">IF(Age!R86&lt;5000,IAge!R86+Trace!$A$2-Age!Q86,IAge!R86)+Q86</f>
        <v>99140</v>
      </c>
      <c r="S86" s="0" t="n">
        <f aca="false">IF(Age!S86&lt;5000,IAge!S86+Trace!$A$2-Age!R86,IAge!S86)+R86</f>
        <v>102640</v>
      </c>
      <c r="T86" s="0" t="n">
        <f aca="false">IF(Age!T86&lt;5000,IAge!T86+Trace!$A$2-Age!S86,IAge!T86)+S86</f>
        <v>106150</v>
      </c>
      <c r="U86" s="0" t="n">
        <f aca="false">IF(Age!U86&lt;5000,IAge!U86+Trace!$A$2-Age!T86,IAge!U86)+T86</f>
        <v>110650</v>
      </c>
      <c r="V86" s="0" t="n">
        <f aca="false">IF(Age!V86&lt;5000,IAge!V86+Trace!$A$2-Age!U86,IAge!V86)+U86</f>
        <v>114160</v>
      </c>
      <c r="W86" s="0" t="n">
        <f aca="false">IF(Age!W86&lt;5000,IAge!W86+Trace!$A$2-Age!V86,IAge!W86)+V86</f>
        <v>120670</v>
      </c>
      <c r="X86" s="0" t="n">
        <f aca="false">IF(Age!X86&lt;5000,IAge!X86+Trace!$A$2-Age!W86,IAge!X86)+W86</f>
        <v>127680</v>
      </c>
      <c r="Y86" s="0" t="n">
        <f aca="false">IF(Age!Y86&lt;5000,IAge!Y86+Trace!$A$2-Age!X86,IAge!Y86)+X86</f>
        <v>134690</v>
      </c>
      <c r="Z86" s="0" t="n">
        <f aca="false">IF(Age!Z86&lt;5000,IAge!Z86+Trace!$A$2-Age!Y86,IAge!Z86)+Y86</f>
        <v>141700</v>
      </c>
      <c r="AA86" s="0" t="n">
        <f aca="false">IF(Age!AA86&lt;5000,IAge!AA86+Trace!$A$2-Age!Z86,IAge!AA86)+Z86</f>
        <v>148210</v>
      </c>
      <c r="AB86" s="0" t="n">
        <f aca="false">IF(Age!AB86&lt;5000,IAge!AB86+Trace!$A$2-Age!AA86,IAge!AB86)+AA86</f>
        <v>152210</v>
      </c>
      <c r="AC86" s="0" t="n">
        <f aca="false">IF(Age!AC86&lt;5000,IAge!AC86+Trace!$A$2-Age!AB86,IAge!AC86)+AB86</f>
        <v>156220</v>
      </c>
      <c r="AD86" s="0" t="n">
        <f aca="false">IF(Age!AD86&lt;5000,IAge!AD86+Trace!$A$2-Age!AC86,IAge!AD86)+AC86</f>
        <v>163730</v>
      </c>
      <c r="AE86" s="0" t="n">
        <f aca="false">IF(Age!AE86&lt;5000,IAge!AE86+Trace!$A$2-Age!AD86,IAge!AE86)+AD86</f>
        <v>170240</v>
      </c>
      <c r="AF86" s="0" t="n">
        <f aca="false">IF(Age!AF86&lt;5000,IAge!AF86+Trace!$A$2-Age!AE86,IAge!AF86)+AE86</f>
        <v>176750</v>
      </c>
      <c r="AG86" s="0" t="n">
        <f aca="false">IF(Age!AG86&lt;5000,IAge!AG86+Trace!$A$2-Age!AF86,IAge!AG86)+AF86</f>
        <v>183760</v>
      </c>
      <c r="AH86" s="0" t="n">
        <f aca="false">IF(Age!AH86&lt;5000,IAge!AH86+Trace!$A$2-Age!AG86,IAge!AH86)+AG86</f>
        <v>190270</v>
      </c>
      <c r="AI86" s="0" t="n">
        <f aca="false">IF(Age!AI86&lt;5000,IAge!AI86+Trace!$A$2-Age!AH86,IAge!AI86)+AH86</f>
        <v>194770</v>
      </c>
      <c r="AJ86" s="0" t="n">
        <f aca="false">IF(Age!AJ86&lt;5000,IAge!AJ86+Trace!$A$2-Age!AI86,IAge!AJ86)+AI86</f>
        <v>198280</v>
      </c>
      <c r="AK86" s="0" t="n">
        <f aca="false">IF(Age!AK86&lt;5000,IAge!AK86+Trace!$A$2-Age!AJ86,IAge!AK86)+AJ86</f>
        <v>204290</v>
      </c>
      <c r="AL86" s="0" t="n">
        <f aca="false">IF(Age!AL86&lt;5000,IAge!AL86+Trace!$A$2-Age!AK86,IAge!AL86)+AK86</f>
        <v>208290</v>
      </c>
      <c r="AM86" s="0" t="n">
        <f aca="false">IF(Age!AM86&lt;5000,IAge!AM86+Trace!$A$2-Age!AL86,IAge!AM86)+AL86</f>
        <v>212800</v>
      </c>
      <c r="AN86" s="0" t="n">
        <f aca="false">IF(Age!AN86&lt;5000,IAge!AN86+Trace!$A$2-Age!AM86,IAge!AN86)+AM86</f>
        <v>219310</v>
      </c>
      <c r="AO86" s="0" t="n">
        <f aca="false">IF(Age!AO86&lt;5000,IAge!AO86+Trace!$A$2-Age!AN86,IAge!AO86)+AN86</f>
        <v>225820</v>
      </c>
      <c r="AP86" s="0" t="n">
        <f aca="false">IF(Age!AP86&lt;5000,IAge!AP86+Trace!$A$2-Age!AO86,IAge!AP86)+AO86</f>
        <v>233330</v>
      </c>
      <c r="AQ86" s="0" t="n">
        <f aca="false">IF(Age!AQ86&lt;5000,IAge!AQ86+Trace!$A$2-Age!AP86,IAge!AQ86)+AP86</f>
        <v>239840</v>
      </c>
    </row>
    <row r="87" customFormat="false" ht="15" hidden="false" customHeight="false" outlineLevel="0" collapsed="false">
      <c r="A87" s="0" t="n">
        <v>86</v>
      </c>
      <c r="B87" s="0" t="n">
        <f aca="false">IF(RandNumber!B87&gt;0.75,2500,IF(RandNumber!B87&gt;0.5,2000,IF(RandNumber!B87&gt;0.25,1750,1500)))</f>
        <v>1500</v>
      </c>
      <c r="C87" s="0" t="n">
        <f aca="false">IF(Age!C87&lt;5000,IAge!C87+Trace!$A$2-Age!B87,IAge!C87)+B87</f>
        <v>5500</v>
      </c>
      <c r="D87" s="0" t="n">
        <f aca="false">IF(Age!D87&lt;5000,IAge!D87+Trace!$A$2-Age!C87,IAge!D87)+C87</f>
        <v>9010</v>
      </c>
      <c r="E87" s="0" t="n">
        <f aca="false">IF(Age!E87&lt;5000,IAge!E87+Trace!$A$2-Age!D87,IAge!E87)+D87</f>
        <v>16020</v>
      </c>
      <c r="F87" s="0" t="n">
        <f aca="false">IF(Age!F87&lt;5000,IAge!F87+Trace!$A$2-Age!E87,IAge!F87)+E87</f>
        <v>23030</v>
      </c>
      <c r="G87" s="0" t="n">
        <f aca="false">IF(Age!G87&lt;5000,IAge!G87+Trace!$A$2-Age!F87,IAge!G87)+F87</f>
        <v>29540</v>
      </c>
      <c r="H87" s="0" t="n">
        <f aca="false">IF(Age!H87&lt;5000,IAge!H87+Trace!$A$2-Age!G87,IAge!H87)+G87</f>
        <v>34040</v>
      </c>
      <c r="I87" s="0" t="n">
        <f aca="false">IF(Age!I87&lt;5000,IAge!I87+Trace!$A$2-Age!H87,IAge!I87)+H87</f>
        <v>37550</v>
      </c>
      <c r="J87" s="0" t="n">
        <f aca="false">IF(Age!J87&lt;5000,IAge!J87+Trace!$A$2-Age!I87,IAge!J87)+I87</f>
        <v>44560</v>
      </c>
      <c r="K87" s="0" t="n">
        <f aca="false">IF(Age!K87&lt;5000,IAge!K87+Trace!$A$2-Age!J87,IAge!K87)+J87</f>
        <v>51570</v>
      </c>
      <c r="L87" s="0" t="n">
        <f aca="false">IF(Age!L87&lt;5000,IAge!L87+Trace!$A$2-Age!K87,IAge!L87)+K87</f>
        <v>57580</v>
      </c>
      <c r="M87" s="0" t="n">
        <f aca="false">IF(Age!M87&lt;5000,IAge!M87+Trace!$A$2-Age!L87,IAge!M87)+L87</f>
        <v>61580</v>
      </c>
      <c r="N87" s="0" t="n">
        <f aca="false">IF(Age!N87&lt;5000,IAge!N87+Trace!$A$2-Age!M87,IAge!N87)+M87</f>
        <v>65090</v>
      </c>
      <c r="O87" s="0" t="n">
        <f aca="false">IF(Age!O87&lt;5000,IAge!O87+Trace!$A$2-Age!N87,IAge!O87)+N87</f>
        <v>71600</v>
      </c>
      <c r="P87" s="0" t="n">
        <f aca="false">IF(Age!P87&lt;5000,IAge!P87+Trace!$A$2-Age!O87,IAge!P87)+O87</f>
        <v>75100</v>
      </c>
      <c r="Q87" s="0" t="n">
        <f aca="false">IF(Age!Q87&lt;5000,IAge!Q87+Trace!$A$2-Age!P87,IAge!Q87)+P87</f>
        <v>79110</v>
      </c>
      <c r="R87" s="0" t="n">
        <f aca="false">IF(Age!R87&lt;5000,IAge!R87+Trace!$A$2-Age!Q87,IAge!R87)+Q87</f>
        <v>87120</v>
      </c>
      <c r="S87" s="0" t="n">
        <f aca="false">IF(Age!S87&lt;5000,IAge!S87+Trace!$A$2-Age!R87,IAge!S87)+R87</f>
        <v>94630</v>
      </c>
      <c r="T87" s="0" t="n">
        <f aca="false">IF(Age!T87&lt;5000,IAge!T87+Trace!$A$2-Age!S87,IAge!T87)+S87</f>
        <v>101140</v>
      </c>
      <c r="U87" s="0" t="n">
        <f aca="false">IF(Age!U87&lt;5000,IAge!U87+Trace!$A$2-Age!T87,IAge!U87)+T87</f>
        <v>108150</v>
      </c>
      <c r="V87" s="0" t="n">
        <f aca="false">IF(Age!V87&lt;5000,IAge!V87+Trace!$A$2-Age!U87,IAge!V87)+U87</f>
        <v>114660</v>
      </c>
      <c r="W87" s="0" t="n">
        <f aca="false">IF(Age!W87&lt;5000,IAge!W87+Trace!$A$2-Age!V87,IAge!W87)+V87</f>
        <v>121170</v>
      </c>
      <c r="X87" s="0" t="n">
        <f aca="false">IF(Age!X87&lt;5000,IAge!X87+Trace!$A$2-Age!W87,IAge!X87)+W87</f>
        <v>128180</v>
      </c>
      <c r="Y87" s="0" t="n">
        <f aca="false">IF(Age!Y87&lt;5000,IAge!Y87+Trace!$A$2-Age!X87,IAge!Y87)+X87</f>
        <v>135190</v>
      </c>
      <c r="Z87" s="0" t="n">
        <f aca="false">IF(Age!Z87&lt;5000,IAge!Z87+Trace!$A$2-Age!Y87,IAge!Z87)+Y87</f>
        <v>143200</v>
      </c>
      <c r="AA87" s="0" t="n">
        <f aca="false">IF(Age!AA87&lt;5000,IAge!AA87+Trace!$A$2-Age!Z87,IAge!AA87)+Z87</f>
        <v>150210</v>
      </c>
      <c r="AB87" s="0" t="n">
        <f aca="false">IF(Age!AB87&lt;5000,IAge!AB87+Trace!$A$2-Age!AA87,IAge!AB87)+AA87</f>
        <v>156220</v>
      </c>
      <c r="AC87" s="0" t="n">
        <f aca="false">IF(Age!AC87&lt;5000,IAge!AC87+Trace!$A$2-Age!AB87,IAge!AC87)+AB87</f>
        <v>162730</v>
      </c>
      <c r="AD87" s="0" t="n">
        <f aca="false">IF(Age!AD87&lt;5000,IAge!AD87+Trace!$A$2-Age!AC87,IAge!AD87)+AC87</f>
        <v>166230</v>
      </c>
      <c r="AE87" s="0" t="n">
        <f aca="false">IF(Age!AE87&lt;5000,IAge!AE87+Trace!$A$2-Age!AD87,IAge!AE87)+AD87</f>
        <v>170740</v>
      </c>
      <c r="AF87" s="0" t="n">
        <f aca="false">IF(Age!AF87&lt;5000,IAge!AF87+Trace!$A$2-Age!AE87,IAge!AF87)+AE87</f>
        <v>178750</v>
      </c>
      <c r="AG87" s="0" t="n">
        <f aca="false">IF(Age!AG87&lt;5000,IAge!AG87+Trace!$A$2-Age!AF87,IAge!AG87)+AF87</f>
        <v>184760</v>
      </c>
      <c r="AH87" s="0" t="n">
        <f aca="false">IF(Age!AH87&lt;5000,IAge!AH87+Trace!$A$2-Age!AG87,IAge!AH87)+AG87</f>
        <v>190770</v>
      </c>
      <c r="AI87" s="0" t="n">
        <f aca="false">IF(Age!AI87&lt;5000,IAge!AI87+Trace!$A$2-Age!AH87,IAge!AI87)+AH87</f>
        <v>195270</v>
      </c>
      <c r="AJ87" s="0" t="n">
        <f aca="false">IF(Age!AJ87&lt;5000,IAge!AJ87+Trace!$A$2-Age!AI87,IAge!AJ87)+AI87</f>
        <v>199780</v>
      </c>
      <c r="AK87" s="0" t="n">
        <f aca="false">IF(Age!AK87&lt;5000,IAge!AK87+Trace!$A$2-Age!AJ87,IAge!AK87)+AJ87</f>
        <v>206290</v>
      </c>
      <c r="AL87" s="0" t="n">
        <f aca="false">IF(Age!AL87&lt;5000,IAge!AL87+Trace!$A$2-Age!AK87,IAge!AL87)+AK87</f>
        <v>212300</v>
      </c>
      <c r="AM87" s="0" t="n">
        <f aca="false">IF(Age!AM87&lt;5000,IAge!AM87+Trace!$A$2-Age!AL87,IAge!AM87)+AL87</f>
        <v>219810</v>
      </c>
      <c r="AN87" s="0" t="n">
        <f aca="false">IF(Age!AN87&lt;5000,IAge!AN87+Trace!$A$2-Age!AM87,IAge!AN87)+AM87</f>
        <v>226820</v>
      </c>
      <c r="AO87" s="0" t="n">
        <f aca="false">IF(Age!AO87&lt;5000,IAge!AO87+Trace!$A$2-Age!AN87,IAge!AO87)+AN87</f>
        <v>232830</v>
      </c>
      <c r="AP87" s="0" t="n">
        <f aca="false">IF(Age!AP87&lt;5000,IAge!AP87+Trace!$A$2-Age!AO87,IAge!AP87)+AO87</f>
        <v>236330</v>
      </c>
      <c r="AQ87" s="0" t="n">
        <f aca="false">IF(Age!AQ87&lt;5000,IAge!AQ87+Trace!$A$2-Age!AP87,IAge!AQ87)+AP87</f>
        <v>239840</v>
      </c>
    </row>
    <row r="88" customFormat="false" ht="15" hidden="false" customHeight="false" outlineLevel="0" collapsed="false">
      <c r="A88" s="0" t="n">
        <v>87</v>
      </c>
      <c r="B88" s="0" t="n">
        <f aca="false">IF(RandNumber!B88&gt;0.75,2500,IF(RandNumber!B88&gt;0.5,2000,IF(RandNumber!B88&gt;0.25,1750,1500)))</f>
        <v>1500</v>
      </c>
      <c r="C88" s="0" t="n">
        <f aca="false">IF(Age!C88&lt;5000,IAge!C88+Trace!$A$2-Age!B88,IAge!C88)+B88</f>
        <v>6000</v>
      </c>
      <c r="D88" s="0" t="n">
        <f aca="false">IF(Age!D88&lt;5000,IAge!D88+Trace!$A$2-Age!C88,IAge!D88)+C88</f>
        <v>10510</v>
      </c>
      <c r="E88" s="0" t="n">
        <f aca="false">IF(Age!E88&lt;5000,IAge!E88+Trace!$A$2-Age!D88,IAge!E88)+D88</f>
        <v>17520</v>
      </c>
      <c r="F88" s="0" t="n">
        <f aca="false">IF(Age!F88&lt;5000,IAge!F88+Trace!$A$2-Age!E88,IAge!F88)+E88</f>
        <v>23530</v>
      </c>
      <c r="G88" s="0" t="n">
        <f aca="false">IF(Age!G88&lt;5000,IAge!G88+Trace!$A$2-Age!F88,IAge!G88)+F88</f>
        <v>29540</v>
      </c>
      <c r="H88" s="0" t="n">
        <f aca="false">IF(Age!H88&lt;5000,IAge!H88+Trace!$A$2-Age!G88,IAge!H88)+G88</f>
        <v>33540</v>
      </c>
      <c r="I88" s="0" t="n">
        <f aca="false">IF(Age!I88&lt;5000,IAge!I88+Trace!$A$2-Age!H88,IAge!I88)+H88</f>
        <v>37050</v>
      </c>
      <c r="J88" s="0" t="n">
        <f aca="false">IF(Age!J88&lt;5000,IAge!J88+Trace!$A$2-Age!I88,IAge!J88)+I88</f>
        <v>44060</v>
      </c>
      <c r="K88" s="0" t="n">
        <f aca="false">IF(Age!K88&lt;5000,IAge!K88+Trace!$A$2-Age!J88,IAge!K88)+J88</f>
        <v>52070</v>
      </c>
      <c r="L88" s="0" t="n">
        <f aca="false">IF(Age!L88&lt;5000,IAge!L88+Trace!$A$2-Age!K88,IAge!L88)+K88</f>
        <v>59580</v>
      </c>
      <c r="M88" s="0" t="n">
        <f aca="false">IF(Age!M88&lt;5000,IAge!M88+Trace!$A$2-Age!L88,IAge!M88)+L88</f>
        <v>66590</v>
      </c>
      <c r="N88" s="0" t="n">
        <f aca="false">IF(Age!N88&lt;5000,IAge!N88+Trace!$A$2-Age!M88,IAge!N88)+M88</f>
        <v>72600</v>
      </c>
      <c r="O88" s="0" t="n">
        <f aca="false">IF(Age!O88&lt;5000,IAge!O88+Trace!$A$2-Age!N88,IAge!O88)+N88</f>
        <v>78610</v>
      </c>
      <c r="P88" s="0" t="n">
        <f aca="false">IF(Age!P88&lt;5000,IAge!P88+Trace!$A$2-Age!O88,IAge!P88)+O88</f>
        <v>82610</v>
      </c>
      <c r="Q88" s="0" t="n">
        <f aca="false">IF(Age!Q88&lt;5000,IAge!Q88+Trace!$A$2-Age!P88,IAge!Q88)+P88</f>
        <v>86620</v>
      </c>
      <c r="R88" s="0" t="n">
        <f aca="false">IF(Age!R88&lt;5000,IAge!R88+Trace!$A$2-Age!Q88,IAge!R88)+Q88</f>
        <v>93130</v>
      </c>
      <c r="S88" s="0" t="n">
        <f aca="false">IF(Age!S88&lt;5000,IAge!S88+Trace!$A$2-Age!R88,IAge!S88)+R88</f>
        <v>100140</v>
      </c>
      <c r="T88" s="0" t="n">
        <f aca="false">IF(Age!T88&lt;5000,IAge!T88+Trace!$A$2-Age!S88,IAge!T88)+S88</f>
        <v>107650</v>
      </c>
      <c r="U88" s="0" t="n">
        <f aca="false">IF(Age!U88&lt;5000,IAge!U88+Trace!$A$2-Age!T88,IAge!U88)+T88</f>
        <v>114160</v>
      </c>
      <c r="V88" s="0" t="n">
        <f aca="false">IF(Age!V88&lt;5000,IAge!V88+Trace!$A$2-Age!U88,IAge!V88)+U88</f>
        <v>120670</v>
      </c>
      <c r="W88" s="0" t="n">
        <f aca="false">IF(Age!W88&lt;5000,IAge!W88+Trace!$A$2-Age!V88,IAge!W88)+V88</f>
        <v>124170</v>
      </c>
      <c r="X88" s="0" t="n">
        <f aca="false">IF(Age!X88&lt;5000,IAge!X88+Trace!$A$2-Age!W88,IAge!X88)+W88</f>
        <v>127680</v>
      </c>
      <c r="Y88" s="0" t="n">
        <f aca="false">IF(Age!Y88&lt;5000,IAge!Y88+Trace!$A$2-Age!X88,IAge!Y88)+X88</f>
        <v>132180</v>
      </c>
      <c r="Z88" s="0" t="n">
        <f aca="false">IF(Age!Z88&lt;5000,IAge!Z88+Trace!$A$2-Age!Y88,IAge!Z88)+Y88</f>
        <v>136690</v>
      </c>
      <c r="AA88" s="0" t="n">
        <f aca="false">IF(Age!AA88&lt;5000,IAge!AA88+Trace!$A$2-Age!Z88,IAge!AA88)+Z88</f>
        <v>143200</v>
      </c>
      <c r="AB88" s="0" t="n">
        <f aca="false">IF(Age!AB88&lt;5000,IAge!AB88+Trace!$A$2-Age!AA88,IAge!AB88)+AA88</f>
        <v>150210</v>
      </c>
      <c r="AC88" s="0" t="n">
        <f aca="false">IF(Age!AC88&lt;5000,IAge!AC88+Trace!$A$2-Age!AB88,IAge!AC88)+AB88</f>
        <v>157220</v>
      </c>
      <c r="AD88" s="0" t="n">
        <f aca="false">IF(Age!AD88&lt;5000,IAge!AD88+Trace!$A$2-Age!AC88,IAge!AD88)+AC88</f>
        <v>163230</v>
      </c>
      <c r="AE88" s="0" t="n">
        <f aca="false">IF(Age!AE88&lt;5000,IAge!AE88+Trace!$A$2-Age!AD88,IAge!AE88)+AD88</f>
        <v>169740</v>
      </c>
      <c r="AF88" s="0" t="n">
        <f aca="false">IF(Age!AF88&lt;5000,IAge!AF88+Trace!$A$2-Age!AE88,IAge!AF88)+AE88</f>
        <v>173240</v>
      </c>
      <c r="AG88" s="0" t="n">
        <f aca="false">IF(Age!AG88&lt;5000,IAge!AG88+Trace!$A$2-Age!AF88,IAge!AG88)+AF88</f>
        <v>177750</v>
      </c>
      <c r="AH88" s="0" t="n">
        <f aca="false">IF(Age!AH88&lt;5000,IAge!AH88+Trace!$A$2-Age!AG88,IAge!AH88)+AG88</f>
        <v>185260</v>
      </c>
      <c r="AI88" s="0" t="n">
        <f aca="false">IF(Age!AI88&lt;5000,IAge!AI88+Trace!$A$2-Age!AH88,IAge!AI88)+AH88</f>
        <v>191270</v>
      </c>
      <c r="AJ88" s="0" t="n">
        <f aca="false">IF(Age!AJ88&lt;5000,IAge!AJ88+Trace!$A$2-Age!AI88,IAge!AJ88)+AI88</f>
        <v>197780</v>
      </c>
      <c r="AK88" s="0" t="n">
        <f aca="false">IF(Age!AK88&lt;5000,IAge!AK88+Trace!$A$2-Age!AJ88,IAge!AK88)+AJ88</f>
        <v>202280</v>
      </c>
      <c r="AL88" s="0" t="n">
        <f aca="false">IF(Age!AL88&lt;5000,IAge!AL88+Trace!$A$2-Age!AK88,IAge!AL88)+AK88</f>
        <v>205790</v>
      </c>
      <c r="AM88" s="0" t="n">
        <f aca="false">IF(Age!AM88&lt;5000,IAge!AM88+Trace!$A$2-Age!AL88,IAge!AM88)+AL88</f>
        <v>212800</v>
      </c>
      <c r="AN88" s="0" t="n">
        <f aca="false">IF(Age!AN88&lt;5000,IAge!AN88+Trace!$A$2-Age!AM88,IAge!AN88)+AM88</f>
        <v>219810</v>
      </c>
      <c r="AO88" s="0" t="n">
        <f aca="false">IF(Age!AO88&lt;5000,IAge!AO88+Trace!$A$2-Age!AN88,IAge!AO88)+AN88</f>
        <v>226320</v>
      </c>
      <c r="AP88" s="0" t="n">
        <f aca="false">IF(Age!AP88&lt;5000,IAge!AP88+Trace!$A$2-Age!AO88,IAge!AP88)+AO88</f>
        <v>233830</v>
      </c>
      <c r="AQ88" s="0" t="n">
        <f aca="false">IF(Age!AQ88&lt;5000,IAge!AQ88+Trace!$A$2-Age!AP88,IAge!AQ88)+AP88</f>
        <v>240340</v>
      </c>
    </row>
    <row r="89" customFormat="false" ht="15" hidden="false" customHeight="false" outlineLevel="0" collapsed="false">
      <c r="A89" s="0" t="n">
        <v>88</v>
      </c>
      <c r="B89" s="0" t="n">
        <f aca="false">IF(RandNumber!B89&gt;0.75,2500,IF(RandNumber!B89&gt;0.5,2000,IF(RandNumber!B89&gt;0.25,1750,1500)))</f>
        <v>1750</v>
      </c>
      <c r="C89" s="0" t="n">
        <f aca="false">IF(Age!C89&lt;5000,IAge!C89+Trace!$A$2-Age!B89,IAge!C89)+B89</f>
        <v>5250</v>
      </c>
      <c r="D89" s="0" t="n">
        <f aca="false">IF(Age!D89&lt;5000,IAge!D89+Trace!$A$2-Age!C89,IAge!D89)+C89</f>
        <v>9760</v>
      </c>
      <c r="E89" s="0" t="n">
        <f aca="false">IF(Age!E89&lt;5000,IAge!E89+Trace!$A$2-Age!D89,IAge!E89)+D89</f>
        <v>16770</v>
      </c>
      <c r="F89" s="0" t="n">
        <f aca="false">IF(Age!F89&lt;5000,IAge!F89+Trace!$A$2-Age!E89,IAge!F89)+E89</f>
        <v>23780</v>
      </c>
      <c r="G89" s="0" t="n">
        <f aca="false">IF(Age!G89&lt;5000,IAge!G89+Trace!$A$2-Age!F89,IAge!G89)+F89</f>
        <v>31790</v>
      </c>
      <c r="H89" s="0" t="n">
        <f aca="false">IF(Age!H89&lt;5000,IAge!H89+Trace!$A$2-Age!G89,IAge!H89)+G89</f>
        <v>37800</v>
      </c>
      <c r="I89" s="0" t="n">
        <f aca="false">IF(Age!I89&lt;5000,IAge!I89+Trace!$A$2-Age!H89,IAge!I89)+H89</f>
        <v>43810</v>
      </c>
      <c r="J89" s="0" t="n">
        <f aca="false">IF(Age!J89&lt;5000,IAge!J89+Trace!$A$2-Age!I89,IAge!J89)+I89</f>
        <v>48310</v>
      </c>
      <c r="K89" s="0" t="n">
        <f aca="false">IF(Age!K89&lt;5000,IAge!K89+Trace!$A$2-Age!J89,IAge!K89)+J89</f>
        <v>52320</v>
      </c>
      <c r="L89" s="0" t="n">
        <f aca="false">IF(Age!L89&lt;5000,IAge!L89+Trace!$A$2-Age!K89,IAge!L89)+K89</f>
        <v>59330</v>
      </c>
      <c r="M89" s="0" t="n">
        <f aca="false">IF(Age!M89&lt;5000,IAge!M89+Trace!$A$2-Age!L89,IAge!M89)+L89</f>
        <v>66340</v>
      </c>
      <c r="N89" s="0" t="n">
        <f aca="false">IF(Age!N89&lt;5000,IAge!N89+Trace!$A$2-Age!M89,IAge!N89)+M89</f>
        <v>72350</v>
      </c>
      <c r="O89" s="0" t="n">
        <f aca="false">IF(Age!O89&lt;5000,IAge!O89+Trace!$A$2-Age!N89,IAge!O89)+N89</f>
        <v>78860</v>
      </c>
      <c r="P89" s="0" t="n">
        <f aca="false">IF(Age!P89&lt;5000,IAge!P89+Trace!$A$2-Age!O89,IAge!P89)+O89</f>
        <v>82860</v>
      </c>
      <c r="Q89" s="0" t="n">
        <f aca="false">IF(Age!Q89&lt;5000,IAge!Q89+Trace!$A$2-Age!P89,IAge!Q89)+P89</f>
        <v>86870</v>
      </c>
      <c r="R89" s="0" t="n">
        <f aca="false">IF(Age!R89&lt;5000,IAge!R89+Trace!$A$2-Age!Q89,IAge!R89)+Q89</f>
        <v>93880</v>
      </c>
      <c r="S89" s="0" t="n">
        <f aca="false">IF(Age!S89&lt;5000,IAge!S89+Trace!$A$2-Age!R89,IAge!S89)+R89</f>
        <v>100390</v>
      </c>
      <c r="T89" s="0" t="n">
        <f aca="false">IF(Age!T89&lt;5000,IAge!T89+Trace!$A$2-Age!S89,IAge!T89)+S89</f>
        <v>106900</v>
      </c>
      <c r="U89" s="0" t="n">
        <f aca="false">IF(Age!U89&lt;5000,IAge!U89+Trace!$A$2-Age!T89,IAge!U89)+T89</f>
        <v>110400</v>
      </c>
      <c r="V89" s="0" t="n">
        <f aca="false">IF(Age!V89&lt;5000,IAge!V89+Trace!$A$2-Age!U89,IAge!V89)+U89</f>
        <v>114410</v>
      </c>
      <c r="W89" s="0" t="n">
        <f aca="false">IF(Age!W89&lt;5000,IAge!W89+Trace!$A$2-Age!V89,IAge!W89)+V89</f>
        <v>121420</v>
      </c>
      <c r="X89" s="0" t="n">
        <f aca="false">IF(Age!X89&lt;5000,IAge!X89+Trace!$A$2-Age!W89,IAge!X89)+W89</f>
        <v>128430</v>
      </c>
      <c r="Y89" s="0" t="n">
        <f aca="false">IF(Age!Y89&lt;5000,IAge!Y89+Trace!$A$2-Age!X89,IAge!Y89)+X89</f>
        <v>136440</v>
      </c>
      <c r="Z89" s="0" t="n">
        <f aca="false">IF(Age!Z89&lt;5000,IAge!Z89+Trace!$A$2-Age!Y89,IAge!Z89)+Y89</f>
        <v>142950</v>
      </c>
      <c r="AA89" s="0" t="n">
        <f aca="false">IF(Age!AA89&lt;5000,IAge!AA89+Trace!$A$2-Age!Z89,IAge!AA89)+Z89</f>
        <v>149460</v>
      </c>
      <c r="AB89" s="0" t="n">
        <f aca="false">IF(Age!AB89&lt;5000,IAge!AB89+Trace!$A$2-Age!AA89,IAge!AB89)+AA89</f>
        <v>157470</v>
      </c>
      <c r="AC89" s="0" t="n">
        <f aca="false">IF(Age!AC89&lt;5000,IAge!AC89+Trace!$A$2-Age!AB89,IAge!AC89)+AB89</f>
        <v>164480</v>
      </c>
      <c r="AD89" s="0" t="n">
        <f aca="false">IF(Age!AD89&lt;5000,IAge!AD89+Trace!$A$2-Age!AC89,IAge!AD89)+AC89</f>
        <v>171490</v>
      </c>
      <c r="AE89" s="0" t="n">
        <f aca="false">IF(Age!AE89&lt;5000,IAge!AE89+Trace!$A$2-Age!AD89,IAge!AE89)+AD89</f>
        <v>178500</v>
      </c>
      <c r="AF89" s="0" t="n">
        <f aca="false">IF(Age!AF89&lt;5000,IAge!AF89+Trace!$A$2-Age!AE89,IAge!AF89)+AE89</f>
        <v>185510</v>
      </c>
      <c r="AG89" s="0" t="n">
        <f aca="false">IF(Age!AG89&lt;5000,IAge!AG89+Trace!$A$2-Age!AF89,IAge!AG89)+AF89</f>
        <v>193020</v>
      </c>
      <c r="AH89" s="0" t="n">
        <f aca="false">IF(Age!AH89&lt;5000,IAge!AH89+Trace!$A$2-Age!AG89,IAge!AH89)+AG89</f>
        <v>199530</v>
      </c>
      <c r="AI89" s="0" t="n">
        <f aca="false">IF(Age!AI89&lt;5000,IAge!AI89+Trace!$A$2-Age!AH89,IAge!AI89)+AH89</f>
        <v>206540</v>
      </c>
      <c r="AJ89" s="0" t="n">
        <f aca="false">IF(Age!AJ89&lt;5000,IAge!AJ89+Trace!$A$2-Age!AI89,IAge!AJ89)+AI89</f>
        <v>214050</v>
      </c>
      <c r="AK89" s="0" t="n">
        <f aca="false">IF(Age!AK89&lt;5000,IAge!AK89+Trace!$A$2-Age!AJ89,IAge!AK89)+AJ89</f>
        <v>220060</v>
      </c>
      <c r="AL89" s="0" t="n">
        <f aca="false">IF(Age!AL89&lt;5000,IAge!AL89+Trace!$A$2-Age!AK89,IAge!AL89)+AK89</f>
        <v>226570</v>
      </c>
      <c r="AM89" s="0" t="n">
        <f aca="false">IF(Age!AM89&lt;5000,IAge!AM89+Trace!$A$2-Age!AL89,IAge!AM89)+AL89</f>
        <v>233580</v>
      </c>
      <c r="AN89" s="0" t="n">
        <f aca="false">IF(Age!AN89&lt;5000,IAge!AN89+Trace!$A$2-Age!AM89,IAge!AN89)+AM89</f>
        <v>240090</v>
      </c>
      <c r="AO89" s="0" t="n">
        <f aca="false">IF(Age!AO89&lt;5000,IAge!AO89+Trace!$A$2-Age!AN89,IAge!AO89)+AN89</f>
        <v>244590</v>
      </c>
      <c r="AP89" s="0" t="n">
        <f aca="false">IF(Age!AP89&lt;5000,IAge!AP89+Trace!$A$2-Age!AO89,IAge!AP89)+AO89</f>
        <v>248600</v>
      </c>
      <c r="AQ89" s="0" t="n">
        <f aca="false">IF(Age!AQ89&lt;5000,IAge!AQ89+Trace!$A$2-Age!AP89,IAge!AQ89)+AP89</f>
        <v>255610</v>
      </c>
    </row>
    <row r="90" customFormat="false" ht="15" hidden="false" customHeight="false" outlineLevel="0" collapsed="false">
      <c r="A90" s="0" t="n">
        <v>89</v>
      </c>
      <c r="B90" s="0" t="n">
        <f aca="false">IF(RandNumber!B90&gt;0.75,2500,IF(RandNumber!B90&gt;0.5,2000,IF(RandNumber!B90&gt;0.25,1750,1500)))</f>
        <v>2000</v>
      </c>
      <c r="C90" s="0" t="n">
        <f aca="false">IF(Age!C90&lt;5000,IAge!C90+Trace!$A$2-Age!B90,IAge!C90)+B90</f>
        <v>9510</v>
      </c>
      <c r="D90" s="0" t="n">
        <f aca="false">IF(Age!D90&lt;5000,IAge!D90+Trace!$A$2-Age!C90,IAge!D90)+C90</f>
        <v>16520</v>
      </c>
      <c r="E90" s="0" t="n">
        <f aca="false">IF(Age!E90&lt;5000,IAge!E90+Trace!$A$2-Age!D90,IAge!E90)+D90</f>
        <v>23030</v>
      </c>
      <c r="F90" s="0" t="n">
        <f aca="false">IF(Age!F90&lt;5000,IAge!F90+Trace!$A$2-Age!E90,IAge!F90)+E90</f>
        <v>29540</v>
      </c>
      <c r="G90" s="0" t="n">
        <f aca="false">IF(Age!G90&lt;5000,IAge!G90+Trace!$A$2-Age!F90,IAge!G90)+F90</f>
        <v>36050</v>
      </c>
      <c r="H90" s="0" t="n">
        <f aca="false">IF(Age!H90&lt;5000,IAge!H90+Trace!$A$2-Age!G90,IAge!H90)+G90</f>
        <v>40550</v>
      </c>
      <c r="I90" s="0" t="n">
        <f aca="false">IF(Age!I90&lt;5000,IAge!I90+Trace!$A$2-Age!H90,IAge!I90)+H90</f>
        <v>44560</v>
      </c>
      <c r="J90" s="0" t="n">
        <f aca="false">IF(Age!J90&lt;5000,IAge!J90+Trace!$A$2-Age!I90,IAge!J90)+I90</f>
        <v>50570</v>
      </c>
      <c r="K90" s="0" t="n">
        <f aca="false">IF(Age!K90&lt;5000,IAge!K90+Trace!$A$2-Age!J90,IAge!K90)+J90</f>
        <v>57580</v>
      </c>
      <c r="L90" s="0" t="n">
        <f aca="false">IF(Age!L90&lt;5000,IAge!L90+Trace!$A$2-Age!K90,IAge!L90)+K90</f>
        <v>65090</v>
      </c>
      <c r="M90" s="0" t="n">
        <f aca="false">IF(Age!M90&lt;5000,IAge!M90+Trace!$A$2-Age!L90,IAge!M90)+L90</f>
        <v>71600</v>
      </c>
      <c r="N90" s="0" t="n">
        <f aca="false">IF(Age!N90&lt;5000,IAge!N90+Trace!$A$2-Age!M90,IAge!N90)+M90</f>
        <v>78610</v>
      </c>
      <c r="O90" s="0" t="n">
        <f aca="false">IF(Age!O90&lt;5000,IAge!O90+Trace!$A$2-Age!N90,IAge!O90)+N90</f>
        <v>85620</v>
      </c>
      <c r="P90" s="0" t="n">
        <f aca="false">IF(Age!P90&lt;5000,IAge!P90+Trace!$A$2-Age!O90,IAge!P90)+O90</f>
        <v>93130</v>
      </c>
      <c r="Q90" s="0" t="n">
        <f aca="false">IF(Age!Q90&lt;5000,IAge!Q90+Trace!$A$2-Age!P90,IAge!Q90)+P90</f>
        <v>100140</v>
      </c>
      <c r="R90" s="0" t="n">
        <f aca="false">IF(Age!R90&lt;5000,IAge!R90+Trace!$A$2-Age!Q90,IAge!R90)+Q90</f>
        <v>106650</v>
      </c>
      <c r="S90" s="0" t="n">
        <f aca="false">IF(Age!S90&lt;5000,IAge!S90+Trace!$A$2-Age!R90,IAge!S90)+R90</f>
        <v>114160</v>
      </c>
      <c r="T90" s="0" t="n">
        <f aca="false">IF(Age!T90&lt;5000,IAge!T90+Trace!$A$2-Age!S90,IAge!T90)+S90</f>
        <v>121670</v>
      </c>
      <c r="U90" s="0" t="n">
        <f aca="false">IF(Age!U90&lt;5000,IAge!U90+Trace!$A$2-Age!T90,IAge!U90)+T90</f>
        <v>128680</v>
      </c>
      <c r="V90" s="0" t="n">
        <f aca="false">IF(Age!V90&lt;5000,IAge!V90+Trace!$A$2-Age!U90,IAge!V90)+U90</f>
        <v>135190</v>
      </c>
      <c r="W90" s="0" t="n">
        <f aca="false">IF(Age!W90&lt;5000,IAge!W90+Trace!$A$2-Age!V90,IAge!W90)+V90</f>
        <v>141700</v>
      </c>
      <c r="X90" s="0" t="n">
        <f aca="false">IF(Age!X90&lt;5000,IAge!X90+Trace!$A$2-Age!W90,IAge!X90)+W90</f>
        <v>148210</v>
      </c>
      <c r="Y90" s="0" t="n">
        <f aca="false">IF(Age!Y90&lt;5000,IAge!Y90+Trace!$A$2-Age!X90,IAge!Y90)+X90</f>
        <v>151710</v>
      </c>
      <c r="Z90" s="0" t="n">
        <f aca="false">IF(Age!Z90&lt;5000,IAge!Z90+Trace!$A$2-Age!Y90,IAge!Z90)+Y90</f>
        <v>155220</v>
      </c>
      <c r="AA90" s="0" t="n">
        <f aca="false">IF(Age!AA90&lt;5000,IAge!AA90+Trace!$A$2-Age!Z90,IAge!AA90)+Z90</f>
        <v>158720</v>
      </c>
      <c r="AB90" s="0" t="n">
        <f aca="false">IF(Age!AB90&lt;5000,IAge!AB90+Trace!$A$2-Age!AA90,IAge!AB90)+AA90</f>
        <v>162230</v>
      </c>
      <c r="AC90" s="0" t="n">
        <f aca="false">IF(Age!AC90&lt;5000,IAge!AC90+Trace!$A$2-Age!AB90,IAge!AC90)+AB90</f>
        <v>165730</v>
      </c>
      <c r="AD90" s="0" t="n">
        <f aca="false">IF(Age!AD90&lt;5000,IAge!AD90+Trace!$A$2-Age!AC90,IAge!AD90)+AC90</f>
        <v>170240</v>
      </c>
      <c r="AE90" s="0" t="n">
        <f aca="false">IF(Age!AE90&lt;5000,IAge!AE90+Trace!$A$2-Age!AD90,IAge!AE90)+AD90</f>
        <v>177250</v>
      </c>
      <c r="AF90" s="0" t="n">
        <f aca="false">IF(Age!AF90&lt;5000,IAge!AF90+Trace!$A$2-Age!AE90,IAge!AF90)+AE90</f>
        <v>183260</v>
      </c>
      <c r="AG90" s="0" t="n">
        <f aca="false">IF(Age!AG90&lt;5000,IAge!AG90+Trace!$A$2-Age!AF90,IAge!AG90)+AF90</f>
        <v>187760</v>
      </c>
      <c r="AH90" s="0" t="n">
        <f aca="false">IF(Age!AH90&lt;5000,IAge!AH90+Trace!$A$2-Age!AG90,IAge!AH90)+AG90</f>
        <v>191770</v>
      </c>
      <c r="AI90" s="0" t="n">
        <f aca="false">IF(Age!AI90&lt;5000,IAge!AI90+Trace!$A$2-Age!AH90,IAge!AI90)+AH90</f>
        <v>198780</v>
      </c>
      <c r="AJ90" s="0" t="n">
        <f aca="false">IF(Age!AJ90&lt;5000,IAge!AJ90+Trace!$A$2-Age!AI90,IAge!AJ90)+AI90</f>
        <v>205290</v>
      </c>
      <c r="AK90" s="0" t="n">
        <f aca="false">IF(Age!AK90&lt;5000,IAge!AK90+Trace!$A$2-Age!AJ90,IAge!AK90)+AJ90</f>
        <v>211300</v>
      </c>
      <c r="AL90" s="0" t="n">
        <f aca="false">IF(Age!AL90&lt;5000,IAge!AL90+Trace!$A$2-Age!AK90,IAge!AL90)+AK90</f>
        <v>215800</v>
      </c>
      <c r="AM90" s="0" t="n">
        <f aca="false">IF(Age!AM90&lt;5000,IAge!AM90+Trace!$A$2-Age!AL90,IAge!AM90)+AL90</f>
        <v>219310</v>
      </c>
      <c r="AN90" s="0" t="n">
        <f aca="false">IF(Age!AN90&lt;5000,IAge!AN90+Trace!$A$2-Age!AM90,IAge!AN90)+AM90</f>
        <v>225320</v>
      </c>
      <c r="AO90" s="0" t="n">
        <f aca="false">IF(Age!AO90&lt;5000,IAge!AO90+Trace!$A$2-Age!AN90,IAge!AO90)+AN90</f>
        <v>228820</v>
      </c>
      <c r="AP90" s="0" t="n">
        <f aca="false">IF(Age!AP90&lt;5000,IAge!AP90+Trace!$A$2-Age!AO90,IAge!AP90)+AO90</f>
        <v>232830</v>
      </c>
      <c r="AQ90" s="0" t="n">
        <f aca="false">IF(Age!AQ90&lt;5000,IAge!AQ90+Trace!$A$2-Age!AP90,IAge!AQ90)+AP90</f>
        <v>240340</v>
      </c>
    </row>
    <row r="91" customFormat="false" ht="15" hidden="false" customHeight="false" outlineLevel="0" collapsed="false">
      <c r="A91" s="0" t="n">
        <v>90</v>
      </c>
      <c r="B91" s="0" t="n">
        <f aca="false">IF(RandNumber!B91&gt;0.75,2500,IF(RandNumber!B91&gt;0.5,2000,IF(RandNumber!B91&gt;0.25,1750,1500)))</f>
        <v>2500</v>
      </c>
      <c r="C91" s="0" t="n">
        <f aca="false">IF(Age!C91&lt;5000,IAge!C91+Trace!$A$2-Age!B91,IAge!C91)+B91</f>
        <v>9010</v>
      </c>
      <c r="D91" s="0" t="n">
        <f aca="false">IF(Age!D91&lt;5000,IAge!D91+Trace!$A$2-Age!C91,IAge!D91)+C91</f>
        <v>15020</v>
      </c>
      <c r="E91" s="0" t="n">
        <f aca="false">IF(Age!E91&lt;5000,IAge!E91+Trace!$A$2-Age!D91,IAge!E91)+D91</f>
        <v>22030</v>
      </c>
      <c r="F91" s="0" t="n">
        <f aca="false">IF(Age!F91&lt;5000,IAge!F91+Trace!$A$2-Age!E91,IAge!F91)+E91</f>
        <v>29040</v>
      </c>
      <c r="G91" s="0" t="n">
        <f aca="false">IF(Age!G91&lt;5000,IAge!G91+Trace!$A$2-Age!F91,IAge!G91)+F91</f>
        <v>35550</v>
      </c>
      <c r="H91" s="0" t="n">
        <f aca="false">IF(Age!H91&lt;5000,IAge!H91+Trace!$A$2-Age!G91,IAge!H91)+G91</f>
        <v>39550</v>
      </c>
      <c r="I91" s="0" t="n">
        <f aca="false">IF(Age!I91&lt;5000,IAge!I91+Trace!$A$2-Age!H91,IAge!I91)+H91</f>
        <v>43060</v>
      </c>
      <c r="J91" s="0" t="n">
        <f aca="false">IF(Age!J91&lt;5000,IAge!J91+Trace!$A$2-Age!I91,IAge!J91)+I91</f>
        <v>49570</v>
      </c>
      <c r="K91" s="0" t="n">
        <f aca="false">IF(Age!K91&lt;5000,IAge!K91+Trace!$A$2-Age!J91,IAge!K91)+J91</f>
        <v>53070</v>
      </c>
      <c r="L91" s="0" t="n">
        <f aca="false">IF(Age!L91&lt;5000,IAge!L91+Trace!$A$2-Age!K91,IAge!L91)+K91</f>
        <v>56580</v>
      </c>
      <c r="M91" s="0" t="n">
        <f aca="false">IF(Age!M91&lt;5000,IAge!M91+Trace!$A$2-Age!L91,IAge!M91)+L91</f>
        <v>60580</v>
      </c>
      <c r="N91" s="0" t="n">
        <f aca="false">IF(Age!N91&lt;5000,IAge!N91+Trace!$A$2-Age!M91,IAge!N91)+M91</f>
        <v>64090</v>
      </c>
      <c r="O91" s="0" t="n">
        <f aca="false">IF(Age!O91&lt;5000,IAge!O91+Trace!$A$2-Age!N91,IAge!O91)+N91</f>
        <v>70600</v>
      </c>
      <c r="P91" s="0" t="n">
        <f aca="false">IF(Age!P91&lt;5000,IAge!P91+Trace!$A$2-Age!O91,IAge!P91)+O91</f>
        <v>75100</v>
      </c>
      <c r="Q91" s="0" t="n">
        <f aca="false">IF(Age!Q91&lt;5000,IAge!Q91+Trace!$A$2-Age!P91,IAge!Q91)+P91</f>
        <v>79610</v>
      </c>
      <c r="R91" s="0" t="n">
        <f aca="false">IF(Age!R91&lt;5000,IAge!R91+Trace!$A$2-Age!Q91,IAge!R91)+Q91</f>
        <v>86120</v>
      </c>
      <c r="S91" s="0" t="n">
        <f aca="false">IF(Age!S91&lt;5000,IAge!S91+Trace!$A$2-Age!R91,IAge!S91)+R91</f>
        <v>93130</v>
      </c>
      <c r="T91" s="0" t="n">
        <f aca="false">IF(Age!T91&lt;5000,IAge!T91+Trace!$A$2-Age!S91,IAge!T91)+S91</f>
        <v>100140</v>
      </c>
      <c r="U91" s="0" t="n">
        <f aca="false">IF(Age!U91&lt;5000,IAge!U91+Trace!$A$2-Age!T91,IAge!U91)+T91</f>
        <v>107150</v>
      </c>
      <c r="V91" s="0" t="n">
        <f aca="false">IF(Age!V91&lt;5000,IAge!V91+Trace!$A$2-Age!U91,IAge!V91)+U91</f>
        <v>114660</v>
      </c>
      <c r="W91" s="0" t="n">
        <f aca="false">IF(Age!W91&lt;5000,IAge!W91+Trace!$A$2-Age!V91,IAge!W91)+V91</f>
        <v>121170</v>
      </c>
      <c r="X91" s="0" t="n">
        <f aca="false">IF(Age!X91&lt;5000,IAge!X91+Trace!$A$2-Age!W91,IAge!X91)+W91</f>
        <v>128180</v>
      </c>
      <c r="Y91" s="0" t="n">
        <f aca="false">IF(Age!Y91&lt;5000,IAge!Y91+Trace!$A$2-Age!X91,IAge!Y91)+X91</f>
        <v>134690</v>
      </c>
      <c r="Z91" s="0" t="n">
        <f aca="false">IF(Age!Z91&lt;5000,IAge!Z91+Trace!$A$2-Age!Y91,IAge!Z91)+Y91</f>
        <v>141200</v>
      </c>
      <c r="AA91" s="0" t="n">
        <f aca="false">IF(Age!AA91&lt;5000,IAge!AA91+Trace!$A$2-Age!Z91,IAge!AA91)+Z91</f>
        <v>148210</v>
      </c>
      <c r="AB91" s="0" t="n">
        <f aca="false">IF(Age!AB91&lt;5000,IAge!AB91+Trace!$A$2-Age!AA91,IAge!AB91)+AA91</f>
        <v>155220</v>
      </c>
      <c r="AC91" s="0" t="n">
        <f aca="false">IF(Age!AC91&lt;5000,IAge!AC91+Trace!$A$2-Age!AB91,IAge!AC91)+AB91</f>
        <v>163230</v>
      </c>
      <c r="AD91" s="0" t="n">
        <f aca="false">IF(Age!AD91&lt;5000,IAge!AD91+Trace!$A$2-Age!AC91,IAge!AD91)+AC91</f>
        <v>170240</v>
      </c>
      <c r="AE91" s="0" t="n">
        <f aca="false">IF(Age!AE91&lt;5000,IAge!AE91+Trace!$A$2-Age!AD91,IAge!AE91)+AD91</f>
        <v>176250</v>
      </c>
      <c r="AF91" s="0" t="n">
        <f aca="false">IF(Age!AF91&lt;5000,IAge!AF91+Trace!$A$2-Age!AE91,IAge!AF91)+AE91</f>
        <v>183760</v>
      </c>
      <c r="AG91" s="0" t="n">
        <f aca="false">IF(Age!AG91&lt;5000,IAge!AG91+Trace!$A$2-Age!AF91,IAge!AG91)+AF91</f>
        <v>191270</v>
      </c>
      <c r="AH91" s="0" t="n">
        <f aca="false">IF(Age!AH91&lt;5000,IAge!AH91+Trace!$A$2-Age!AG91,IAge!AH91)+AG91</f>
        <v>197280</v>
      </c>
      <c r="AI91" s="0" t="n">
        <f aca="false">IF(Age!AI91&lt;5000,IAge!AI91+Trace!$A$2-Age!AH91,IAge!AI91)+AH91</f>
        <v>204290</v>
      </c>
      <c r="AJ91" s="0" t="n">
        <f aca="false">IF(Age!AJ91&lt;5000,IAge!AJ91+Trace!$A$2-Age!AI91,IAge!AJ91)+AI91</f>
        <v>211800</v>
      </c>
      <c r="AK91" s="0" t="n">
        <f aca="false">IF(Age!AK91&lt;5000,IAge!AK91+Trace!$A$2-Age!AJ91,IAge!AK91)+AJ91</f>
        <v>218310</v>
      </c>
      <c r="AL91" s="0" t="n">
        <f aca="false">IF(Age!AL91&lt;5000,IAge!AL91+Trace!$A$2-Age!AK91,IAge!AL91)+AK91</f>
        <v>224820</v>
      </c>
      <c r="AM91" s="0" t="n">
        <f aca="false">IF(Age!AM91&lt;5000,IAge!AM91+Trace!$A$2-Age!AL91,IAge!AM91)+AL91</f>
        <v>228320</v>
      </c>
      <c r="AN91" s="0" t="n">
        <f aca="false">IF(Age!AN91&lt;5000,IAge!AN91+Trace!$A$2-Age!AM91,IAge!AN91)+AM91</f>
        <v>232830</v>
      </c>
      <c r="AO91" s="0" t="n">
        <f aca="false">IF(Age!AO91&lt;5000,IAge!AO91+Trace!$A$2-Age!AN91,IAge!AO91)+AN91</f>
        <v>239840</v>
      </c>
      <c r="AP91" s="0" t="n">
        <f aca="false">IF(Age!AP91&lt;5000,IAge!AP91+Trace!$A$2-Age!AO91,IAge!AP91)+AO91</f>
        <v>245850</v>
      </c>
      <c r="AQ91" s="0" t="n">
        <f aca="false">IF(Age!AQ91&lt;5000,IAge!AQ91+Trace!$A$2-Age!AP91,IAge!AQ91)+AP91</f>
        <v>249350</v>
      </c>
    </row>
    <row r="92" customFormat="false" ht="15" hidden="false" customHeight="false" outlineLevel="0" collapsed="false">
      <c r="A92" s="0" t="n">
        <v>91</v>
      </c>
      <c r="B92" s="0" t="n">
        <f aca="false">IF(RandNumber!B92&gt;0.75,2500,IF(RandNumber!B92&gt;0.5,2000,IF(RandNumber!B92&gt;0.25,1750,1500)))</f>
        <v>1500</v>
      </c>
      <c r="C92" s="0" t="n">
        <f aca="false">IF(Age!C92&lt;5000,IAge!C92+Trace!$A$2-Age!B92,IAge!C92)+B92</f>
        <v>5000</v>
      </c>
      <c r="D92" s="0" t="n">
        <f aca="false">IF(Age!D92&lt;5000,IAge!D92+Trace!$A$2-Age!C92,IAge!D92)+C92</f>
        <v>8510</v>
      </c>
      <c r="E92" s="0" t="n">
        <f aca="false">IF(Age!E92&lt;5000,IAge!E92+Trace!$A$2-Age!D92,IAge!E92)+D92</f>
        <v>12010</v>
      </c>
      <c r="F92" s="0" t="n">
        <f aca="false">IF(Age!F92&lt;5000,IAge!F92+Trace!$A$2-Age!E92,IAge!F92)+E92</f>
        <v>16520</v>
      </c>
      <c r="G92" s="0" t="n">
        <f aca="false">IF(Age!G92&lt;5000,IAge!G92+Trace!$A$2-Age!F92,IAge!G92)+F92</f>
        <v>23530</v>
      </c>
      <c r="H92" s="0" t="n">
        <f aca="false">IF(Age!H92&lt;5000,IAge!H92+Trace!$A$2-Age!G92,IAge!H92)+G92</f>
        <v>30040</v>
      </c>
      <c r="I92" s="0" t="n">
        <f aca="false">IF(Age!I92&lt;5000,IAge!I92+Trace!$A$2-Age!H92,IAge!I92)+H92</f>
        <v>37050</v>
      </c>
      <c r="J92" s="0" t="n">
        <f aca="false">IF(Age!J92&lt;5000,IAge!J92+Trace!$A$2-Age!I92,IAge!J92)+I92</f>
        <v>44060</v>
      </c>
      <c r="K92" s="0" t="n">
        <f aca="false">IF(Age!K92&lt;5000,IAge!K92+Trace!$A$2-Age!J92,IAge!K92)+J92</f>
        <v>51570</v>
      </c>
      <c r="L92" s="0" t="n">
        <f aca="false">IF(Age!L92&lt;5000,IAge!L92+Trace!$A$2-Age!K92,IAge!L92)+K92</f>
        <v>58080</v>
      </c>
      <c r="M92" s="0" t="n">
        <f aca="false">IF(Age!M92&lt;5000,IAge!M92+Trace!$A$2-Age!L92,IAge!M92)+L92</f>
        <v>64590</v>
      </c>
      <c r="N92" s="0" t="n">
        <f aca="false">IF(Age!N92&lt;5000,IAge!N92+Trace!$A$2-Age!M92,IAge!N92)+M92</f>
        <v>68090</v>
      </c>
      <c r="O92" s="0" t="n">
        <f aca="false">IF(Age!O92&lt;5000,IAge!O92+Trace!$A$2-Age!N92,IAge!O92)+N92</f>
        <v>71600</v>
      </c>
      <c r="P92" s="0" t="n">
        <f aca="false">IF(Age!P92&lt;5000,IAge!P92+Trace!$A$2-Age!O92,IAge!P92)+O92</f>
        <v>75100</v>
      </c>
      <c r="Q92" s="0" t="n">
        <f aca="false">IF(Age!Q92&lt;5000,IAge!Q92+Trace!$A$2-Age!P92,IAge!Q92)+P92</f>
        <v>78610</v>
      </c>
      <c r="R92" s="0" t="n">
        <f aca="false">IF(Age!R92&lt;5000,IAge!R92+Trace!$A$2-Age!Q92,IAge!R92)+Q92</f>
        <v>82110</v>
      </c>
      <c r="S92" s="0" t="n">
        <f aca="false">IF(Age!S92&lt;5000,IAge!S92+Trace!$A$2-Age!R92,IAge!S92)+R92</f>
        <v>86120</v>
      </c>
      <c r="T92" s="0" t="n">
        <f aca="false">IF(Age!T92&lt;5000,IAge!T92+Trace!$A$2-Age!S92,IAge!T92)+S92</f>
        <v>93130</v>
      </c>
      <c r="U92" s="0" t="n">
        <f aca="false">IF(Age!U92&lt;5000,IAge!U92+Trace!$A$2-Age!T92,IAge!U92)+T92</f>
        <v>100640</v>
      </c>
      <c r="V92" s="0" t="n">
        <f aca="false">IF(Age!V92&lt;5000,IAge!V92+Trace!$A$2-Age!U92,IAge!V92)+U92</f>
        <v>107650</v>
      </c>
      <c r="W92" s="0" t="n">
        <f aca="false">IF(Age!W92&lt;5000,IAge!W92+Trace!$A$2-Age!V92,IAge!W92)+V92</f>
        <v>114660</v>
      </c>
      <c r="X92" s="0" t="n">
        <f aca="false">IF(Age!X92&lt;5000,IAge!X92+Trace!$A$2-Age!W92,IAge!X92)+W92</f>
        <v>122670</v>
      </c>
      <c r="Y92" s="0" t="n">
        <f aca="false">IF(Age!Y92&lt;5000,IAge!Y92+Trace!$A$2-Age!X92,IAge!Y92)+X92</f>
        <v>129180</v>
      </c>
      <c r="Z92" s="0" t="n">
        <f aca="false">IF(Age!Z92&lt;5000,IAge!Z92+Trace!$A$2-Age!Y92,IAge!Z92)+Y92</f>
        <v>135690</v>
      </c>
      <c r="AA92" s="0" t="n">
        <f aca="false">IF(Age!AA92&lt;5000,IAge!AA92+Trace!$A$2-Age!Z92,IAge!AA92)+Z92</f>
        <v>142700</v>
      </c>
      <c r="AB92" s="0" t="n">
        <f aca="false">IF(Age!AB92&lt;5000,IAge!AB92+Trace!$A$2-Age!AA92,IAge!AB92)+AA92</f>
        <v>150210</v>
      </c>
      <c r="AC92" s="0" t="n">
        <f aca="false">IF(Age!AC92&lt;5000,IAge!AC92+Trace!$A$2-Age!AB92,IAge!AC92)+AB92</f>
        <v>157220</v>
      </c>
      <c r="AD92" s="0" t="n">
        <f aca="false">IF(Age!AD92&lt;5000,IAge!AD92+Trace!$A$2-Age!AC92,IAge!AD92)+AC92</f>
        <v>163230</v>
      </c>
      <c r="AE92" s="0" t="n">
        <f aca="false">IF(Age!AE92&lt;5000,IAge!AE92+Trace!$A$2-Age!AD92,IAge!AE92)+AD92</f>
        <v>169740</v>
      </c>
      <c r="AF92" s="0" t="n">
        <f aca="false">IF(Age!AF92&lt;5000,IAge!AF92+Trace!$A$2-Age!AE92,IAge!AF92)+AE92</f>
        <v>173240</v>
      </c>
      <c r="AG92" s="0" t="n">
        <f aca="false">IF(Age!AG92&lt;5000,IAge!AG92+Trace!$A$2-Age!AF92,IAge!AG92)+AF92</f>
        <v>177250</v>
      </c>
      <c r="AH92" s="0" t="n">
        <f aca="false">IF(Age!AH92&lt;5000,IAge!AH92+Trace!$A$2-Age!AG92,IAge!AH92)+AG92</f>
        <v>184260</v>
      </c>
      <c r="AI92" s="0" t="n">
        <f aca="false">IF(Age!AI92&lt;5000,IAge!AI92+Trace!$A$2-Age!AH92,IAge!AI92)+AH92</f>
        <v>190770</v>
      </c>
      <c r="AJ92" s="0" t="n">
        <f aca="false">IF(Age!AJ92&lt;5000,IAge!AJ92+Trace!$A$2-Age!AI92,IAge!AJ92)+AI92</f>
        <v>194270</v>
      </c>
      <c r="AK92" s="0" t="n">
        <f aca="false">IF(Age!AK92&lt;5000,IAge!AK92+Trace!$A$2-Age!AJ92,IAge!AK92)+AJ92</f>
        <v>197780</v>
      </c>
      <c r="AL92" s="0" t="n">
        <f aca="false">IF(Age!AL92&lt;5000,IAge!AL92+Trace!$A$2-Age!AK92,IAge!AL92)+AK92</f>
        <v>201280</v>
      </c>
      <c r="AM92" s="0" t="n">
        <f aca="false">IF(Age!AM92&lt;5000,IAge!AM92+Trace!$A$2-Age!AL92,IAge!AM92)+AL92</f>
        <v>204790</v>
      </c>
      <c r="AN92" s="0" t="n">
        <f aca="false">IF(Age!AN92&lt;5000,IAge!AN92+Trace!$A$2-Age!AM92,IAge!AN92)+AM92</f>
        <v>208290</v>
      </c>
      <c r="AO92" s="0" t="n">
        <f aca="false">IF(Age!AO92&lt;5000,IAge!AO92+Trace!$A$2-Age!AN92,IAge!AO92)+AN92</f>
        <v>211800</v>
      </c>
      <c r="AP92" s="0" t="n">
        <f aca="false">IF(Age!AP92&lt;5000,IAge!AP92+Trace!$A$2-Age!AO92,IAge!AP92)+AO92</f>
        <v>215800</v>
      </c>
      <c r="AQ92" s="0" t="n">
        <f aca="false">IF(Age!AQ92&lt;5000,IAge!AQ92+Trace!$A$2-Age!AP92,IAge!AQ92)+AP92</f>
        <v>219310</v>
      </c>
    </row>
    <row r="93" customFormat="false" ht="15" hidden="false" customHeight="false" outlineLevel="0" collapsed="false">
      <c r="A93" s="0" t="n">
        <v>92</v>
      </c>
      <c r="B93" s="0" t="n">
        <f aca="false">IF(RandNumber!B93&gt;0.75,2500,IF(RandNumber!B93&gt;0.5,2000,IF(RandNumber!B93&gt;0.25,1750,1500)))</f>
        <v>2500</v>
      </c>
      <c r="C93" s="0" t="n">
        <f aca="false">IF(Age!C93&lt;5000,IAge!C93+Trace!$A$2-Age!B93,IAge!C93)+B93</f>
        <v>8510</v>
      </c>
      <c r="D93" s="0" t="n">
        <f aca="false">IF(Age!D93&lt;5000,IAge!D93+Trace!$A$2-Age!C93,IAge!D93)+C93</f>
        <v>14520</v>
      </c>
      <c r="E93" s="0" t="n">
        <f aca="false">IF(Age!E93&lt;5000,IAge!E93+Trace!$A$2-Age!D93,IAge!E93)+D93</f>
        <v>19020</v>
      </c>
      <c r="F93" s="0" t="n">
        <f aca="false">IF(Age!F93&lt;5000,IAge!F93+Trace!$A$2-Age!E93,IAge!F93)+E93</f>
        <v>22530</v>
      </c>
      <c r="G93" s="0" t="n">
        <f aca="false">IF(Age!G93&lt;5000,IAge!G93+Trace!$A$2-Age!F93,IAge!G93)+F93</f>
        <v>29540</v>
      </c>
      <c r="H93" s="0" t="n">
        <f aca="false">IF(Age!H93&lt;5000,IAge!H93+Trace!$A$2-Age!G93,IAge!H93)+G93</f>
        <v>37050</v>
      </c>
      <c r="I93" s="0" t="n">
        <f aca="false">IF(Age!I93&lt;5000,IAge!I93+Trace!$A$2-Age!H93,IAge!I93)+H93</f>
        <v>43060</v>
      </c>
      <c r="J93" s="0" t="n">
        <f aca="false">IF(Age!J93&lt;5000,IAge!J93+Trace!$A$2-Age!I93,IAge!J93)+I93</f>
        <v>49570</v>
      </c>
      <c r="K93" s="0" t="n">
        <f aca="false">IF(Age!K93&lt;5000,IAge!K93+Trace!$A$2-Age!J93,IAge!K93)+J93</f>
        <v>53070</v>
      </c>
      <c r="L93" s="0" t="n">
        <f aca="false">IF(Age!L93&lt;5000,IAge!L93+Trace!$A$2-Age!K93,IAge!L93)+K93</f>
        <v>57080</v>
      </c>
      <c r="M93" s="0" t="n">
        <f aca="false">IF(Age!M93&lt;5000,IAge!M93+Trace!$A$2-Age!L93,IAge!M93)+L93</f>
        <v>64590</v>
      </c>
      <c r="N93" s="0" t="n">
        <f aca="false">IF(Age!N93&lt;5000,IAge!N93+Trace!$A$2-Age!M93,IAge!N93)+M93</f>
        <v>71100</v>
      </c>
      <c r="O93" s="0" t="n">
        <f aca="false">IF(Age!O93&lt;5000,IAge!O93+Trace!$A$2-Age!N93,IAge!O93)+N93</f>
        <v>78110</v>
      </c>
      <c r="P93" s="0" t="n">
        <f aca="false">IF(Age!P93&lt;5000,IAge!P93+Trace!$A$2-Age!O93,IAge!P93)+O93</f>
        <v>85120</v>
      </c>
      <c r="Q93" s="0" t="n">
        <f aca="false">IF(Age!Q93&lt;5000,IAge!Q93+Trace!$A$2-Age!P93,IAge!Q93)+P93</f>
        <v>92130</v>
      </c>
      <c r="R93" s="0" t="n">
        <f aca="false">IF(Age!R93&lt;5000,IAge!R93+Trace!$A$2-Age!Q93,IAge!R93)+Q93</f>
        <v>99640</v>
      </c>
      <c r="S93" s="0" t="n">
        <f aca="false">IF(Age!S93&lt;5000,IAge!S93+Trace!$A$2-Age!R93,IAge!S93)+R93</f>
        <v>106150</v>
      </c>
      <c r="T93" s="0" t="n">
        <f aca="false">IF(Age!T93&lt;5000,IAge!T93+Trace!$A$2-Age!S93,IAge!T93)+S93</f>
        <v>112660</v>
      </c>
      <c r="U93" s="0" t="n">
        <f aca="false">IF(Age!U93&lt;5000,IAge!U93+Trace!$A$2-Age!T93,IAge!U93)+T93</f>
        <v>117160</v>
      </c>
      <c r="V93" s="0" t="n">
        <f aca="false">IF(Age!V93&lt;5000,IAge!V93+Trace!$A$2-Age!U93,IAge!V93)+U93</f>
        <v>121170</v>
      </c>
      <c r="W93" s="0" t="n">
        <f aca="false">IF(Age!W93&lt;5000,IAge!W93+Trace!$A$2-Age!V93,IAge!W93)+V93</f>
        <v>127680</v>
      </c>
      <c r="X93" s="0" t="n">
        <f aca="false">IF(Age!X93&lt;5000,IAge!X93+Trace!$A$2-Age!W93,IAge!X93)+W93</f>
        <v>134190</v>
      </c>
      <c r="Y93" s="0" t="n">
        <f aca="false">IF(Age!Y93&lt;5000,IAge!Y93+Trace!$A$2-Age!X93,IAge!Y93)+X93</f>
        <v>141200</v>
      </c>
      <c r="Z93" s="0" t="n">
        <f aca="false">IF(Age!Z93&lt;5000,IAge!Z93+Trace!$A$2-Age!Y93,IAge!Z93)+Y93</f>
        <v>148710</v>
      </c>
      <c r="AA93" s="0" t="n">
        <f aca="false">IF(Age!AA93&lt;5000,IAge!AA93+Trace!$A$2-Age!Z93,IAge!AA93)+Z93</f>
        <v>155220</v>
      </c>
      <c r="AB93" s="0" t="n">
        <f aca="false">IF(Age!AB93&lt;5000,IAge!AB93+Trace!$A$2-Age!AA93,IAge!AB93)+AA93</f>
        <v>162730</v>
      </c>
      <c r="AC93" s="0" t="n">
        <f aca="false">IF(Age!AC93&lt;5000,IAge!AC93+Trace!$A$2-Age!AB93,IAge!AC93)+AB93</f>
        <v>169740</v>
      </c>
      <c r="AD93" s="0" t="n">
        <f aca="false">IF(Age!AD93&lt;5000,IAge!AD93+Trace!$A$2-Age!AC93,IAge!AD93)+AC93</f>
        <v>176750</v>
      </c>
      <c r="AE93" s="0" t="n">
        <f aca="false">IF(Age!AE93&lt;5000,IAge!AE93+Trace!$A$2-Age!AD93,IAge!AE93)+AD93</f>
        <v>183760</v>
      </c>
      <c r="AF93" s="0" t="n">
        <f aca="false">IF(Age!AF93&lt;5000,IAge!AF93+Trace!$A$2-Age!AE93,IAge!AF93)+AE93</f>
        <v>189770</v>
      </c>
      <c r="AG93" s="0" t="n">
        <f aca="false">IF(Age!AG93&lt;5000,IAge!AG93+Trace!$A$2-Age!AF93,IAge!AG93)+AF93</f>
        <v>194270</v>
      </c>
      <c r="AH93" s="0" t="n">
        <f aca="false">IF(Age!AH93&lt;5000,IAge!AH93+Trace!$A$2-Age!AG93,IAge!AH93)+AG93</f>
        <v>197780</v>
      </c>
      <c r="AI93" s="0" t="n">
        <f aca="false">IF(Age!AI93&lt;5000,IAge!AI93+Trace!$A$2-Age!AH93,IAge!AI93)+AH93</f>
        <v>203790</v>
      </c>
      <c r="AJ93" s="0" t="n">
        <f aca="false">IF(Age!AJ93&lt;5000,IAge!AJ93+Trace!$A$2-Age!AI93,IAge!AJ93)+AI93</f>
        <v>207290</v>
      </c>
      <c r="AK93" s="0" t="n">
        <f aca="false">IF(Age!AK93&lt;5000,IAge!AK93+Trace!$A$2-Age!AJ93,IAge!AK93)+AJ93</f>
        <v>211300</v>
      </c>
      <c r="AL93" s="0" t="n">
        <f aca="false">IF(Age!AL93&lt;5000,IAge!AL93+Trace!$A$2-Age!AK93,IAge!AL93)+AK93</f>
        <v>219310</v>
      </c>
      <c r="AM93" s="0" t="n">
        <f aca="false">IF(Age!AM93&lt;5000,IAge!AM93+Trace!$A$2-Age!AL93,IAge!AM93)+AL93</f>
        <v>226820</v>
      </c>
      <c r="AN93" s="0" t="n">
        <f aca="false">IF(Age!AN93&lt;5000,IAge!AN93+Trace!$A$2-Age!AM93,IAge!AN93)+AM93</f>
        <v>232830</v>
      </c>
      <c r="AO93" s="0" t="n">
        <f aca="false">IF(Age!AO93&lt;5000,IAge!AO93+Trace!$A$2-Age!AN93,IAge!AO93)+AN93</f>
        <v>239340</v>
      </c>
      <c r="AP93" s="0" t="n">
        <f aca="false">IF(Age!AP93&lt;5000,IAge!AP93+Trace!$A$2-Age!AO93,IAge!AP93)+AO93</f>
        <v>246850</v>
      </c>
      <c r="AQ93" s="0" t="n">
        <f aca="false">IF(Age!AQ93&lt;5000,IAge!AQ93+Trace!$A$2-Age!AP93,IAge!AQ93)+AP93</f>
        <v>253360</v>
      </c>
    </row>
    <row r="94" customFormat="false" ht="15" hidden="false" customHeight="false" outlineLevel="0" collapsed="false">
      <c r="A94" s="0" t="n">
        <v>93</v>
      </c>
      <c r="B94" s="0" t="n">
        <f aca="false">IF(RandNumber!B94&gt;0.75,2500,IF(RandNumber!B94&gt;0.5,2000,IF(RandNumber!B94&gt;0.25,1750,1500)))</f>
        <v>1500</v>
      </c>
      <c r="C94" s="0" t="n">
        <f aca="false">IF(Age!C94&lt;5000,IAge!C94+Trace!$A$2-Age!B94,IAge!C94)+B94</f>
        <v>6000</v>
      </c>
      <c r="D94" s="0" t="n">
        <f aca="false">IF(Age!D94&lt;5000,IAge!D94+Trace!$A$2-Age!C94,IAge!D94)+C94</f>
        <v>10510</v>
      </c>
      <c r="E94" s="0" t="n">
        <f aca="false">IF(Age!E94&lt;5000,IAge!E94+Trace!$A$2-Age!D94,IAge!E94)+D94</f>
        <v>16520</v>
      </c>
      <c r="F94" s="0" t="n">
        <f aca="false">IF(Age!F94&lt;5000,IAge!F94+Trace!$A$2-Age!E94,IAge!F94)+E94</f>
        <v>22530</v>
      </c>
      <c r="G94" s="0" t="n">
        <f aca="false">IF(Age!G94&lt;5000,IAge!G94+Trace!$A$2-Age!F94,IAge!G94)+F94</f>
        <v>26030</v>
      </c>
      <c r="H94" s="0" t="n">
        <f aca="false">IF(Age!H94&lt;5000,IAge!H94+Trace!$A$2-Age!G94,IAge!H94)+G94</f>
        <v>29540</v>
      </c>
      <c r="I94" s="0" t="n">
        <f aca="false">IF(Age!I94&lt;5000,IAge!I94+Trace!$A$2-Age!H94,IAge!I94)+H94</f>
        <v>34040</v>
      </c>
      <c r="J94" s="0" t="n">
        <f aca="false">IF(Age!J94&lt;5000,IAge!J94+Trace!$A$2-Age!I94,IAge!J94)+I94</f>
        <v>38550</v>
      </c>
      <c r="K94" s="0" t="n">
        <f aca="false">IF(Age!K94&lt;5000,IAge!K94+Trace!$A$2-Age!J94,IAge!K94)+J94</f>
        <v>45060</v>
      </c>
      <c r="L94" s="0" t="n">
        <f aca="false">IF(Age!L94&lt;5000,IAge!L94+Trace!$A$2-Age!K94,IAge!L94)+K94</f>
        <v>51570</v>
      </c>
      <c r="M94" s="0" t="n">
        <f aca="false">IF(Age!M94&lt;5000,IAge!M94+Trace!$A$2-Age!L94,IAge!M94)+L94</f>
        <v>58080</v>
      </c>
      <c r="N94" s="0" t="n">
        <f aca="false">IF(Age!N94&lt;5000,IAge!N94+Trace!$A$2-Age!M94,IAge!N94)+M94</f>
        <v>64590</v>
      </c>
      <c r="O94" s="0" t="n">
        <f aca="false">IF(Age!O94&lt;5000,IAge!O94+Trace!$A$2-Age!N94,IAge!O94)+N94</f>
        <v>68090</v>
      </c>
      <c r="P94" s="0" t="n">
        <f aca="false">IF(Age!P94&lt;5000,IAge!P94+Trace!$A$2-Age!O94,IAge!P94)+O94</f>
        <v>71600</v>
      </c>
      <c r="Q94" s="0" t="n">
        <f aca="false">IF(Age!Q94&lt;5000,IAge!Q94+Trace!$A$2-Age!P94,IAge!Q94)+P94</f>
        <v>76100</v>
      </c>
      <c r="R94" s="0" t="n">
        <f aca="false">IF(Age!R94&lt;5000,IAge!R94+Trace!$A$2-Age!Q94,IAge!R94)+Q94</f>
        <v>80110</v>
      </c>
      <c r="S94" s="0" t="n">
        <f aca="false">IF(Age!S94&lt;5000,IAge!S94+Trace!$A$2-Age!R94,IAge!S94)+R94</f>
        <v>86120</v>
      </c>
      <c r="T94" s="0" t="n">
        <f aca="false">IF(Age!T94&lt;5000,IAge!T94+Trace!$A$2-Age!S94,IAge!T94)+S94</f>
        <v>92630</v>
      </c>
      <c r="U94" s="0" t="n">
        <f aca="false">IF(Age!U94&lt;5000,IAge!U94+Trace!$A$2-Age!T94,IAge!U94)+T94</f>
        <v>96130</v>
      </c>
      <c r="V94" s="0" t="n">
        <f aca="false">IF(Age!V94&lt;5000,IAge!V94+Trace!$A$2-Age!U94,IAge!V94)+U94</f>
        <v>100140</v>
      </c>
      <c r="W94" s="0" t="n">
        <f aca="false">IF(Age!W94&lt;5000,IAge!W94+Trace!$A$2-Age!V94,IAge!W94)+V94</f>
        <v>107150</v>
      </c>
      <c r="X94" s="0" t="n">
        <f aca="false">IF(Age!X94&lt;5000,IAge!X94+Trace!$A$2-Age!W94,IAge!X94)+W94</f>
        <v>113660</v>
      </c>
      <c r="Y94" s="0" t="n">
        <f aca="false">IF(Age!Y94&lt;5000,IAge!Y94+Trace!$A$2-Age!X94,IAge!Y94)+X94</f>
        <v>118160</v>
      </c>
      <c r="Z94" s="0" t="n">
        <f aca="false">IF(Age!Z94&lt;5000,IAge!Z94+Trace!$A$2-Age!Y94,IAge!Z94)+Y94</f>
        <v>121670</v>
      </c>
      <c r="AA94" s="0" t="n">
        <f aca="false">IF(Age!AA94&lt;5000,IAge!AA94+Trace!$A$2-Age!Z94,IAge!AA94)+Z94</f>
        <v>128180</v>
      </c>
      <c r="AB94" s="0" t="n">
        <f aca="false">IF(Age!AB94&lt;5000,IAge!AB94+Trace!$A$2-Age!AA94,IAge!AB94)+AA94</f>
        <v>135690</v>
      </c>
      <c r="AC94" s="0" t="n">
        <f aca="false">IF(Age!AC94&lt;5000,IAge!AC94+Trace!$A$2-Age!AB94,IAge!AC94)+AB94</f>
        <v>142200</v>
      </c>
      <c r="AD94" s="0" t="n">
        <f aca="false">IF(Age!AD94&lt;5000,IAge!AD94+Trace!$A$2-Age!AC94,IAge!AD94)+AC94</f>
        <v>148710</v>
      </c>
      <c r="AE94" s="0" t="n">
        <f aca="false">IF(Age!AE94&lt;5000,IAge!AE94+Trace!$A$2-Age!AD94,IAge!AE94)+AD94</f>
        <v>152710</v>
      </c>
      <c r="AF94" s="0" t="n">
        <f aca="false">IF(Age!AF94&lt;5000,IAge!AF94+Trace!$A$2-Age!AE94,IAge!AF94)+AE94</f>
        <v>156220</v>
      </c>
      <c r="AG94" s="0" t="n">
        <f aca="false">IF(Age!AG94&lt;5000,IAge!AG94+Trace!$A$2-Age!AF94,IAge!AG94)+AF94</f>
        <v>162730</v>
      </c>
      <c r="AH94" s="0" t="n">
        <f aca="false">IF(Age!AH94&lt;5000,IAge!AH94+Trace!$A$2-Age!AG94,IAge!AH94)+AG94</f>
        <v>167230</v>
      </c>
      <c r="AI94" s="0" t="n">
        <f aca="false">IF(Age!AI94&lt;5000,IAge!AI94+Trace!$A$2-Age!AH94,IAge!AI94)+AH94</f>
        <v>171740</v>
      </c>
      <c r="AJ94" s="0" t="n">
        <f aca="false">IF(Age!AJ94&lt;5000,IAge!AJ94+Trace!$A$2-Age!AI94,IAge!AJ94)+AI94</f>
        <v>177750</v>
      </c>
      <c r="AK94" s="0" t="n">
        <f aca="false">IF(Age!AK94&lt;5000,IAge!AK94+Trace!$A$2-Age!AJ94,IAge!AK94)+AJ94</f>
        <v>183760</v>
      </c>
      <c r="AL94" s="0" t="n">
        <f aca="false">IF(Age!AL94&lt;5000,IAge!AL94+Trace!$A$2-Age!AK94,IAge!AL94)+AK94</f>
        <v>188260</v>
      </c>
      <c r="AM94" s="0" t="n">
        <f aca="false">IF(Age!AM94&lt;5000,IAge!AM94+Trace!$A$2-Age!AL94,IAge!AM94)+AL94</f>
        <v>192770</v>
      </c>
      <c r="AN94" s="0" t="n">
        <f aca="false">IF(Age!AN94&lt;5000,IAge!AN94+Trace!$A$2-Age!AM94,IAge!AN94)+AM94</f>
        <v>198780</v>
      </c>
      <c r="AO94" s="0" t="n">
        <f aca="false">IF(Age!AO94&lt;5000,IAge!AO94+Trace!$A$2-Age!AN94,IAge!AO94)+AN94</f>
        <v>204790</v>
      </c>
      <c r="AP94" s="0" t="n">
        <f aca="false">IF(Age!AP94&lt;5000,IAge!AP94+Trace!$A$2-Age!AO94,IAge!AP94)+AO94</f>
        <v>208290</v>
      </c>
      <c r="AQ94" s="0" t="n">
        <f aca="false">IF(Age!AQ94&lt;5000,IAge!AQ94+Trace!$A$2-Age!AP94,IAge!AQ94)+AP94</f>
        <v>212800</v>
      </c>
    </row>
    <row r="95" customFormat="false" ht="15" hidden="false" customHeight="false" outlineLevel="0" collapsed="false">
      <c r="A95" s="0" t="n">
        <v>94</v>
      </c>
      <c r="B95" s="0" t="n">
        <f aca="false">IF(RandNumber!B95&gt;0.75,2500,IF(RandNumber!B95&gt;0.5,2000,IF(RandNumber!B95&gt;0.25,1750,1500)))</f>
        <v>2500</v>
      </c>
      <c r="C95" s="0" t="n">
        <f aca="false">IF(Age!C95&lt;5000,IAge!C95+Trace!$A$2-Age!B95,IAge!C95)+B95</f>
        <v>8510</v>
      </c>
      <c r="D95" s="0" t="n">
        <f aca="false">IF(Age!D95&lt;5000,IAge!D95+Trace!$A$2-Age!C95,IAge!D95)+C95</f>
        <v>14520</v>
      </c>
      <c r="E95" s="0" t="n">
        <f aca="false">IF(Age!E95&lt;5000,IAge!E95+Trace!$A$2-Age!D95,IAge!E95)+D95</f>
        <v>19020</v>
      </c>
      <c r="F95" s="0" t="n">
        <f aca="false">IF(Age!F95&lt;5000,IAge!F95+Trace!$A$2-Age!E95,IAge!F95)+E95</f>
        <v>22530</v>
      </c>
      <c r="G95" s="0" t="n">
        <f aca="false">IF(Age!G95&lt;5000,IAge!G95+Trace!$A$2-Age!F95,IAge!G95)+F95</f>
        <v>28540</v>
      </c>
      <c r="H95" s="0" t="n">
        <f aca="false">IF(Age!H95&lt;5000,IAge!H95+Trace!$A$2-Age!G95,IAge!H95)+G95</f>
        <v>32040</v>
      </c>
      <c r="I95" s="0" t="n">
        <f aca="false">IF(Age!I95&lt;5000,IAge!I95+Trace!$A$2-Age!H95,IAge!I95)+H95</f>
        <v>36550</v>
      </c>
      <c r="J95" s="0" t="n">
        <f aca="false">IF(Age!J95&lt;5000,IAge!J95+Trace!$A$2-Age!I95,IAge!J95)+I95</f>
        <v>43560</v>
      </c>
      <c r="K95" s="0" t="n">
        <f aca="false">IF(Age!K95&lt;5000,IAge!K95+Trace!$A$2-Age!J95,IAge!K95)+J95</f>
        <v>49570</v>
      </c>
      <c r="L95" s="0" t="n">
        <f aca="false">IF(Age!L95&lt;5000,IAge!L95+Trace!$A$2-Age!K95,IAge!L95)+K95</f>
        <v>53070</v>
      </c>
      <c r="M95" s="0" t="n">
        <f aca="false">IF(Age!M95&lt;5000,IAge!M95+Trace!$A$2-Age!L95,IAge!M95)+L95</f>
        <v>56580</v>
      </c>
      <c r="N95" s="0" t="n">
        <f aca="false">IF(Age!N95&lt;5000,IAge!N95+Trace!$A$2-Age!M95,IAge!N95)+M95</f>
        <v>61080</v>
      </c>
      <c r="O95" s="0" t="n">
        <f aca="false">IF(Age!O95&lt;5000,IAge!O95+Trace!$A$2-Age!N95,IAge!O95)+N95</f>
        <v>64590</v>
      </c>
      <c r="P95" s="0" t="n">
        <f aca="false">IF(Age!P95&lt;5000,IAge!P95+Trace!$A$2-Age!O95,IAge!P95)+O95</f>
        <v>71100</v>
      </c>
      <c r="Q95" s="0" t="n">
        <f aca="false">IF(Age!Q95&lt;5000,IAge!Q95+Trace!$A$2-Age!P95,IAge!Q95)+P95</f>
        <v>78110</v>
      </c>
      <c r="R95" s="0" t="n">
        <f aca="false">IF(Age!R95&lt;5000,IAge!R95+Trace!$A$2-Age!Q95,IAge!R95)+Q95</f>
        <v>85620</v>
      </c>
      <c r="S95" s="0" t="n">
        <f aca="false">IF(Age!S95&lt;5000,IAge!S95+Trace!$A$2-Age!R95,IAge!S95)+R95</f>
        <v>93630</v>
      </c>
      <c r="T95" s="0" t="n">
        <f aca="false">IF(Age!T95&lt;5000,IAge!T95+Trace!$A$2-Age!S95,IAge!T95)+S95</f>
        <v>99640</v>
      </c>
      <c r="U95" s="0" t="n">
        <f aca="false">IF(Age!U95&lt;5000,IAge!U95+Trace!$A$2-Age!T95,IAge!U95)+T95</f>
        <v>105650</v>
      </c>
      <c r="V95" s="0" t="n">
        <f aca="false">IF(Age!V95&lt;5000,IAge!V95+Trace!$A$2-Age!U95,IAge!V95)+U95</f>
        <v>109650</v>
      </c>
      <c r="W95" s="0" t="n">
        <f aca="false">IF(Age!W95&lt;5000,IAge!W95+Trace!$A$2-Age!V95,IAge!W95)+V95</f>
        <v>113160</v>
      </c>
      <c r="X95" s="0" t="n">
        <f aca="false">IF(Age!X95&lt;5000,IAge!X95+Trace!$A$2-Age!W95,IAge!X95)+W95</f>
        <v>119670</v>
      </c>
      <c r="Y95" s="0" t="n">
        <f aca="false">IF(Age!Y95&lt;5000,IAge!Y95+Trace!$A$2-Age!X95,IAge!Y95)+X95</f>
        <v>123670</v>
      </c>
      <c r="Z95" s="0" t="n">
        <f aca="false">IF(Age!Z95&lt;5000,IAge!Z95+Trace!$A$2-Age!Y95,IAge!Z95)+Y95</f>
        <v>127680</v>
      </c>
      <c r="AA95" s="0" t="n">
        <f aca="false">IF(Age!AA95&lt;5000,IAge!AA95+Trace!$A$2-Age!Z95,IAge!AA95)+Z95</f>
        <v>134190</v>
      </c>
      <c r="AB95" s="0" t="n">
        <f aca="false">IF(Age!AB95&lt;5000,IAge!AB95+Trace!$A$2-Age!AA95,IAge!AB95)+AA95</f>
        <v>140700</v>
      </c>
      <c r="AC95" s="0" t="n">
        <f aca="false">IF(Age!AC95&lt;5000,IAge!AC95+Trace!$A$2-Age!AB95,IAge!AC95)+AB95</f>
        <v>144200</v>
      </c>
      <c r="AD95" s="0" t="n">
        <f aca="false">IF(Age!AD95&lt;5000,IAge!AD95+Trace!$A$2-Age!AC95,IAge!AD95)+AC95</f>
        <v>148710</v>
      </c>
      <c r="AE95" s="0" t="n">
        <f aca="false">IF(Age!AE95&lt;5000,IAge!AE95+Trace!$A$2-Age!AD95,IAge!AE95)+AD95</f>
        <v>155720</v>
      </c>
      <c r="AF95" s="0" t="n">
        <f aca="false">IF(Age!AF95&lt;5000,IAge!AF95+Trace!$A$2-Age!AE95,IAge!AF95)+AE95</f>
        <v>161730</v>
      </c>
      <c r="AG95" s="0" t="n">
        <f aca="false">IF(Age!AG95&lt;5000,IAge!AG95+Trace!$A$2-Age!AF95,IAge!AG95)+AF95</f>
        <v>165730</v>
      </c>
      <c r="AH95" s="0" t="n">
        <f aca="false">IF(Age!AH95&lt;5000,IAge!AH95+Trace!$A$2-Age!AG95,IAge!AH95)+AG95</f>
        <v>169740</v>
      </c>
      <c r="AI95" s="0" t="n">
        <f aca="false">IF(Age!AI95&lt;5000,IAge!AI95+Trace!$A$2-Age!AH95,IAge!AI95)+AH95</f>
        <v>176750</v>
      </c>
      <c r="AJ95" s="0" t="n">
        <f aca="false">IF(Age!AJ95&lt;5000,IAge!AJ95+Trace!$A$2-Age!AI95,IAge!AJ95)+AI95</f>
        <v>183260</v>
      </c>
      <c r="AK95" s="0" t="n">
        <f aca="false">IF(Age!AK95&lt;5000,IAge!AK95+Trace!$A$2-Age!AJ95,IAge!AK95)+AJ95</f>
        <v>189770</v>
      </c>
      <c r="AL95" s="0" t="n">
        <f aca="false">IF(Age!AL95&lt;5000,IAge!AL95+Trace!$A$2-Age!AK95,IAge!AL95)+AK95</f>
        <v>194270</v>
      </c>
      <c r="AM95" s="0" t="n">
        <f aca="false">IF(Age!AM95&lt;5000,IAge!AM95+Trace!$A$2-Age!AL95,IAge!AM95)+AL95</f>
        <v>198280</v>
      </c>
      <c r="AN95" s="0" t="n">
        <f aca="false">IF(Age!AN95&lt;5000,IAge!AN95+Trace!$A$2-Age!AM95,IAge!AN95)+AM95</f>
        <v>205290</v>
      </c>
      <c r="AO95" s="0" t="n">
        <f aca="false">IF(Age!AO95&lt;5000,IAge!AO95+Trace!$A$2-Age!AN95,IAge!AO95)+AN95</f>
        <v>212800</v>
      </c>
      <c r="AP95" s="0" t="n">
        <f aca="false">IF(Age!AP95&lt;5000,IAge!AP95+Trace!$A$2-Age!AO95,IAge!AP95)+AO95</f>
        <v>219310</v>
      </c>
      <c r="AQ95" s="0" t="n">
        <f aca="false">IF(Age!AQ95&lt;5000,IAge!AQ95+Trace!$A$2-Age!AP95,IAge!AQ95)+AP95</f>
        <v>225320</v>
      </c>
    </row>
    <row r="96" customFormat="false" ht="15" hidden="false" customHeight="false" outlineLevel="0" collapsed="false">
      <c r="A96" s="0" t="n">
        <v>95</v>
      </c>
      <c r="B96" s="0" t="n">
        <f aca="false">IF(RandNumber!B96&gt;0.75,2500,IF(RandNumber!B96&gt;0.5,2000,IF(RandNumber!B96&gt;0.25,1750,1500)))</f>
        <v>1750</v>
      </c>
      <c r="C96" s="0" t="n">
        <f aca="false">IF(Age!C96&lt;5000,IAge!C96+Trace!$A$2-Age!B96,IAge!C96)+B96</f>
        <v>5250</v>
      </c>
      <c r="D96" s="0" t="n">
        <f aca="false">IF(Age!D96&lt;5000,IAge!D96+Trace!$A$2-Age!C96,IAge!D96)+C96</f>
        <v>8760</v>
      </c>
      <c r="E96" s="0" t="n">
        <f aca="false">IF(Age!E96&lt;5000,IAge!E96+Trace!$A$2-Age!D96,IAge!E96)+D96</f>
        <v>13260</v>
      </c>
      <c r="F96" s="0" t="n">
        <f aca="false">IF(Age!F96&lt;5000,IAge!F96+Trace!$A$2-Age!E96,IAge!F96)+E96</f>
        <v>17770</v>
      </c>
      <c r="G96" s="0" t="n">
        <f aca="false">IF(Age!G96&lt;5000,IAge!G96+Trace!$A$2-Age!F96,IAge!G96)+F96</f>
        <v>24780</v>
      </c>
      <c r="H96" s="0" t="n">
        <f aca="false">IF(Age!H96&lt;5000,IAge!H96+Trace!$A$2-Age!G96,IAge!H96)+G96</f>
        <v>30790</v>
      </c>
      <c r="I96" s="0" t="n">
        <f aca="false">IF(Age!I96&lt;5000,IAge!I96+Trace!$A$2-Age!H96,IAge!I96)+H96</f>
        <v>36800</v>
      </c>
      <c r="J96" s="0" t="n">
        <f aca="false">IF(Age!J96&lt;5000,IAge!J96+Trace!$A$2-Age!I96,IAge!J96)+I96</f>
        <v>40300</v>
      </c>
      <c r="K96" s="0" t="n">
        <f aca="false">IF(Age!K96&lt;5000,IAge!K96+Trace!$A$2-Age!J96,IAge!K96)+J96</f>
        <v>43810</v>
      </c>
      <c r="L96" s="0" t="n">
        <f aca="false">IF(Age!L96&lt;5000,IAge!L96+Trace!$A$2-Age!K96,IAge!L96)+K96</f>
        <v>47310</v>
      </c>
      <c r="M96" s="0" t="n">
        <f aca="false">IF(Age!M96&lt;5000,IAge!M96+Trace!$A$2-Age!L96,IAge!M96)+L96</f>
        <v>51320</v>
      </c>
      <c r="N96" s="0" t="n">
        <f aca="false">IF(Age!N96&lt;5000,IAge!N96+Trace!$A$2-Age!M96,IAge!N96)+M96</f>
        <v>58830</v>
      </c>
      <c r="O96" s="0" t="n">
        <f aca="false">IF(Age!O96&lt;5000,IAge!O96+Trace!$A$2-Age!N96,IAge!O96)+N96</f>
        <v>65340</v>
      </c>
      <c r="P96" s="0" t="n">
        <f aca="false">IF(Age!P96&lt;5000,IAge!P96+Trace!$A$2-Age!O96,IAge!P96)+O96</f>
        <v>71850</v>
      </c>
      <c r="Q96" s="0" t="n">
        <f aca="false">IF(Age!Q96&lt;5000,IAge!Q96+Trace!$A$2-Age!P96,IAge!Q96)+P96</f>
        <v>75350</v>
      </c>
      <c r="R96" s="0" t="n">
        <f aca="false">IF(Age!R96&lt;5000,IAge!R96+Trace!$A$2-Age!Q96,IAge!R96)+Q96</f>
        <v>78860</v>
      </c>
      <c r="S96" s="0" t="n">
        <f aca="false">IF(Age!S96&lt;5000,IAge!S96+Trace!$A$2-Age!R96,IAge!S96)+R96</f>
        <v>83360</v>
      </c>
      <c r="T96" s="0" t="n">
        <f aca="false">IF(Age!T96&lt;5000,IAge!T96+Trace!$A$2-Age!S96,IAge!T96)+S96</f>
        <v>87870</v>
      </c>
      <c r="U96" s="0" t="n">
        <f aca="false">IF(Age!U96&lt;5000,IAge!U96+Trace!$A$2-Age!T96,IAge!U96)+T96</f>
        <v>93880</v>
      </c>
      <c r="V96" s="0" t="n">
        <f aca="false">IF(Age!V96&lt;5000,IAge!V96+Trace!$A$2-Age!U96,IAge!V96)+U96</f>
        <v>100890</v>
      </c>
      <c r="W96" s="0" t="n">
        <f aca="false">IF(Age!W96&lt;5000,IAge!W96+Trace!$A$2-Age!V96,IAge!W96)+V96</f>
        <v>107900</v>
      </c>
      <c r="X96" s="0" t="n">
        <f aca="false">IF(Age!X96&lt;5000,IAge!X96+Trace!$A$2-Age!W96,IAge!X96)+W96</f>
        <v>113910</v>
      </c>
      <c r="Y96" s="0" t="n">
        <f aca="false">IF(Age!Y96&lt;5000,IAge!Y96+Trace!$A$2-Age!X96,IAge!Y96)+X96</f>
        <v>117410</v>
      </c>
      <c r="Z96" s="0" t="n">
        <f aca="false">IF(Age!Z96&lt;5000,IAge!Z96+Trace!$A$2-Age!Y96,IAge!Z96)+Y96</f>
        <v>121420</v>
      </c>
      <c r="AA96" s="0" t="n">
        <f aca="false">IF(Age!AA96&lt;5000,IAge!AA96+Trace!$A$2-Age!Z96,IAge!AA96)+Z96</f>
        <v>128430</v>
      </c>
      <c r="AB96" s="0" t="n">
        <f aca="false">IF(Age!AB96&lt;5000,IAge!AB96+Trace!$A$2-Age!AA96,IAge!AB96)+AA96</f>
        <v>134940</v>
      </c>
      <c r="AC96" s="0" t="n">
        <f aca="false">IF(Age!AC96&lt;5000,IAge!AC96+Trace!$A$2-Age!AB96,IAge!AC96)+AB96</f>
        <v>139440</v>
      </c>
      <c r="AD96" s="0" t="n">
        <f aca="false">IF(Age!AD96&lt;5000,IAge!AD96+Trace!$A$2-Age!AC96,IAge!AD96)+AC96</f>
        <v>143950</v>
      </c>
      <c r="AE96" s="0" t="n">
        <f aca="false">IF(Age!AE96&lt;5000,IAge!AE96+Trace!$A$2-Age!AD96,IAge!AE96)+AD96</f>
        <v>150460</v>
      </c>
      <c r="AF96" s="0" t="n">
        <f aca="false">IF(Age!AF96&lt;5000,IAge!AF96+Trace!$A$2-Age!AE96,IAge!AF96)+AE96</f>
        <v>156470</v>
      </c>
      <c r="AG96" s="0" t="n">
        <f aca="false">IF(Age!AG96&lt;5000,IAge!AG96+Trace!$A$2-Age!AF96,IAge!AG96)+AF96</f>
        <v>162980</v>
      </c>
      <c r="AH96" s="0" t="n">
        <f aca="false">IF(Age!AH96&lt;5000,IAge!AH96+Trace!$A$2-Age!AG96,IAge!AH96)+AG96</f>
        <v>166980</v>
      </c>
      <c r="AI96" s="0" t="n">
        <f aca="false">IF(Age!AI96&lt;5000,IAge!AI96+Trace!$A$2-Age!AH96,IAge!AI96)+AH96</f>
        <v>170990</v>
      </c>
      <c r="AJ96" s="0" t="n">
        <f aca="false">IF(Age!AJ96&lt;5000,IAge!AJ96+Trace!$A$2-Age!AI96,IAge!AJ96)+AI96</f>
        <v>177500</v>
      </c>
      <c r="AK96" s="0" t="n">
        <f aca="false">IF(Age!AK96&lt;5000,IAge!AK96+Trace!$A$2-Age!AJ96,IAge!AK96)+AJ96</f>
        <v>184510</v>
      </c>
      <c r="AL96" s="0" t="n">
        <f aca="false">IF(Age!AL96&lt;5000,IAge!AL96+Trace!$A$2-Age!AK96,IAge!AL96)+AK96</f>
        <v>192520</v>
      </c>
      <c r="AM96" s="0" t="n">
        <f aca="false">IF(Age!AM96&lt;5000,IAge!AM96+Trace!$A$2-Age!AL96,IAge!AM96)+AL96</f>
        <v>199530</v>
      </c>
      <c r="AN96" s="0" t="n">
        <f aca="false">IF(Age!AN96&lt;5000,IAge!AN96+Trace!$A$2-Age!AM96,IAge!AN96)+AM96</f>
        <v>206540</v>
      </c>
      <c r="AO96" s="0" t="n">
        <f aca="false">IF(Age!AO96&lt;5000,IAge!AO96+Trace!$A$2-Age!AN96,IAge!AO96)+AN96</f>
        <v>213050</v>
      </c>
      <c r="AP96" s="0" t="n">
        <f aca="false">IF(Age!AP96&lt;5000,IAge!AP96+Trace!$A$2-Age!AO96,IAge!AP96)+AO96</f>
        <v>219060</v>
      </c>
      <c r="AQ96" s="0" t="n">
        <f aca="false">IF(Age!AQ96&lt;5000,IAge!AQ96+Trace!$A$2-Age!AP96,IAge!AQ96)+AP96</f>
        <v>222560</v>
      </c>
    </row>
    <row r="97" customFormat="false" ht="15" hidden="false" customHeight="false" outlineLevel="0" collapsed="false">
      <c r="A97" s="0" t="n">
        <v>96</v>
      </c>
      <c r="B97" s="0" t="n">
        <f aca="false">IF(RandNumber!B97&gt;0.75,2500,IF(RandNumber!B97&gt;0.5,2000,IF(RandNumber!B97&gt;0.25,1750,1500)))</f>
        <v>2000</v>
      </c>
      <c r="C97" s="0" t="n">
        <f aca="false">IF(Age!C97&lt;5000,IAge!C97+Trace!$A$2-Age!B97,IAge!C97)+B97</f>
        <v>9510</v>
      </c>
      <c r="D97" s="0" t="n">
        <f aca="false">IF(Age!D97&lt;5000,IAge!D97+Trace!$A$2-Age!C97,IAge!D97)+C97</f>
        <v>16020</v>
      </c>
      <c r="E97" s="0" t="n">
        <f aca="false">IF(Age!E97&lt;5000,IAge!E97+Trace!$A$2-Age!D97,IAge!E97)+D97</f>
        <v>23030</v>
      </c>
      <c r="F97" s="0" t="n">
        <f aca="false">IF(Age!F97&lt;5000,IAge!F97+Trace!$A$2-Age!E97,IAge!F97)+E97</f>
        <v>30540</v>
      </c>
      <c r="G97" s="0" t="n">
        <f aca="false">IF(Age!G97&lt;5000,IAge!G97+Trace!$A$2-Age!F97,IAge!G97)+F97</f>
        <v>36550</v>
      </c>
      <c r="H97" s="0" t="n">
        <f aca="false">IF(Age!H97&lt;5000,IAge!H97+Trace!$A$2-Age!G97,IAge!H97)+G97</f>
        <v>43060</v>
      </c>
      <c r="I97" s="0" t="n">
        <f aca="false">IF(Age!I97&lt;5000,IAge!I97+Trace!$A$2-Age!H97,IAge!I97)+H97</f>
        <v>47560</v>
      </c>
      <c r="J97" s="0" t="n">
        <f aca="false">IF(Age!J97&lt;5000,IAge!J97+Trace!$A$2-Age!I97,IAge!J97)+I97</f>
        <v>51070</v>
      </c>
      <c r="K97" s="0" t="n">
        <f aca="false">IF(Age!K97&lt;5000,IAge!K97+Trace!$A$2-Age!J97,IAge!K97)+J97</f>
        <v>57080</v>
      </c>
      <c r="L97" s="0" t="n">
        <f aca="false">IF(Age!L97&lt;5000,IAge!L97+Trace!$A$2-Age!K97,IAge!L97)+K97</f>
        <v>61580</v>
      </c>
      <c r="M97" s="0" t="n">
        <f aca="false">IF(Age!M97&lt;5000,IAge!M97+Trace!$A$2-Age!L97,IAge!M97)+L97</f>
        <v>66090</v>
      </c>
      <c r="N97" s="0" t="n">
        <f aca="false">IF(Age!N97&lt;5000,IAge!N97+Trace!$A$2-Age!M97,IAge!N97)+M97</f>
        <v>72600</v>
      </c>
      <c r="O97" s="0" t="n">
        <f aca="false">IF(Age!O97&lt;5000,IAge!O97+Trace!$A$2-Age!N97,IAge!O97)+N97</f>
        <v>79610</v>
      </c>
      <c r="P97" s="0" t="n">
        <f aca="false">IF(Age!P97&lt;5000,IAge!P97+Trace!$A$2-Age!O97,IAge!P97)+O97</f>
        <v>86120</v>
      </c>
      <c r="Q97" s="0" t="n">
        <f aca="false">IF(Age!Q97&lt;5000,IAge!Q97+Trace!$A$2-Age!P97,IAge!Q97)+P97</f>
        <v>93130</v>
      </c>
      <c r="R97" s="0" t="n">
        <f aca="false">IF(Age!R97&lt;5000,IAge!R97+Trace!$A$2-Age!Q97,IAge!R97)+Q97</f>
        <v>100140</v>
      </c>
      <c r="S97" s="0" t="n">
        <f aca="false">IF(Age!S97&lt;5000,IAge!S97+Trace!$A$2-Age!R97,IAge!S97)+R97</f>
        <v>107150</v>
      </c>
      <c r="T97" s="0" t="n">
        <f aca="false">IF(Age!T97&lt;5000,IAge!T97+Trace!$A$2-Age!S97,IAge!T97)+S97</f>
        <v>114160</v>
      </c>
      <c r="U97" s="0" t="n">
        <f aca="false">IF(Age!U97&lt;5000,IAge!U97+Trace!$A$2-Age!T97,IAge!U97)+T97</f>
        <v>120670</v>
      </c>
      <c r="V97" s="0" t="n">
        <f aca="false">IF(Age!V97&lt;5000,IAge!V97+Trace!$A$2-Age!U97,IAge!V97)+U97</f>
        <v>128180</v>
      </c>
      <c r="W97" s="0" t="n">
        <f aca="false">IF(Age!W97&lt;5000,IAge!W97+Trace!$A$2-Age!V97,IAge!W97)+V97</f>
        <v>135190</v>
      </c>
      <c r="X97" s="0" t="n">
        <f aca="false">IF(Age!X97&lt;5000,IAge!X97+Trace!$A$2-Age!W97,IAge!X97)+W97</f>
        <v>141700</v>
      </c>
      <c r="Y97" s="0" t="n">
        <f aca="false">IF(Age!Y97&lt;5000,IAge!Y97+Trace!$A$2-Age!X97,IAge!Y97)+X97</f>
        <v>148710</v>
      </c>
      <c r="Z97" s="0" t="n">
        <f aca="false">IF(Age!Z97&lt;5000,IAge!Z97+Trace!$A$2-Age!Y97,IAge!Z97)+Y97</f>
        <v>156220</v>
      </c>
      <c r="AA97" s="0" t="n">
        <f aca="false">IF(Age!AA97&lt;5000,IAge!AA97+Trace!$A$2-Age!Z97,IAge!AA97)+Z97</f>
        <v>162730</v>
      </c>
      <c r="AB97" s="0" t="n">
        <f aca="false">IF(Age!AB97&lt;5000,IAge!AB97+Trace!$A$2-Age!AA97,IAge!AB97)+AA97</f>
        <v>169740</v>
      </c>
      <c r="AC97" s="0" t="n">
        <f aca="false">IF(Age!AC97&lt;5000,IAge!AC97+Trace!$A$2-Age!AB97,IAge!AC97)+AB97</f>
        <v>176750</v>
      </c>
      <c r="AD97" s="0" t="n">
        <f aca="false">IF(Age!AD97&lt;5000,IAge!AD97+Trace!$A$2-Age!AC97,IAge!AD97)+AC97</f>
        <v>184260</v>
      </c>
      <c r="AE97" s="0" t="n">
        <f aca="false">IF(Age!AE97&lt;5000,IAge!AE97+Trace!$A$2-Age!AD97,IAge!AE97)+AD97</f>
        <v>191770</v>
      </c>
      <c r="AF97" s="0" t="n">
        <f aca="false">IF(Age!AF97&lt;5000,IAge!AF97+Trace!$A$2-Age!AE97,IAge!AF97)+AE97</f>
        <v>197780</v>
      </c>
      <c r="AG97" s="0" t="n">
        <f aca="false">IF(Age!AG97&lt;5000,IAge!AG97+Trace!$A$2-Age!AF97,IAge!AG97)+AF97</f>
        <v>204290</v>
      </c>
      <c r="AH97" s="0" t="n">
        <f aca="false">IF(Age!AH97&lt;5000,IAge!AH97+Trace!$A$2-Age!AG97,IAge!AH97)+AG97</f>
        <v>207790</v>
      </c>
      <c r="AI97" s="0" t="n">
        <f aca="false">IF(Age!AI97&lt;5000,IAge!AI97+Trace!$A$2-Age!AH97,IAge!AI97)+AH97</f>
        <v>211300</v>
      </c>
      <c r="AJ97" s="0" t="n">
        <f aca="false">IF(Age!AJ97&lt;5000,IAge!AJ97+Trace!$A$2-Age!AI97,IAge!AJ97)+AI97</f>
        <v>215800</v>
      </c>
      <c r="AK97" s="0" t="n">
        <f aca="false">IF(Age!AK97&lt;5000,IAge!AK97+Trace!$A$2-Age!AJ97,IAge!AK97)+AJ97</f>
        <v>220310</v>
      </c>
      <c r="AL97" s="0" t="n">
        <f aca="false">IF(Age!AL97&lt;5000,IAge!AL97+Trace!$A$2-Age!AK97,IAge!AL97)+AK97</f>
        <v>227320</v>
      </c>
      <c r="AM97" s="0" t="n">
        <f aca="false">IF(Age!AM97&lt;5000,IAge!AM97+Trace!$A$2-Age!AL97,IAge!AM97)+AL97</f>
        <v>234330</v>
      </c>
      <c r="AN97" s="0" t="n">
        <f aca="false">IF(Age!AN97&lt;5000,IAge!AN97+Trace!$A$2-Age!AM97,IAge!AN97)+AM97</f>
        <v>240840</v>
      </c>
      <c r="AO97" s="0" t="n">
        <f aca="false">IF(Age!AO97&lt;5000,IAge!AO97+Trace!$A$2-Age!AN97,IAge!AO97)+AN97</f>
        <v>247850</v>
      </c>
      <c r="AP97" s="0" t="n">
        <f aca="false">IF(Age!AP97&lt;5000,IAge!AP97+Trace!$A$2-Age!AO97,IAge!AP97)+AO97</f>
        <v>254360</v>
      </c>
      <c r="AQ97" s="0" t="n">
        <f aca="false">IF(Age!AQ97&lt;5000,IAge!AQ97+Trace!$A$2-Age!AP97,IAge!AQ97)+AP97</f>
        <v>260370</v>
      </c>
    </row>
    <row r="98" customFormat="false" ht="15" hidden="false" customHeight="false" outlineLevel="0" collapsed="false">
      <c r="A98" s="0" t="n">
        <v>97</v>
      </c>
      <c r="B98" s="0" t="n">
        <f aca="false">IF(RandNumber!B98&gt;0.75,2500,IF(RandNumber!B98&gt;0.5,2000,IF(RandNumber!B98&gt;0.25,1750,1500)))</f>
        <v>2500</v>
      </c>
      <c r="C98" s="0" t="n">
        <f aca="false">IF(Age!C98&lt;5000,IAge!C98+Trace!$A$2-Age!B98,IAge!C98)+B98</f>
        <v>9010</v>
      </c>
      <c r="D98" s="0" t="n">
        <f aca="false">IF(Age!D98&lt;5000,IAge!D98+Trace!$A$2-Age!C98,IAge!D98)+C98</f>
        <v>15020</v>
      </c>
      <c r="E98" s="0" t="n">
        <f aca="false">IF(Age!E98&lt;5000,IAge!E98+Trace!$A$2-Age!D98,IAge!E98)+D98</f>
        <v>21530</v>
      </c>
      <c r="F98" s="0" t="n">
        <f aca="false">IF(Age!F98&lt;5000,IAge!F98+Trace!$A$2-Age!E98,IAge!F98)+E98</f>
        <v>26030</v>
      </c>
      <c r="G98" s="0" t="n">
        <f aca="false">IF(Age!G98&lt;5000,IAge!G98+Trace!$A$2-Age!F98,IAge!G98)+F98</f>
        <v>30540</v>
      </c>
      <c r="H98" s="0" t="n">
        <f aca="false">IF(Age!H98&lt;5000,IAge!H98+Trace!$A$2-Age!G98,IAge!H98)+G98</f>
        <v>37050</v>
      </c>
      <c r="I98" s="0" t="n">
        <f aca="false">IF(Age!I98&lt;5000,IAge!I98+Trace!$A$2-Age!H98,IAge!I98)+H98</f>
        <v>44060</v>
      </c>
      <c r="J98" s="0" t="n">
        <f aca="false">IF(Age!J98&lt;5000,IAge!J98+Trace!$A$2-Age!I98,IAge!J98)+I98</f>
        <v>51070</v>
      </c>
      <c r="K98" s="0" t="n">
        <f aca="false">IF(Age!K98&lt;5000,IAge!K98+Trace!$A$2-Age!J98,IAge!K98)+J98</f>
        <v>58080</v>
      </c>
      <c r="L98" s="0" t="n">
        <f aca="false">IF(Age!L98&lt;5000,IAge!L98+Trace!$A$2-Age!K98,IAge!L98)+K98</f>
        <v>64590</v>
      </c>
      <c r="M98" s="0" t="n">
        <f aca="false">IF(Age!M98&lt;5000,IAge!M98+Trace!$A$2-Age!L98,IAge!M98)+L98</f>
        <v>70600</v>
      </c>
      <c r="N98" s="0" t="n">
        <f aca="false">IF(Age!N98&lt;5000,IAge!N98+Trace!$A$2-Age!M98,IAge!N98)+M98</f>
        <v>74600</v>
      </c>
      <c r="O98" s="0" t="n">
        <f aca="false">IF(Age!O98&lt;5000,IAge!O98+Trace!$A$2-Age!N98,IAge!O98)+N98</f>
        <v>79110</v>
      </c>
      <c r="P98" s="0" t="n">
        <f aca="false">IF(Age!P98&lt;5000,IAge!P98+Trace!$A$2-Age!O98,IAge!P98)+O98</f>
        <v>85620</v>
      </c>
      <c r="Q98" s="0" t="n">
        <f aca="false">IF(Age!Q98&lt;5000,IAge!Q98+Trace!$A$2-Age!P98,IAge!Q98)+P98</f>
        <v>91630</v>
      </c>
      <c r="R98" s="0" t="n">
        <f aca="false">IF(Age!R98&lt;5000,IAge!R98+Trace!$A$2-Age!Q98,IAge!R98)+Q98</f>
        <v>95130</v>
      </c>
      <c r="S98" s="0" t="n">
        <f aca="false">IF(Age!S98&lt;5000,IAge!S98+Trace!$A$2-Age!R98,IAge!S98)+R98</f>
        <v>98640</v>
      </c>
      <c r="T98" s="0" t="n">
        <f aca="false">IF(Age!T98&lt;5000,IAge!T98+Trace!$A$2-Age!S98,IAge!T98)+S98</f>
        <v>102140</v>
      </c>
      <c r="U98" s="0" t="n">
        <f aca="false">IF(Age!U98&lt;5000,IAge!U98+Trace!$A$2-Age!T98,IAge!U98)+T98</f>
        <v>106150</v>
      </c>
      <c r="V98" s="0" t="n">
        <f aca="false">IF(Age!V98&lt;5000,IAge!V98+Trace!$A$2-Age!U98,IAge!V98)+U98</f>
        <v>114160</v>
      </c>
      <c r="W98" s="0" t="n">
        <f aca="false">IF(Age!W98&lt;5000,IAge!W98+Trace!$A$2-Age!V98,IAge!W98)+V98</f>
        <v>120670</v>
      </c>
      <c r="X98" s="0" t="n">
        <f aca="false">IF(Age!X98&lt;5000,IAge!X98+Trace!$A$2-Age!W98,IAge!X98)+W98</f>
        <v>127180</v>
      </c>
      <c r="Y98" s="0" t="n">
        <f aca="false">IF(Age!Y98&lt;5000,IAge!Y98+Trace!$A$2-Age!X98,IAge!Y98)+X98</f>
        <v>135190</v>
      </c>
      <c r="Z98" s="0" t="n">
        <f aca="false">IF(Age!Z98&lt;5000,IAge!Z98+Trace!$A$2-Age!Y98,IAge!Z98)+Y98</f>
        <v>142700</v>
      </c>
      <c r="AA98" s="0" t="n">
        <f aca="false">IF(Age!AA98&lt;5000,IAge!AA98+Trace!$A$2-Age!Z98,IAge!AA98)+Z98</f>
        <v>148710</v>
      </c>
      <c r="AB98" s="0" t="n">
        <f aca="false">IF(Age!AB98&lt;5000,IAge!AB98+Trace!$A$2-Age!AA98,IAge!AB98)+AA98</f>
        <v>154720</v>
      </c>
      <c r="AC98" s="0" t="n">
        <f aca="false">IF(Age!AC98&lt;5000,IAge!AC98+Trace!$A$2-Age!AB98,IAge!AC98)+AB98</f>
        <v>158220</v>
      </c>
      <c r="AD98" s="0" t="n">
        <f aca="false">IF(Age!AD98&lt;5000,IAge!AD98+Trace!$A$2-Age!AC98,IAge!AD98)+AC98</f>
        <v>161730</v>
      </c>
      <c r="AE98" s="0" t="n">
        <f aca="false">IF(Age!AE98&lt;5000,IAge!AE98+Trace!$A$2-Age!AD98,IAge!AE98)+AD98</f>
        <v>165230</v>
      </c>
      <c r="AF98" s="0" t="n">
        <f aca="false">IF(Age!AF98&lt;5000,IAge!AF98+Trace!$A$2-Age!AE98,IAge!AF98)+AE98</f>
        <v>168740</v>
      </c>
      <c r="AG98" s="0" t="n">
        <f aca="false">IF(Age!AG98&lt;5000,IAge!AG98+Trace!$A$2-Age!AF98,IAge!AG98)+AF98</f>
        <v>172240</v>
      </c>
      <c r="AH98" s="0" t="n">
        <f aca="false">IF(Age!AH98&lt;5000,IAge!AH98+Trace!$A$2-Age!AG98,IAge!AH98)+AG98</f>
        <v>175750</v>
      </c>
      <c r="AI98" s="0" t="n">
        <f aca="false">IF(Age!AI98&lt;5000,IAge!AI98+Trace!$A$2-Age!AH98,IAge!AI98)+AH98</f>
        <v>179250</v>
      </c>
      <c r="AJ98" s="0" t="n">
        <f aca="false">IF(Age!AJ98&lt;5000,IAge!AJ98+Trace!$A$2-Age!AI98,IAge!AJ98)+AI98</f>
        <v>182760</v>
      </c>
      <c r="AK98" s="0" t="n">
        <f aca="false">IF(Age!AK98&lt;5000,IAge!AK98+Trace!$A$2-Age!AJ98,IAge!AK98)+AJ98</f>
        <v>186760</v>
      </c>
      <c r="AL98" s="0" t="n">
        <f aca="false">IF(Age!AL98&lt;5000,IAge!AL98+Trace!$A$2-Age!AK98,IAge!AL98)+AK98</f>
        <v>190770</v>
      </c>
      <c r="AM98" s="0" t="n">
        <f aca="false">IF(Age!AM98&lt;5000,IAge!AM98+Trace!$A$2-Age!AL98,IAge!AM98)+AL98</f>
        <v>198280</v>
      </c>
      <c r="AN98" s="0" t="n">
        <f aca="false">IF(Age!AN98&lt;5000,IAge!AN98+Trace!$A$2-Age!AM98,IAge!AN98)+AM98</f>
        <v>204790</v>
      </c>
      <c r="AO98" s="0" t="n">
        <f aca="false">IF(Age!AO98&lt;5000,IAge!AO98+Trace!$A$2-Age!AN98,IAge!AO98)+AN98</f>
        <v>210800</v>
      </c>
      <c r="AP98" s="0" t="n">
        <f aca="false">IF(Age!AP98&lt;5000,IAge!AP98+Trace!$A$2-Age!AO98,IAge!AP98)+AO98</f>
        <v>214300</v>
      </c>
      <c r="AQ98" s="0" t="n">
        <f aca="false">IF(Age!AQ98&lt;5000,IAge!AQ98+Trace!$A$2-Age!AP98,IAge!AQ98)+AP98</f>
        <v>218310</v>
      </c>
    </row>
    <row r="99" customFormat="false" ht="15" hidden="false" customHeight="false" outlineLevel="0" collapsed="false">
      <c r="A99" s="0" t="n">
        <v>98</v>
      </c>
      <c r="B99" s="0" t="n">
        <f aca="false">IF(RandNumber!B99&gt;0.75,2500,IF(RandNumber!B99&gt;0.5,2000,IF(RandNumber!B99&gt;0.25,1750,1500)))</f>
        <v>1500</v>
      </c>
      <c r="C99" s="0" t="n">
        <f aca="false">IF(Age!C99&lt;5000,IAge!C99+Trace!$A$2-Age!B99,IAge!C99)+B99</f>
        <v>6000</v>
      </c>
      <c r="D99" s="0" t="n">
        <f aca="false">IF(Age!D99&lt;5000,IAge!D99+Trace!$A$2-Age!C99,IAge!D99)+C99</f>
        <v>10510</v>
      </c>
      <c r="E99" s="0" t="n">
        <f aca="false">IF(Age!E99&lt;5000,IAge!E99+Trace!$A$2-Age!D99,IAge!E99)+D99</f>
        <v>17020</v>
      </c>
      <c r="F99" s="0" t="n">
        <f aca="false">IF(Age!F99&lt;5000,IAge!F99+Trace!$A$2-Age!E99,IAge!F99)+E99</f>
        <v>23530</v>
      </c>
      <c r="G99" s="0" t="n">
        <f aca="false">IF(Age!G99&lt;5000,IAge!G99+Trace!$A$2-Age!F99,IAge!G99)+F99</f>
        <v>30040</v>
      </c>
      <c r="H99" s="0" t="n">
        <f aca="false">IF(Age!H99&lt;5000,IAge!H99+Trace!$A$2-Age!G99,IAge!H99)+G99</f>
        <v>37550</v>
      </c>
      <c r="I99" s="0" t="n">
        <f aca="false">IF(Age!I99&lt;5000,IAge!I99+Trace!$A$2-Age!H99,IAge!I99)+H99</f>
        <v>44560</v>
      </c>
      <c r="J99" s="0" t="n">
        <f aca="false">IF(Age!J99&lt;5000,IAge!J99+Trace!$A$2-Age!I99,IAge!J99)+I99</f>
        <v>50570</v>
      </c>
      <c r="K99" s="0" t="n">
        <f aca="false">IF(Age!K99&lt;5000,IAge!K99+Trace!$A$2-Age!J99,IAge!K99)+J99</f>
        <v>54070</v>
      </c>
      <c r="L99" s="0" t="n">
        <f aca="false">IF(Age!L99&lt;5000,IAge!L99+Trace!$A$2-Age!K99,IAge!L99)+K99</f>
        <v>58080</v>
      </c>
      <c r="M99" s="0" t="n">
        <f aca="false">IF(Age!M99&lt;5000,IAge!M99+Trace!$A$2-Age!L99,IAge!M99)+L99</f>
        <v>65090</v>
      </c>
      <c r="N99" s="0" t="n">
        <f aca="false">IF(Age!N99&lt;5000,IAge!N99+Trace!$A$2-Age!M99,IAge!N99)+M99</f>
        <v>71600</v>
      </c>
      <c r="O99" s="0" t="n">
        <f aca="false">IF(Age!O99&lt;5000,IAge!O99+Trace!$A$2-Age!N99,IAge!O99)+N99</f>
        <v>75600</v>
      </c>
      <c r="P99" s="0" t="n">
        <f aca="false">IF(Age!P99&lt;5000,IAge!P99+Trace!$A$2-Age!O99,IAge!P99)+O99</f>
        <v>80110</v>
      </c>
      <c r="Q99" s="0" t="n">
        <f aca="false">IF(Age!Q99&lt;5000,IAge!Q99+Trace!$A$2-Age!P99,IAge!Q99)+P99</f>
        <v>87120</v>
      </c>
      <c r="R99" s="0" t="n">
        <f aca="false">IF(Age!R99&lt;5000,IAge!R99+Trace!$A$2-Age!Q99,IAge!R99)+Q99</f>
        <v>93130</v>
      </c>
      <c r="S99" s="0" t="n">
        <f aca="false">IF(Age!S99&lt;5000,IAge!S99+Trace!$A$2-Age!R99,IAge!S99)+R99</f>
        <v>100640</v>
      </c>
      <c r="T99" s="0" t="n">
        <f aca="false">IF(Age!T99&lt;5000,IAge!T99+Trace!$A$2-Age!S99,IAge!T99)+S99</f>
        <v>107650</v>
      </c>
      <c r="U99" s="0" t="n">
        <f aca="false">IF(Age!U99&lt;5000,IAge!U99+Trace!$A$2-Age!T99,IAge!U99)+T99</f>
        <v>113660</v>
      </c>
      <c r="V99" s="0" t="n">
        <f aca="false">IF(Age!V99&lt;5000,IAge!V99+Trace!$A$2-Age!U99,IAge!V99)+U99</f>
        <v>117660</v>
      </c>
      <c r="W99" s="0" t="n">
        <f aca="false">IF(Age!W99&lt;5000,IAge!W99+Trace!$A$2-Age!V99,IAge!W99)+V99</f>
        <v>121670</v>
      </c>
      <c r="X99" s="0" t="n">
        <f aca="false">IF(Age!X99&lt;5000,IAge!X99+Trace!$A$2-Age!W99,IAge!X99)+W99</f>
        <v>128180</v>
      </c>
      <c r="Y99" s="0" t="n">
        <f aca="false">IF(Age!Y99&lt;5000,IAge!Y99+Trace!$A$2-Age!X99,IAge!Y99)+X99</f>
        <v>134690</v>
      </c>
      <c r="Z99" s="0" t="n">
        <f aca="false">IF(Age!Z99&lt;5000,IAge!Z99+Trace!$A$2-Age!Y99,IAge!Z99)+Y99</f>
        <v>139190</v>
      </c>
      <c r="AA99" s="0" t="n">
        <f aca="false">IF(Age!AA99&lt;5000,IAge!AA99+Trace!$A$2-Age!Z99,IAge!AA99)+Z99</f>
        <v>142700</v>
      </c>
      <c r="AB99" s="0" t="n">
        <f aca="false">IF(Age!AB99&lt;5000,IAge!AB99+Trace!$A$2-Age!AA99,IAge!AB99)+AA99</f>
        <v>148710</v>
      </c>
      <c r="AC99" s="0" t="n">
        <f aca="false">IF(Age!AC99&lt;5000,IAge!AC99+Trace!$A$2-Age!AB99,IAge!AC99)+AB99</f>
        <v>152710</v>
      </c>
      <c r="AD99" s="0" t="n">
        <f aca="false">IF(Age!AD99&lt;5000,IAge!AD99+Trace!$A$2-Age!AC99,IAge!AD99)+AC99</f>
        <v>157220</v>
      </c>
      <c r="AE99" s="0" t="n">
        <f aca="false">IF(Age!AE99&lt;5000,IAge!AE99+Trace!$A$2-Age!AD99,IAge!AE99)+AD99</f>
        <v>164230</v>
      </c>
      <c r="AF99" s="0" t="n">
        <f aca="false">IF(Age!AF99&lt;5000,IAge!AF99+Trace!$A$2-Age!AE99,IAge!AF99)+AE99</f>
        <v>170240</v>
      </c>
      <c r="AG99" s="0" t="n">
        <f aca="false">IF(Age!AG99&lt;5000,IAge!AG99+Trace!$A$2-Age!AF99,IAge!AG99)+AF99</f>
        <v>176750</v>
      </c>
      <c r="AH99" s="0" t="n">
        <f aca="false">IF(Age!AH99&lt;5000,IAge!AH99+Trace!$A$2-Age!AG99,IAge!AH99)+AG99</f>
        <v>181250</v>
      </c>
      <c r="AI99" s="0" t="n">
        <f aca="false">IF(Age!AI99&lt;5000,IAge!AI99+Trace!$A$2-Age!AH99,IAge!AI99)+AH99</f>
        <v>185760</v>
      </c>
      <c r="AJ99" s="0" t="n">
        <f aca="false">IF(Age!AJ99&lt;5000,IAge!AJ99+Trace!$A$2-Age!AI99,IAge!AJ99)+AI99</f>
        <v>192270</v>
      </c>
      <c r="AK99" s="0" t="n">
        <f aca="false">IF(Age!AK99&lt;5000,IAge!AK99+Trace!$A$2-Age!AJ99,IAge!AK99)+AJ99</f>
        <v>198280</v>
      </c>
      <c r="AL99" s="0" t="n">
        <f aca="false">IF(Age!AL99&lt;5000,IAge!AL99+Trace!$A$2-Age!AK99,IAge!AL99)+AK99</f>
        <v>205290</v>
      </c>
      <c r="AM99" s="0" t="n">
        <f aca="false">IF(Age!AM99&lt;5000,IAge!AM99+Trace!$A$2-Age!AL99,IAge!AM99)+AL99</f>
        <v>212300</v>
      </c>
      <c r="AN99" s="0" t="n">
        <f aca="false">IF(Age!AN99&lt;5000,IAge!AN99+Trace!$A$2-Age!AM99,IAge!AN99)+AM99</f>
        <v>218810</v>
      </c>
      <c r="AO99" s="0" t="n">
        <f aca="false">IF(Age!AO99&lt;5000,IAge!AO99+Trace!$A$2-Age!AN99,IAge!AO99)+AN99</f>
        <v>222310</v>
      </c>
      <c r="AP99" s="0" t="n">
        <f aca="false">IF(Age!AP99&lt;5000,IAge!AP99+Trace!$A$2-Age!AO99,IAge!AP99)+AO99</f>
        <v>225820</v>
      </c>
      <c r="AQ99" s="0" t="n">
        <f aca="false">IF(Age!AQ99&lt;5000,IAge!AQ99+Trace!$A$2-Age!AP99,IAge!AQ99)+AP99</f>
        <v>229320</v>
      </c>
    </row>
    <row r="100" customFormat="false" ht="15" hidden="false" customHeight="false" outlineLevel="0" collapsed="false">
      <c r="A100" s="0" t="n">
        <v>99</v>
      </c>
      <c r="B100" s="0" t="n">
        <f aca="false">IF(RandNumber!B100&gt;0.75,2500,IF(RandNumber!B100&gt;0.5,2000,IF(RandNumber!B100&gt;0.25,1750,1500)))</f>
        <v>1750</v>
      </c>
      <c r="C100" s="0" t="n">
        <f aca="false">IF(Age!C100&lt;5000,IAge!C100+Trace!$A$2-Age!B100,IAge!C100)+B100</f>
        <v>5250</v>
      </c>
      <c r="D100" s="0" t="n">
        <f aca="false">IF(Age!D100&lt;5000,IAge!D100+Trace!$A$2-Age!C100,IAge!D100)+C100</f>
        <v>9260</v>
      </c>
      <c r="E100" s="0" t="n">
        <f aca="false">IF(Age!E100&lt;5000,IAge!E100+Trace!$A$2-Age!D100,IAge!E100)+D100</f>
        <v>17270</v>
      </c>
      <c r="F100" s="0" t="n">
        <f aca="false">IF(Age!F100&lt;5000,IAge!F100+Trace!$A$2-Age!E100,IAge!F100)+E100</f>
        <v>24780</v>
      </c>
      <c r="G100" s="0" t="n">
        <f aca="false">IF(Age!G100&lt;5000,IAge!G100+Trace!$A$2-Age!F100,IAge!G100)+F100</f>
        <v>30790</v>
      </c>
      <c r="H100" s="0" t="n">
        <f aca="false">IF(Age!H100&lt;5000,IAge!H100+Trace!$A$2-Age!G100,IAge!H100)+G100</f>
        <v>36800</v>
      </c>
      <c r="I100" s="0" t="n">
        <f aca="false">IF(Age!I100&lt;5000,IAge!I100+Trace!$A$2-Age!H100,IAge!I100)+H100</f>
        <v>40300</v>
      </c>
      <c r="J100" s="0" t="n">
        <f aca="false">IF(Age!J100&lt;5000,IAge!J100+Trace!$A$2-Age!I100,IAge!J100)+I100</f>
        <v>44310</v>
      </c>
      <c r="K100" s="0" t="n">
        <f aca="false">IF(Age!K100&lt;5000,IAge!K100+Trace!$A$2-Age!J100,IAge!K100)+J100</f>
        <v>51820</v>
      </c>
      <c r="L100" s="0" t="n">
        <f aca="false">IF(Age!L100&lt;5000,IAge!L100+Trace!$A$2-Age!K100,IAge!L100)+K100</f>
        <v>59330</v>
      </c>
      <c r="M100" s="0" t="n">
        <f aca="false">IF(Age!M100&lt;5000,IAge!M100+Trace!$A$2-Age!L100,IAge!M100)+L100</f>
        <v>66340</v>
      </c>
      <c r="N100" s="0" t="n">
        <f aca="false">IF(Age!N100&lt;5000,IAge!N100+Trace!$A$2-Age!M100,IAge!N100)+M100</f>
        <v>72350</v>
      </c>
      <c r="O100" s="0" t="n">
        <f aca="false">IF(Age!O100&lt;5000,IAge!O100+Trace!$A$2-Age!N100,IAge!O100)+N100</f>
        <v>79860</v>
      </c>
      <c r="P100" s="0" t="n">
        <f aca="false">IF(Age!P100&lt;5000,IAge!P100+Trace!$A$2-Age!O100,IAge!P100)+O100</f>
        <v>86870</v>
      </c>
      <c r="Q100" s="0" t="n">
        <f aca="false">IF(Age!Q100&lt;5000,IAge!Q100+Trace!$A$2-Age!P100,IAge!Q100)+P100</f>
        <v>93880</v>
      </c>
      <c r="R100" s="0" t="n">
        <f aca="false">IF(Age!R100&lt;5000,IAge!R100+Trace!$A$2-Age!Q100,IAge!R100)+Q100</f>
        <v>100890</v>
      </c>
      <c r="S100" s="0" t="n">
        <f aca="false">IF(Age!S100&lt;5000,IAge!S100+Trace!$A$2-Age!R100,IAge!S100)+R100</f>
        <v>106900</v>
      </c>
      <c r="T100" s="0" t="n">
        <f aca="false">IF(Age!T100&lt;5000,IAge!T100+Trace!$A$2-Age!S100,IAge!T100)+S100</f>
        <v>111400</v>
      </c>
      <c r="U100" s="0" t="n">
        <f aca="false">IF(Age!U100&lt;5000,IAge!U100+Trace!$A$2-Age!T100,IAge!U100)+T100</f>
        <v>115410</v>
      </c>
      <c r="V100" s="0" t="n">
        <f aca="false">IF(Age!V100&lt;5000,IAge!V100+Trace!$A$2-Age!U100,IAge!V100)+U100</f>
        <v>122420</v>
      </c>
      <c r="W100" s="0" t="n">
        <f aca="false">IF(Age!W100&lt;5000,IAge!W100+Trace!$A$2-Age!V100,IAge!W100)+V100</f>
        <v>128930</v>
      </c>
      <c r="X100" s="0" t="n">
        <f aca="false">IF(Age!X100&lt;5000,IAge!X100+Trace!$A$2-Age!W100,IAge!X100)+W100</f>
        <v>134940</v>
      </c>
      <c r="Y100" s="0" t="n">
        <f aca="false">IF(Age!Y100&lt;5000,IAge!Y100+Trace!$A$2-Age!X100,IAge!Y100)+X100</f>
        <v>139440</v>
      </c>
      <c r="Z100" s="0" t="n">
        <f aca="false">IF(Age!Z100&lt;5000,IAge!Z100+Trace!$A$2-Age!Y100,IAge!Z100)+Y100</f>
        <v>142950</v>
      </c>
      <c r="AA100" s="0" t="n">
        <f aca="false">IF(Age!AA100&lt;5000,IAge!AA100+Trace!$A$2-Age!Z100,IAge!AA100)+Z100</f>
        <v>149460</v>
      </c>
      <c r="AB100" s="0" t="n">
        <f aca="false">IF(Age!AB100&lt;5000,IAge!AB100+Trace!$A$2-Age!AA100,IAge!AB100)+AA100</f>
        <v>156470</v>
      </c>
      <c r="AC100" s="0" t="n">
        <f aca="false">IF(Age!AC100&lt;5000,IAge!AC100+Trace!$A$2-Age!AB100,IAge!AC100)+AB100</f>
        <v>162980</v>
      </c>
      <c r="AD100" s="0" t="n">
        <f aca="false">IF(Age!AD100&lt;5000,IAge!AD100+Trace!$A$2-Age!AC100,IAge!AD100)+AC100</f>
        <v>166980</v>
      </c>
      <c r="AE100" s="0" t="n">
        <f aca="false">IF(Age!AE100&lt;5000,IAge!AE100+Trace!$A$2-Age!AD100,IAge!AE100)+AD100</f>
        <v>170990</v>
      </c>
      <c r="AF100" s="0" t="n">
        <f aca="false">IF(Age!AF100&lt;5000,IAge!AF100+Trace!$A$2-Age!AE100,IAge!AF100)+AE100</f>
        <v>178000</v>
      </c>
      <c r="AG100" s="0" t="n">
        <f aca="false">IF(Age!AG100&lt;5000,IAge!AG100+Trace!$A$2-Age!AF100,IAge!AG100)+AF100</f>
        <v>185510</v>
      </c>
      <c r="AH100" s="0" t="n">
        <f aca="false">IF(Age!AH100&lt;5000,IAge!AH100+Trace!$A$2-Age!AG100,IAge!AH100)+AG100</f>
        <v>193020</v>
      </c>
      <c r="AI100" s="0" t="n">
        <f aca="false">IF(Age!AI100&lt;5000,IAge!AI100+Trace!$A$2-Age!AH100,IAge!AI100)+AH100</f>
        <v>199030</v>
      </c>
      <c r="AJ100" s="0" t="n">
        <f aca="false">IF(Age!AJ100&lt;5000,IAge!AJ100+Trace!$A$2-Age!AI100,IAge!AJ100)+AI100</f>
        <v>205040</v>
      </c>
      <c r="AK100" s="0" t="n">
        <f aca="false">IF(Age!AK100&lt;5000,IAge!AK100+Trace!$A$2-Age!AJ100,IAge!AK100)+AJ100</f>
        <v>208540</v>
      </c>
      <c r="AL100" s="0" t="n">
        <f aca="false">IF(Age!AL100&lt;5000,IAge!AL100+Trace!$A$2-Age!AK100,IAge!AL100)+AK100</f>
        <v>212050</v>
      </c>
      <c r="AM100" s="0" t="n">
        <f aca="false">IF(Age!AM100&lt;5000,IAge!AM100+Trace!$A$2-Age!AL100,IAge!AM100)+AL100</f>
        <v>216550</v>
      </c>
      <c r="AN100" s="0" t="n">
        <f aca="false">IF(Age!AN100&lt;5000,IAge!AN100+Trace!$A$2-Age!AM100,IAge!AN100)+AM100</f>
        <v>220560</v>
      </c>
      <c r="AO100" s="0" t="n">
        <f aca="false">IF(Age!AO100&lt;5000,IAge!AO100+Trace!$A$2-Age!AN100,IAge!AO100)+AN100</f>
        <v>226570</v>
      </c>
      <c r="AP100" s="0" t="n">
        <f aca="false">IF(Age!AP100&lt;5000,IAge!AP100+Trace!$A$2-Age!AO100,IAge!AP100)+AO100</f>
        <v>233080</v>
      </c>
      <c r="AQ100" s="0" t="n">
        <f aca="false">IF(Age!AQ100&lt;5000,IAge!AQ100+Trace!$A$2-Age!AP100,IAge!AQ100)+AP100</f>
        <v>237580</v>
      </c>
    </row>
    <row r="101" customFormat="false" ht="15" hidden="false" customHeight="false" outlineLevel="0" collapsed="false">
      <c r="A101" s="0" t="n">
        <v>100</v>
      </c>
      <c r="B101" s="0" t="n">
        <f aca="false">IF(RandNumber!B101&gt;0.75,2500,IF(RandNumber!B101&gt;0.5,2000,IF(RandNumber!B101&gt;0.25,1750,1500)))</f>
        <v>1750</v>
      </c>
      <c r="C101" s="0" t="n">
        <f aca="false">IF(Age!C101&lt;5000,IAge!C101+Trace!$A$2-Age!B101,IAge!C101)+B101</f>
        <v>5750</v>
      </c>
      <c r="D101" s="0" t="n">
        <f aca="false">IF(Age!D101&lt;5000,IAge!D101+Trace!$A$2-Age!C101,IAge!D101)+C101</f>
        <v>9260</v>
      </c>
      <c r="E101" s="0" t="n">
        <f aca="false">IF(Age!E101&lt;5000,IAge!E101+Trace!$A$2-Age!D101,IAge!E101)+D101</f>
        <v>15770</v>
      </c>
      <c r="F101" s="0" t="n">
        <f aca="false">IF(Age!F101&lt;5000,IAge!F101+Trace!$A$2-Age!E101,IAge!F101)+E101</f>
        <v>19770</v>
      </c>
      <c r="G101" s="0" t="n">
        <f aca="false">IF(Age!G101&lt;5000,IAge!G101+Trace!$A$2-Age!F101,IAge!G101)+F101</f>
        <v>23280</v>
      </c>
      <c r="H101" s="0" t="n">
        <f aca="false">IF(Age!H101&lt;5000,IAge!H101+Trace!$A$2-Age!G101,IAge!H101)+G101</f>
        <v>30790</v>
      </c>
      <c r="I101" s="0" t="n">
        <f aca="false">IF(Age!I101&lt;5000,IAge!I101+Trace!$A$2-Age!H101,IAge!I101)+H101</f>
        <v>37800</v>
      </c>
      <c r="J101" s="0" t="n">
        <f aca="false">IF(Age!J101&lt;5000,IAge!J101+Trace!$A$2-Age!I101,IAge!J101)+I101</f>
        <v>44310</v>
      </c>
      <c r="K101" s="0" t="n">
        <f aca="false">IF(Age!K101&lt;5000,IAge!K101+Trace!$A$2-Age!J101,IAge!K101)+J101</f>
        <v>51320</v>
      </c>
      <c r="L101" s="0" t="n">
        <f aca="false">IF(Age!L101&lt;5000,IAge!L101+Trace!$A$2-Age!K101,IAge!L101)+K101</f>
        <v>58330</v>
      </c>
      <c r="M101" s="0" t="n">
        <f aca="false">IF(Age!M101&lt;5000,IAge!M101+Trace!$A$2-Age!L101,IAge!M101)+L101</f>
        <v>65340</v>
      </c>
      <c r="N101" s="0" t="n">
        <f aca="false">IF(Age!N101&lt;5000,IAge!N101+Trace!$A$2-Age!M101,IAge!N101)+M101</f>
        <v>72850</v>
      </c>
      <c r="O101" s="0" t="n">
        <f aca="false">IF(Age!O101&lt;5000,IAge!O101+Trace!$A$2-Age!N101,IAge!O101)+N101</f>
        <v>79860</v>
      </c>
      <c r="P101" s="0" t="n">
        <f aca="false">IF(Age!P101&lt;5000,IAge!P101+Trace!$A$2-Age!O101,IAge!P101)+O101</f>
        <v>86370</v>
      </c>
      <c r="Q101" s="0" t="n">
        <f aca="false">IF(Age!Q101&lt;5000,IAge!Q101+Trace!$A$2-Age!P101,IAge!Q101)+P101</f>
        <v>93880</v>
      </c>
      <c r="R101" s="0" t="n">
        <f aca="false">IF(Age!R101&lt;5000,IAge!R101+Trace!$A$2-Age!Q101,IAge!R101)+Q101</f>
        <v>100890</v>
      </c>
      <c r="S101" s="0" t="n">
        <f aca="false">IF(Age!S101&lt;5000,IAge!S101+Trace!$A$2-Age!R101,IAge!S101)+R101</f>
        <v>107900</v>
      </c>
      <c r="T101" s="0" t="n">
        <f aca="false">IF(Age!T101&lt;5000,IAge!T101+Trace!$A$2-Age!S101,IAge!T101)+S101</f>
        <v>114410</v>
      </c>
      <c r="U101" s="0" t="n">
        <f aca="false">IF(Age!U101&lt;5000,IAge!U101+Trace!$A$2-Age!T101,IAge!U101)+T101</f>
        <v>121420</v>
      </c>
      <c r="V101" s="0" t="n">
        <f aca="false">IF(Age!V101&lt;5000,IAge!V101+Trace!$A$2-Age!U101,IAge!V101)+U101</f>
        <v>128430</v>
      </c>
      <c r="W101" s="0" t="n">
        <f aca="false">IF(Age!W101&lt;5000,IAge!W101+Trace!$A$2-Age!V101,IAge!W101)+V101</f>
        <v>135440</v>
      </c>
      <c r="X101" s="0" t="n">
        <f aca="false">IF(Age!X101&lt;5000,IAge!X101+Trace!$A$2-Age!W101,IAge!X101)+W101</f>
        <v>142450</v>
      </c>
      <c r="Y101" s="0" t="n">
        <f aca="false">IF(Age!Y101&lt;5000,IAge!Y101+Trace!$A$2-Age!X101,IAge!Y101)+X101</f>
        <v>148960</v>
      </c>
      <c r="Z101" s="0" t="n">
        <f aca="false">IF(Age!Z101&lt;5000,IAge!Z101+Trace!$A$2-Age!Y101,IAge!Z101)+Y101</f>
        <v>152460</v>
      </c>
      <c r="AA101" s="0" t="n">
        <f aca="false">IF(Age!AA101&lt;5000,IAge!AA101+Trace!$A$2-Age!Z101,IAge!AA101)+Z101</f>
        <v>155970</v>
      </c>
      <c r="AB101" s="0" t="n">
        <f aca="false">IF(Age!AB101&lt;5000,IAge!AB101+Trace!$A$2-Age!AA101,IAge!AB101)+AA101</f>
        <v>160470</v>
      </c>
      <c r="AC101" s="0" t="n">
        <f aca="false">IF(Age!AC101&lt;5000,IAge!AC101+Trace!$A$2-Age!AB101,IAge!AC101)+AB101</f>
        <v>164980</v>
      </c>
      <c r="AD101" s="0" t="n">
        <f aca="false">IF(Age!AD101&lt;5000,IAge!AD101+Trace!$A$2-Age!AC101,IAge!AD101)+AC101</f>
        <v>171490</v>
      </c>
      <c r="AE101" s="0" t="n">
        <f aca="false">IF(Age!AE101&lt;5000,IAge!AE101+Trace!$A$2-Age!AD101,IAge!AE101)+AD101</f>
        <v>177500</v>
      </c>
      <c r="AF101" s="0" t="n">
        <f aca="false">IF(Age!AF101&lt;5000,IAge!AF101+Trace!$A$2-Age!AE101,IAge!AF101)+AE101</f>
        <v>184010</v>
      </c>
      <c r="AG101" s="0" t="n">
        <f aca="false">IF(Age!AG101&lt;5000,IAge!AG101+Trace!$A$2-Age!AF101,IAge!AG101)+AF101</f>
        <v>188510</v>
      </c>
      <c r="AH101" s="0" t="n">
        <f aca="false">IF(Age!AH101&lt;5000,IAge!AH101+Trace!$A$2-Age!AG101,IAge!AH101)+AG101</f>
        <v>193020</v>
      </c>
      <c r="AI101" s="0" t="n">
        <f aca="false">IF(Age!AI101&lt;5000,IAge!AI101+Trace!$A$2-Age!AH101,IAge!AI101)+AH101</f>
        <v>199030</v>
      </c>
      <c r="AJ101" s="0" t="n">
        <f aca="false">IF(Age!AJ101&lt;5000,IAge!AJ101+Trace!$A$2-Age!AI101,IAge!AJ101)+AI101</f>
        <v>205040</v>
      </c>
      <c r="AK101" s="0" t="n">
        <f aca="false">IF(Age!AK101&lt;5000,IAge!AK101+Trace!$A$2-Age!AJ101,IAge!AK101)+AJ101</f>
        <v>208540</v>
      </c>
      <c r="AL101" s="0" t="n">
        <f aca="false">IF(Age!AL101&lt;5000,IAge!AL101+Trace!$A$2-Age!AK101,IAge!AL101)+AK101</f>
        <v>212050</v>
      </c>
      <c r="AM101" s="0" t="n">
        <f aca="false">IF(Age!AM101&lt;5000,IAge!AM101+Trace!$A$2-Age!AL101,IAge!AM101)+AL101</f>
        <v>216050</v>
      </c>
      <c r="AN101" s="0" t="n">
        <f aca="false">IF(Age!AN101&lt;5000,IAge!AN101+Trace!$A$2-Age!AM101,IAge!AN101)+AM101</f>
        <v>219560</v>
      </c>
      <c r="AO101" s="0" t="n">
        <f aca="false">IF(Age!AO101&lt;5000,IAge!AO101+Trace!$A$2-Age!AN101,IAge!AO101)+AN101</f>
        <v>226570</v>
      </c>
      <c r="AP101" s="0" t="n">
        <f aca="false">IF(Age!AP101&lt;5000,IAge!AP101+Trace!$A$2-Age!AO101,IAge!AP101)+AO101</f>
        <v>233580</v>
      </c>
      <c r="AQ101" s="0" t="n">
        <f aca="false">IF(Age!AQ101&lt;5000,IAge!AQ101+Trace!$A$2-Age!AP101,IAge!AQ101)+AP101</f>
        <v>2400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</row>
    <row r="2" customFormat="false" ht="15" hidden="false" customHeight="false" outlineLevel="0" collapsed="false">
      <c r="A2" s="0" t="n">
        <v>1</v>
      </c>
      <c r="B2" s="0" t="n">
        <f aca="false">IF(RandNumber!B2&gt;0.75,4500,IF(RandNumber!B2&gt;0.5,4000,3500))</f>
        <v>3500</v>
      </c>
      <c r="C2" s="0" t="n">
        <f aca="false">IF(RandNumber!C2&gt;0.75,4500,IF(RandNumber!C2&gt;0.5,4000,3500))</f>
        <v>3500</v>
      </c>
      <c r="D2" s="0" t="n">
        <f aca="false">IF(RandNumber!D2&gt;0.75,4500,IF(RandNumber!D2&gt;0.5,4000,3500))</f>
        <v>3500</v>
      </c>
      <c r="E2" s="0" t="n">
        <f aca="false">IF(RandNumber!E2&gt;0.75,4500,IF(RandNumber!E2&gt;0.5,4000,3500))</f>
        <v>3500</v>
      </c>
      <c r="F2" s="0" t="n">
        <f aca="false">IF(RandNumber!F2&gt;0.75,4500,IF(RandNumber!F2&gt;0.5,4000,3500))</f>
        <v>3500</v>
      </c>
      <c r="G2" s="0" t="n">
        <f aca="false">IF(RandNumber!G2&gt;0.75,4500,IF(RandNumber!G2&gt;0.5,4000,3500))</f>
        <v>3500</v>
      </c>
      <c r="H2" s="0" t="n">
        <f aca="false">IF(RandNumber!H2&gt;0.75,4500,IF(RandNumber!H2&gt;0.5,4000,3500))</f>
        <v>3500</v>
      </c>
      <c r="I2" s="0" t="n">
        <f aca="false">IF(RandNumber!I2&gt;0.75,4500,IF(RandNumber!I2&gt;0.5,4000,3500))</f>
        <v>3500</v>
      </c>
      <c r="J2" s="0" t="n">
        <f aca="false">IF(RandNumber!J2&gt;0.75,4500,IF(RandNumber!J2&gt;0.5,4000,3500))</f>
        <v>3500</v>
      </c>
      <c r="K2" s="0" t="n">
        <f aca="false">IF(RandNumber!K2&gt;0.75,4500,IF(RandNumber!K2&gt;0.5,4000,3500))</f>
        <v>3500</v>
      </c>
      <c r="L2" s="0" t="n">
        <f aca="false">IF(RandNumber!L2&gt;0.75,4500,IF(RandNumber!L2&gt;0.5,4000,3500))</f>
        <v>4500</v>
      </c>
      <c r="M2" s="0" t="n">
        <f aca="false">IF(RandNumber!M2&gt;0.75,4500,IF(RandNumber!M2&gt;0.5,4000,3500))</f>
        <v>4500</v>
      </c>
      <c r="N2" s="0" t="n">
        <f aca="false">IF(RandNumber!N2&gt;0.75,4500,IF(RandNumber!N2&gt;0.5,4000,3500))</f>
        <v>4000</v>
      </c>
      <c r="O2" s="0" t="n">
        <f aca="false">IF(RandNumber!O2&gt;0.75,4500,IF(RandNumber!O2&gt;0.5,4000,3500))</f>
        <v>4500</v>
      </c>
      <c r="P2" s="0" t="n">
        <f aca="false">IF(RandNumber!P2&gt;0.75,4500,IF(RandNumber!P2&gt;0.5,4000,3500))</f>
        <v>3500</v>
      </c>
      <c r="Q2" s="0" t="n">
        <f aca="false">IF(RandNumber!Q2&gt;0.75,4500,IF(RandNumber!Q2&gt;0.5,4000,3500))</f>
        <v>3500</v>
      </c>
      <c r="R2" s="0" t="n">
        <f aca="false">IF(RandNumber!R2&gt;0.75,4500,IF(RandNumber!R2&gt;0.5,4000,3500))</f>
        <v>4500</v>
      </c>
      <c r="S2" s="0" t="n">
        <f aca="false">IF(RandNumber!S2&gt;0.75,4500,IF(RandNumber!S2&gt;0.5,4000,3500))</f>
        <v>4000</v>
      </c>
      <c r="T2" s="0" t="n">
        <f aca="false">IF(RandNumber!T2&gt;0.75,4500,IF(RandNumber!T2&gt;0.5,4000,3500))</f>
        <v>4000</v>
      </c>
      <c r="U2" s="0" t="n">
        <f aca="false">IF(RandNumber!U2&gt;0.75,4500,IF(RandNumber!U2&gt;0.5,4000,3500))</f>
        <v>3500</v>
      </c>
      <c r="V2" s="0" t="n">
        <f aca="false">IF(RandNumber!V2&gt;0.75,4500,IF(RandNumber!V2&gt;0.5,4000,3500))</f>
        <v>3500</v>
      </c>
      <c r="W2" s="0" t="n">
        <f aca="false">IF(RandNumber!W2&gt;0.75,4500,IF(RandNumber!W2&gt;0.5,4000,3500))</f>
        <v>4000</v>
      </c>
      <c r="X2" s="0" t="n">
        <f aca="false">IF(RandNumber!X2&gt;0.75,4500,IF(RandNumber!X2&gt;0.5,4000,3500))</f>
        <v>3500</v>
      </c>
      <c r="Y2" s="0" t="n">
        <f aca="false">IF(RandNumber!Y2&gt;0.75,4500,IF(RandNumber!Y2&gt;0.5,4000,3500))</f>
        <v>4500</v>
      </c>
      <c r="Z2" s="0" t="n">
        <f aca="false">IF(RandNumber!Z2&gt;0.75,4500,IF(RandNumber!Z2&gt;0.5,4000,3500))</f>
        <v>3500</v>
      </c>
      <c r="AA2" s="0" t="n">
        <f aca="false">IF(RandNumber!AA2&gt;0.75,4500,IF(RandNumber!AA2&gt;0.5,4000,3500))</f>
        <v>3500</v>
      </c>
      <c r="AB2" s="0" t="n">
        <f aca="false">IF(RandNumber!AB2&gt;0.75,4500,IF(RandNumber!AB2&gt;0.5,4000,3500))</f>
        <v>4500</v>
      </c>
      <c r="AC2" s="0" t="n">
        <f aca="false">IF(RandNumber!AC2&gt;0.75,4500,IF(RandNumber!AC2&gt;0.5,4000,3500))</f>
        <v>3500</v>
      </c>
      <c r="AD2" s="0" t="n">
        <f aca="false">IF(RandNumber!AD2&gt;0.75,4500,IF(RandNumber!AD2&gt;0.5,4000,3500))</f>
        <v>4000</v>
      </c>
      <c r="AE2" s="0" t="n">
        <f aca="false">IF(RandNumber!AE2&gt;0.75,4500,IF(RandNumber!AE2&gt;0.5,4000,3500))</f>
        <v>4000</v>
      </c>
      <c r="AF2" s="0" t="n">
        <f aca="false">IF(RandNumber!AF2&gt;0.75,4500,IF(RandNumber!AF2&gt;0.5,4000,3500))</f>
        <v>3500</v>
      </c>
      <c r="AG2" s="0" t="n">
        <f aca="false">IF(RandNumber!AG2&gt;0.75,4500,IF(RandNumber!AG2&gt;0.5,4000,3500))</f>
        <v>4500</v>
      </c>
      <c r="AH2" s="0" t="n">
        <f aca="false">IF(RandNumber!AH2&gt;0.75,4500,IF(RandNumber!AH2&gt;0.5,4000,3500))</f>
        <v>3500</v>
      </c>
      <c r="AI2" s="0" t="n">
        <f aca="false">IF(RandNumber!AI2&gt;0.75,4500,IF(RandNumber!AI2&gt;0.5,4000,3500))</f>
        <v>3500</v>
      </c>
      <c r="AJ2" s="0" t="n">
        <f aca="false">IF(RandNumber!AJ2&gt;0.75,4500,IF(RandNumber!AJ2&gt;0.5,4000,3500))</f>
        <v>4500</v>
      </c>
      <c r="AK2" s="0" t="n">
        <f aca="false">IF(RandNumber!AK2&gt;0.75,4500,IF(RandNumber!AK2&gt;0.5,4000,3500))</f>
        <v>4500</v>
      </c>
      <c r="AL2" s="0" t="n">
        <f aca="false">IF(RandNumber!AL2&gt;0.75,4500,IF(RandNumber!AL2&gt;0.5,4000,3500))</f>
        <v>3500</v>
      </c>
      <c r="AM2" s="0" t="n">
        <f aca="false">IF(RandNumber!AM2&gt;0.75,4500,IF(RandNumber!AM2&gt;0.5,4000,3500))</f>
        <v>3500</v>
      </c>
      <c r="AN2" s="0" t="n">
        <f aca="false">IF(RandNumber!AN2&gt;0.75,4500,IF(RandNumber!AN2&gt;0.5,4000,3500))</f>
        <v>3500</v>
      </c>
      <c r="AO2" s="0" t="n">
        <f aca="false">IF(RandNumber!AO2&gt;0.75,4500,IF(RandNumber!AO2&gt;0.5,4000,3500))</f>
        <v>4500</v>
      </c>
      <c r="AP2" s="0" t="n">
        <f aca="false">IF(RandNumber!AP2&gt;0.75,4500,IF(RandNumber!AP2&gt;0.5,4000,3500))</f>
        <v>4500</v>
      </c>
      <c r="AQ2" s="0" t="n">
        <f aca="false">IF(RandNumber!AQ2&gt;0.75,4500,IF(RandNumber!AQ2&gt;0.5,4000,3500))</f>
        <v>4500</v>
      </c>
    </row>
    <row r="3" customFormat="false" ht="15" hidden="false" customHeight="false" outlineLevel="0" collapsed="false">
      <c r="A3" s="0" t="n">
        <v>2</v>
      </c>
      <c r="B3" s="0" t="n">
        <f aca="false">IF(RandNumber!B3&gt;0.75,4500,IF(RandNumber!B3&gt;0.5,4000,3500))</f>
        <v>4500</v>
      </c>
      <c r="C3" s="0" t="n">
        <f aca="false">IF(RandNumber!C3&gt;0.75,4500,IF(RandNumber!C3&gt;0.5,4000,3500))</f>
        <v>4000</v>
      </c>
      <c r="D3" s="0" t="n">
        <f aca="false">IF(RandNumber!D3&gt;0.75,4500,IF(RandNumber!D3&gt;0.5,4000,3500))</f>
        <v>3500</v>
      </c>
      <c r="E3" s="0" t="n">
        <f aca="false">IF(RandNumber!E3&gt;0.75,4500,IF(RandNumber!E3&gt;0.5,4000,3500))</f>
        <v>4500</v>
      </c>
      <c r="F3" s="0" t="n">
        <f aca="false">IF(RandNumber!F3&gt;0.75,4500,IF(RandNumber!F3&gt;0.5,4000,3500))</f>
        <v>3500</v>
      </c>
      <c r="G3" s="0" t="n">
        <f aca="false">IF(RandNumber!G3&gt;0.75,4500,IF(RandNumber!G3&gt;0.5,4000,3500))</f>
        <v>3500</v>
      </c>
      <c r="H3" s="0" t="n">
        <f aca="false">IF(RandNumber!H3&gt;0.75,4500,IF(RandNumber!H3&gt;0.5,4000,3500))</f>
        <v>4500</v>
      </c>
      <c r="I3" s="0" t="n">
        <f aca="false">IF(RandNumber!I3&gt;0.75,4500,IF(RandNumber!I3&gt;0.5,4000,3500))</f>
        <v>4500</v>
      </c>
      <c r="J3" s="0" t="n">
        <f aca="false">IF(RandNumber!J3&gt;0.75,4500,IF(RandNumber!J3&gt;0.5,4000,3500))</f>
        <v>3500</v>
      </c>
      <c r="K3" s="0" t="n">
        <f aca="false">IF(RandNumber!K3&gt;0.75,4500,IF(RandNumber!K3&gt;0.5,4000,3500))</f>
        <v>3500</v>
      </c>
      <c r="L3" s="0" t="n">
        <f aca="false">IF(RandNumber!L3&gt;0.75,4500,IF(RandNumber!L3&gt;0.5,4000,3500))</f>
        <v>4500</v>
      </c>
      <c r="M3" s="0" t="n">
        <f aca="false">IF(RandNumber!M3&gt;0.75,4500,IF(RandNumber!M3&gt;0.5,4000,3500))</f>
        <v>3500</v>
      </c>
      <c r="N3" s="0" t="n">
        <f aca="false">IF(RandNumber!N3&gt;0.75,4500,IF(RandNumber!N3&gt;0.5,4000,3500))</f>
        <v>3500</v>
      </c>
      <c r="O3" s="0" t="n">
        <f aca="false">IF(RandNumber!O3&gt;0.75,4500,IF(RandNumber!O3&gt;0.5,4000,3500))</f>
        <v>3500</v>
      </c>
      <c r="P3" s="0" t="n">
        <f aca="false">IF(RandNumber!P3&gt;0.75,4500,IF(RandNumber!P3&gt;0.5,4000,3500))</f>
        <v>4500</v>
      </c>
      <c r="Q3" s="0" t="n">
        <f aca="false">IF(RandNumber!Q3&gt;0.75,4500,IF(RandNumber!Q3&gt;0.5,4000,3500))</f>
        <v>4500</v>
      </c>
      <c r="R3" s="0" t="n">
        <f aca="false">IF(RandNumber!R3&gt;0.75,4500,IF(RandNumber!R3&gt;0.5,4000,3500))</f>
        <v>3500</v>
      </c>
      <c r="S3" s="0" t="n">
        <f aca="false">IF(RandNumber!S3&gt;0.75,4500,IF(RandNumber!S3&gt;0.5,4000,3500))</f>
        <v>3500</v>
      </c>
      <c r="T3" s="0" t="n">
        <f aca="false">IF(RandNumber!T3&gt;0.75,4500,IF(RandNumber!T3&gt;0.5,4000,3500))</f>
        <v>3500</v>
      </c>
      <c r="U3" s="0" t="n">
        <f aca="false">IF(RandNumber!U3&gt;0.75,4500,IF(RandNumber!U3&gt;0.5,4000,3500))</f>
        <v>3500</v>
      </c>
      <c r="V3" s="0" t="n">
        <f aca="false">IF(RandNumber!V3&gt;0.75,4500,IF(RandNumber!V3&gt;0.5,4000,3500))</f>
        <v>3500</v>
      </c>
      <c r="W3" s="0" t="n">
        <f aca="false">IF(RandNumber!W3&gt;0.75,4500,IF(RandNumber!W3&gt;0.5,4000,3500))</f>
        <v>4500</v>
      </c>
      <c r="X3" s="0" t="n">
        <f aca="false">IF(RandNumber!X3&gt;0.75,4500,IF(RandNumber!X3&gt;0.5,4000,3500))</f>
        <v>4500</v>
      </c>
      <c r="Y3" s="0" t="n">
        <f aca="false">IF(RandNumber!Y3&gt;0.75,4500,IF(RandNumber!Y3&gt;0.5,4000,3500))</f>
        <v>4500</v>
      </c>
      <c r="Z3" s="0" t="n">
        <f aca="false">IF(RandNumber!Z3&gt;0.75,4500,IF(RandNumber!Z3&gt;0.5,4000,3500))</f>
        <v>3500</v>
      </c>
      <c r="AA3" s="0" t="n">
        <f aca="false">IF(RandNumber!AA3&gt;0.75,4500,IF(RandNumber!AA3&gt;0.5,4000,3500))</f>
        <v>4000</v>
      </c>
      <c r="AB3" s="0" t="n">
        <f aca="false">IF(RandNumber!AB3&gt;0.75,4500,IF(RandNumber!AB3&gt;0.5,4000,3500))</f>
        <v>4000</v>
      </c>
      <c r="AC3" s="0" t="n">
        <f aca="false">IF(RandNumber!AC3&gt;0.75,4500,IF(RandNumber!AC3&gt;0.5,4000,3500))</f>
        <v>3500</v>
      </c>
      <c r="AD3" s="0" t="n">
        <f aca="false">IF(RandNumber!AD3&gt;0.75,4500,IF(RandNumber!AD3&gt;0.5,4000,3500))</f>
        <v>4000</v>
      </c>
      <c r="AE3" s="0" t="n">
        <f aca="false">IF(RandNumber!AE3&gt;0.75,4500,IF(RandNumber!AE3&gt;0.5,4000,3500))</f>
        <v>3500</v>
      </c>
      <c r="AF3" s="0" t="n">
        <f aca="false">IF(RandNumber!AF3&gt;0.75,4500,IF(RandNumber!AF3&gt;0.5,4000,3500))</f>
        <v>3500</v>
      </c>
      <c r="AG3" s="0" t="n">
        <f aca="false">IF(RandNumber!AG3&gt;0.75,4500,IF(RandNumber!AG3&gt;0.5,4000,3500))</f>
        <v>3500</v>
      </c>
      <c r="AH3" s="0" t="n">
        <f aca="false">IF(RandNumber!AH3&gt;0.75,4500,IF(RandNumber!AH3&gt;0.5,4000,3500))</f>
        <v>3500</v>
      </c>
      <c r="AI3" s="0" t="n">
        <f aca="false">IF(RandNumber!AI3&gt;0.75,4500,IF(RandNumber!AI3&gt;0.5,4000,3500))</f>
        <v>4500</v>
      </c>
      <c r="AJ3" s="0" t="n">
        <f aca="false">IF(RandNumber!AJ3&gt;0.75,4500,IF(RandNumber!AJ3&gt;0.5,4000,3500))</f>
        <v>3500</v>
      </c>
      <c r="AK3" s="0" t="n">
        <f aca="false">IF(RandNumber!AK3&gt;0.75,4500,IF(RandNumber!AK3&gt;0.5,4000,3500))</f>
        <v>4000</v>
      </c>
      <c r="AL3" s="0" t="n">
        <f aca="false">IF(RandNumber!AL3&gt;0.75,4500,IF(RandNumber!AL3&gt;0.5,4000,3500))</f>
        <v>3500</v>
      </c>
      <c r="AM3" s="0" t="n">
        <f aca="false">IF(RandNumber!AM3&gt;0.75,4500,IF(RandNumber!AM3&gt;0.5,4000,3500))</f>
        <v>3500</v>
      </c>
      <c r="AN3" s="0" t="n">
        <f aca="false">IF(RandNumber!AN3&gt;0.75,4500,IF(RandNumber!AN3&gt;0.5,4000,3500))</f>
        <v>3500</v>
      </c>
      <c r="AO3" s="0" t="n">
        <f aca="false">IF(RandNumber!AO3&gt;0.75,4500,IF(RandNumber!AO3&gt;0.5,4000,3500))</f>
        <v>3500</v>
      </c>
      <c r="AP3" s="0" t="n">
        <f aca="false">IF(RandNumber!AP3&gt;0.75,4500,IF(RandNumber!AP3&gt;0.5,4000,3500))</f>
        <v>4000</v>
      </c>
      <c r="AQ3" s="0" t="n">
        <f aca="false">IF(RandNumber!AQ3&gt;0.75,4500,IF(RandNumber!AQ3&gt;0.5,4000,3500))</f>
        <v>4000</v>
      </c>
    </row>
    <row r="4" customFormat="false" ht="15" hidden="false" customHeight="false" outlineLevel="0" collapsed="false">
      <c r="A4" s="0" t="n">
        <v>3</v>
      </c>
      <c r="B4" s="0" t="n">
        <f aca="false">IF(RandNumber!B4&gt;0.75,4500,IF(RandNumber!B4&gt;0.5,4000,3500))</f>
        <v>3500</v>
      </c>
      <c r="C4" s="0" t="n">
        <f aca="false">IF(RandNumber!C4&gt;0.75,4500,IF(RandNumber!C4&gt;0.5,4000,3500))</f>
        <v>3500</v>
      </c>
      <c r="D4" s="0" t="n">
        <f aca="false">IF(RandNumber!D4&gt;0.75,4500,IF(RandNumber!D4&gt;0.5,4000,3500))</f>
        <v>3500</v>
      </c>
      <c r="E4" s="0" t="n">
        <f aca="false">IF(RandNumber!E4&gt;0.75,4500,IF(RandNumber!E4&gt;0.5,4000,3500))</f>
        <v>4500</v>
      </c>
      <c r="F4" s="0" t="n">
        <f aca="false">IF(RandNumber!F4&gt;0.75,4500,IF(RandNumber!F4&gt;0.5,4000,3500))</f>
        <v>3500</v>
      </c>
      <c r="G4" s="0" t="n">
        <f aca="false">IF(RandNumber!G4&gt;0.75,4500,IF(RandNumber!G4&gt;0.5,4000,3500))</f>
        <v>4000</v>
      </c>
      <c r="H4" s="0" t="n">
        <f aca="false">IF(RandNumber!H4&gt;0.75,4500,IF(RandNumber!H4&gt;0.5,4000,3500))</f>
        <v>4500</v>
      </c>
      <c r="I4" s="0" t="n">
        <f aca="false">IF(RandNumber!I4&gt;0.75,4500,IF(RandNumber!I4&gt;0.5,4000,3500))</f>
        <v>3500</v>
      </c>
      <c r="J4" s="0" t="n">
        <f aca="false">IF(RandNumber!J4&gt;0.75,4500,IF(RandNumber!J4&gt;0.5,4000,3500))</f>
        <v>4000</v>
      </c>
      <c r="K4" s="0" t="n">
        <f aca="false">IF(RandNumber!K4&gt;0.75,4500,IF(RandNumber!K4&gt;0.5,4000,3500))</f>
        <v>4500</v>
      </c>
      <c r="L4" s="0" t="n">
        <f aca="false">IF(RandNumber!L4&gt;0.75,4500,IF(RandNumber!L4&gt;0.5,4000,3500))</f>
        <v>4500</v>
      </c>
      <c r="M4" s="0" t="n">
        <f aca="false">IF(RandNumber!M4&gt;0.75,4500,IF(RandNumber!M4&gt;0.5,4000,3500))</f>
        <v>3500</v>
      </c>
      <c r="N4" s="0" t="n">
        <f aca="false">IF(RandNumber!N4&gt;0.75,4500,IF(RandNumber!N4&gt;0.5,4000,3500))</f>
        <v>3500</v>
      </c>
      <c r="O4" s="0" t="n">
        <f aca="false">IF(RandNumber!O4&gt;0.75,4500,IF(RandNumber!O4&gt;0.5,4000,3500))</f>
        <v>3500</v>
      </c>
      <c r="P4" s="0" t="n">
        <f aca="false">IF(RandNumber!P4&gt;0.75,4500,IF(RandNumber!P4&gt;0.5,4000,3500))</f>
        <v>4500</v>
      </c>
      <c r="Q4" s="0" t="n">
        <f aca="false">IF(RandNumber!Q4&gt;0.75,4500,IF(RandNumber!Q4&gt;0.5,4000,3500))</f>
        <v>3500</v>
      </c>
      <c r="R4" s="0" t="n">
        <f aca="false">IF(RandNumber!R4&gt;0.75,4500,IF(RandNumber!R4&gt;0.5,4000,3500))</f>
        <v>4500</v>
      </c>
      <c r="S4" s="0" t="n">
        <f aca="false">IF(RandNumber!S4&gt;0.75,4500,IF(RandNumber!S4&gt;0.5,4000,3500))</f>
        <v>4500</v>
      </c>
      <c r="T4" s="0" t="n">
        <f aca="false">IF(RandNumber!T4&gt;0.75,4500,IF(RandNumber!T4&gt;0.5,4000,3500))</f>
        <v>3500</v>
      </c>
      <c r="U4" s="0" t="n">
        <f aca="false">IF(RandNumber!U4&gt;0.75,4500,IF(RandNumber!U4&gt;0.5,4000,3500))</f>
        <v>3500</v>
      </c>
      <c r="V4" s="0" t="n">
        <f aca="false">IF(RandNumber!V4&gt;0.75,4500,IF(RandNumber!V4&gt;0.5,4000,3500))</f>
        <v>4000</v>
      </c>
      <c r="W4" s="0" t="n">
        <f aca="false">IF(RandNumber!W4&gt;0.75,4500,IF(RandNumber!W4&gt;0.5,4000,3500))</f>
        <v>3500</v>
      </c>
      <c r="X4" s="0" t="n">
        <f aca="false">IF(RandNumber!X4&gt;0.75,4500,IF(RandNumber!X4&gt;0.5,4000,3500))</f>
        <v>4500</v>
      </c>
      <c r="Y4" s="0" t="n">
        <f aca="false">IF(RandNumber!Y4&gt;0.75,4500,IF(RandNumber!Y4&gt;0.5,4000,3500))</f>
        <v>4500</v>
      </c>
      <c r="Z4" s="0" t="n">
        <f aca="false">IF(RandNumber!Z4&gt;0.75,4500,IF(RandNumber!Z4&gt;0.5,4000,3500))</f>
        <v>4500</v>
      </c>
      <c r="AA4" s="0" t="n">
        <f aca="false">IF(RandNumber!AA4&gt;0.75,4500,IF(RandNumber!AA4&gt;0.5,4000,3500))</f>
        <v>4000</v>
      </c>
      <c r="AB4" s="0" t="n">
        <f aca="false">IF(RandNumber!AB4&gt;0.75,4500,IF(RandNumber!AB4&gt;0.5,4000,3500))</f>
        <v>3500</v>
      </c>
      <c r="AC4" s="0" t="n">
        <f aca="false">IF(RandNumber!AC4&gt;0.75,4500,IF(RandNumber!AC4&gt;0.5,4000,3500))</f>
        <v>3500</v>
      </c>
      <c r="AD4" s="0" t="n">
        <f aca="false">IF(RandNumber!AD4&gt;0.75,4500,IF(RandNumber!AD4&gt;0.5,4000,3500))</f>
        <v>4500</v>
      </c>
      <c r="AE4" s="0" t="n">
        <f aca="false">IF(RandNumber!AE4&gt;0.75,4500,IF(RandNumber!AE4&gt;0.5,4000,3500))</f>
        <v>3500</v>
      </c>
      <c r="AF4" s="0" t="n">
        <f aca="false">IF(RandNumber!AF4&gt;0.75,4500,IF(RandNumber!AF4&gt;0.5,4000,3500))</f>
        <v>3500</v>
      </c>
      <c r="AG4" s="0" t="n">
        <f aca="false">IF(RandNumber!AG4&gt;0.75,4500,IF(RandNumber!AG4&gt;0.5,4000,3500))</f>
        <v>4000</v>
      </c>
      <c r="AH4" s="0" t="n">
        <f aca="false">IF(RandNumber!AH4&gt;0.75,4500,IF(RandNumber!AH4&gt;0.5,4000,3500))</f>
        <v>3500</v>
      </c>
      <c r="AI4" s="0" t="n">
        <f aca="false">IF(RandNumber!AI4&gt;0.75,4500,IF(RandNumber!AI4&gt;0.5,4000,3500))</f>
        <v>3500</v>
      </c>
      <c r="AJ4" s="0" t="n">
        <f aca="false">IF(RandNumber!AJ4&gt;0.75,4500,IF(RandNumber!AJ4&gt;0.5,4000,3500))</f>
        <v>4000</v>
      </c>
      <c r="AK4" s="0" t="n">
        <f aca="false">IF(RandNumber!AK4&gt;0.75,4500,IF(RandNumber!AK4&gt;0.5,4000,3500))</f>
        <v>4000</v>
      </c>
      <c r="AL4" s="0" t="n">
        <f aca="false">IF(RandNumber!AL4&gt;0.75,4500,IF(RandNumber!AL4&gt;0.5,4000,3500))</f>
        <v>4000</v>
      </c>
      <c r="AM4" s="0" t="n">
        <f aca="false">IF(RandNumber!AM4&gt;0.75,4500,IF(RandNumber!AM4&gt;0.5,4000,3500))</f>
        <v>4500</v>
      </c>
      <c r="AN4" s="0" t="n">
        <f aca="false">IF(RandNumber!AN4&gt;0.75,4500,IF(RandNumber!AN4&gt;0.5,4000,3500))</f>
        <v>4000</v>
      </c>
      <c r="AO4" s="0" t="n">
        <f aca="false">IF(RandNumber!AO4&gt;0.75,4500,IF(RandNumber!AO4&gt;0.5,4000,3500))</f>
        <v>3500</v>
      </c>
      <c r="AP4" s="0" t="n">
        <f aca="false">IF(RandNumber!AP4&gt;0.75,4500,IF(RandNumber!AP4&gt;0.5,4000,3500))</f>
        <v>3500</v>
      </c>
      <c r="AQ4" s="0" t="n">
        <f aca="false">IF(RandNumber!AQ4&gt;0.75,4500,IF(RandNumber!AQ4&gt;0.5,4000,3500))</f>
        <v>4500</v>
      </c>
    </row>
    <row r="5" customFormat="false" ht="15" hidden="false" customHeight="false" outlineLevel="0" collapsed="false">
      <c r="A5" s="0" t="n">
        <v>4</v>
      </c>
      <c r="B5" s="0" t="n">
        <f aca="false">IF(RandNumber!B5&gt;0.75,4500,IF(RandNumber!B5&gt;0.5,4000,3500))</f>
        <v>4000</v>
      </c>
      <c r="C5" s="0" t="n">
        <f aca="false">IF(RandNumber!C5&gt;0.75,4500,IF(RandNumber!C5&gt;0.5,4000,3500))</f>
        <v>4000</v>
      </c>
      <c r="D5" s="0" t="n">
        <f aca="false">IF(RandNumber!D5&gt;0.75,4500,IF(RandNumber!D5&gt;0.5,4000,3500))</f>
        <v>4000</v>
      </c>
      <c r="E5" s="0" t="n">
        <f aca="false">IF(RandNumber!E5&gt;0.75,4500,IF(RandNumber!E5&gt;0.5,4000,3500))</f>
        <v>4000</v>
      </c>
      <c r="F5" s="0" t="n">
        <f aca="false">IF(RandNumber!F5&gt;0.75,4500,IF(RandNumber!F5&gt;0.5,4000,3500))</f>
        <v>4500</v>
      </c>
      <c r="G5" s="0" t="n">
        <f aca="false">IF(RandNumber!G5&gt;0.75,4500,IF(RandNumber!G5&gt;0.5,4000,3500))</f>
        <v>4000</v>
      </c>
      <c r="H5" s="0" t="n">
        <f aca="false">IF(RandNumber!H5&gt;0.75,4500,IF(RandNumber!H5&gt;0.5,4000,3500))</f>
        <v>4000</v>
      </c>
      <c r="I5" s="0" t="n">
        <f aca="false">IF(RandNumber!I5&gt;0.75,4500,IF(RandNumber!I5&gt;0.5,4000,3500))</f>
        <v>4000</v>
      </c>
      <c r="J5" s="0" t="n">
        <f aca="false">IF(RandNumber!J5&gt;0.75,4500,IF(RandNumber!J5&gt;0.5,4000,3500))</f>
        <v>3500</v>
      </c>
      <c r="K5" s="0" t="n">
        <f aca="false">IF(RandNumber!K5&gt;0.75,4500,IF(RandNumber!K5&gt;0.5,4000,3500))</f>
        <v>3500</v>
      </c>
      <c r="L5" s="0" t="n">
        <f aca="false">IF(RandNumber!L5&gt;0.75,4500,IF(RandNumber!L5&gt;0.5,4000,3500))</f>
        <v>3500</v>
      </c>
      <c r="M5" s="0" t="n">
        <f aca="false">IF(RandNumber!M5&gt;0.75,4500,IF(RandNumber!M5&gt;0.5,4000,3500))</f>
        <v>3500</v>
      </c>
      <c r="N5" s="0" t="n">
        <f aca="false">IF(RandNumber!N5&gt;0.75,4500,IF(RandNumber!N5&gt;0.5,4000,3500))</f>
        <v>4000</v>
      </c>
      <c r="O5" s="0" t="n">
        <f aca="false">IF(RandNumber!O5&gt;0.75,4500,IF(RandNumber!O5&gt;0.5,4000,3500))</f>
        <v>3500</v>
      </c>
      <c r="P5" s="0" t="n">
        <f aca="false">IF(RandNumber!P5&gt;0.75,4500,IF(RandNumber!P5&gt;0.5,4000,3500))</f>
        <v>4000</v>
      </c>
      <c r="Q5" s="0" t="n">
        <f aca="false">IF(RandNumber!Q5&gt;0.75,4500,IF(RandNumber!Q5&gt;0.5,4000,3500))</f>
        <v>4000</v>
      </c>
      <c r="R5" s="0" t="n">
        <f aca="false">IF(RandNumber!R5&gt;0.75,4500,IF(RandNumber!R5&gt;0.5,4000,3500))</f>
        <v>3500</v>
      </c>
      <c r="S5" s="0" t="n">
        <f aca="false">IF(RandNumber!S5&gt;0.75,4500,IF(RandNumber!S5&gt;0.5,4000,3500))</f>
        <v>3500</v>
      </c>
      <c r="T5" s="0" t="n">
        <f aca="false">IF(RandNumber!T5&gt;0.75,4500,IF(RandNumber!T5&gt;0.5,4000,3500))</f>
        <v>3500</v>
      </c>
      <c r="U5" s="0" t="n">
        <f aca="false">IF(RandNumber!U5&gt;0.75,4500,IF(RandNumber!U5&gt;0.5,4000,3500))</f>
        <v>3500</v>
      </c>
      <c r="V5" s="0" t="n">
        <f aca="false">IF(RandNumber!V5&gt;0.75,4500,IF(RandNumber!V5&gt;0.5,4000,3500))</f>
        <v>4000</v>
      </c>
      <c r="W5" s="0" t="n">
        <f aca="false">IF(RandNumber!W5&gt;0.75,4500,IF(RandNumber!W5&gt;0.5,4000,3500))</f>
        <v>4000</v>
      </c>
      <c r="X5" s="0" t="n">
        <f aca="false">IF(RandNumber!X5&gt;0.75,4500,IF(RandNumber!X5&gt;0.5,4000,3500))</f>
        <v>4500</v>
      </c>
      <c r="Y5" s="0" t="n">
        <f aca="false">IF(RandNumber!Y5&gt;0.75,4500,IF(RandNumber!Y5&gt;0.5,4000,3500))</f>
        <v>4000</v>
      </c>
      <c r="Z5" s="0" t="n">
        <f aca="false">IF(RandNumber!Z5&gt;0.75,4500,IF(RandNumber!Z5&gt;0.5,4000,3500))</f>
        <v>3500</v>
      </c>
      <c r="AA5" s="0" t="n">
        <f aca="false">IF(RandNumber!AA5&gt;0.75,4500,IF(RandNumber!AA5&gt;0.5,4000,3500))</f>
        <v>4000</v>
      </c>
      <c r="AB5" s="0" t="n">
        <f aca="false">IF(RandNumber!AB5&gt;0.75,4500,IF(RandNumber!AB5&gt;0.5,4000,3500))</f>
        <v>3500</v>
      </c>
      <c r="AC5" s="0" t="n">
        <f aca="false">IF(RandNumber!AC5&gt;0.75,4500,IF(RandNumber!AC5&gt;0.5,4000,3500))</f>
        <v>4000</v>
      </c>
      <c r="AD5" s="0" t="n">
        <f aca="false">IF(RandNumber!AD5&gt;0.75,4500,IF(RandNumber!AD5&gt;0.5,4000,3500))</f>
        <v>4500</v>
      </c>
      <c r="AE5" s="0" t="n">
        <f aca="false">IF(RandNumber!AE5&gt;0.75,4500,IF(RandNumber!AE5&gt;0.5,4000,3500))</f>
        <v>4500</v>
      </c>
      <c r="AF5" s="0" t="n">
        <f aca="false">IF(RandNumber!AF5&gt;0.75,4500,IF(RandNumber!AF5&gt;0.5,4000,3500))</f>
        <v>3500</v>
      </c>
      <c r="AG5" s="0" t="n">
        <f aca="false">IF(RandNumber!AG5&gt;0.75,4500,IF(RandNumber!AG5&gt;0.5,4000,3500))</f>
        <v>3500</v>
      </c>
      <c r="AH5" s="0" t="n">
        <f aca="false">IF(RandNumber!AH5&gt;0.75,4500,IF(RandNumber!AH5&gt;0.5,4000,3500))</f>
        <v>3500</v>
      </c>
      <c r="AI5" s="0" t="n">
        <f aca="false">IF(RandNumber!AI5&gt;0.75,4500,IF(RandNumber!AI5&gt;0.5,4000,3500))</f>
        <v>4000</v>
      </c>
      <c r="AJ5" s="0" t="n">
        <f aca="false">IF(RandNumber!AJ5&gt;0.75,4500,IF(RandNumber!AJ5&gt;0.5,4000,3500))</f>
        <v>3500</v>
      </c>
      <c r="AK5" s="0" t="n">
        <f aca="false">IF(RandNumber!AK5&gt;0.75,4500,IF(RandNumber!AK5&gt;0.5,4000,3500))</f>
        <v>3500</v>
      </c>
      <c r="AL5" s="0" t="n">
        <f aca="false">IF(RandNumber!AL5&gt;0.75,4500,IF(RandNumber!AL5&gt;0.5,4000,3500))</f>
        <v>3500</v>
      </c>
      <c r="AM5" s="0" t="n">
        <f aca="false">IF(RandNumber!AM5&gt;0.75,4500,IF(RandNumber!AM5&gt;0.5,4000,3500))</f>
        <v>3500</v>
      </c>
      <c r="AN5" s="0" t="n">
        <f aca="false">IF(RandNumber!AN5&gt;0.75,4500,IF(RandNumber!AN5&gt;0.5,4000,3500))</f>
        <v>3500</v>
      </c>
      <c r="AO5" s="0" t="n">
        <f aca="false">IF(RandNumber!AO5&gt;0.75,4500,IF(RandNumber!AO5&gt;0.5,4000,3500))</f>
        <v>3500</v>
      </c>
      <c r="AP5" s="0" t="n">
        <f aca="false">IF(RandNumber!AP5&gt;0.75,4500,IF(RandNumber!AP5&gt;0.5,4000,3500))</f>
        <v>3500</v>
      </c>
      <c r="AQ5" s="0" t="n">
        <f aca="false">IF(RandNumber!AQ5&gt;0.75,4500,IF(RandNumber!AQ5&gt;0.5,4000,3500))</f>
        <v>3500</v>
      </c>
    </row>
    <row r="6" customFormat="false" ht="15" hidden="false" customHeight="false" outlineLevel="0" collapsed="false">
      <c r="A6" s="0" t="n">
        <v>5</v>
      </c>
      <c r="B6" s="0" t="n">
        <f aca="false">IF(RandNumber!B6&gt;0.75,4500,IF(RandNumber!B6&gt;0.5,4000,3500))</f>
        <v>4000</v>
      </c>
      <c r="C6" s="0" t="n">
        <f aca="false">IF(RandNumber!C6&gt;0.75,4500,IF(RandNumber!C6&gt;0.5,4000,3500))</f>
        <v>4500</v>
      </c>
      <c r="D6" s="0" t="n">
        <f aca="false">IF(RandNumber!D6&gt;0.75,4500,IF(RandNumber!D6&gt;0.5,4000,3500))</f>
        <v>3500</v>
      </c>
      <c r="E6" s="0" t="n">
        <f aca="false">IF(RandNumber!E6&gt;0.75,4500,IF(RandNumber!E6&gt;0.5,4000,3500))</f>
        <v>3500</v>
      </c>
      <c r="F6" s="0" t="n">
        <f aca="false">IF(RandNumber!F6&gt;0.75,4500,IF(RandNumber!F6&gt;0.5,4000,3500))</f>
        <v>4500</v>
      </c>
      <c r="G6" s="0" t="n">
        <f aca="false">IF(RandNumber!G6&gt;0.75,4500,IF(RandNumber!G6&gt;0.5,4000,3500))</f>
        <v>3500</v>
      </c>
      <c r="H6" s="0" t="n">
        <f aca="false">IF(RandNumber!H6&gt;0.75,4500,IF(RandNumber!H6&gt;0.5,4000,3500))</f>
        <v>4000</v>
      </c>
      <c r="I6" s="0" t="n">
        <f aca="false">IF(RandNumber!I6&gt;0.75,4500,IF(RandNumber!I6&gt;0.5,4000,3500))</f>
        <v>4500</v>
      </c>
      <c r="J6" s="0" t="n">
        <f aca="false">IF(RandNumber!J6&gt;0.75,4500,IF(RandNumber!J6&gt;0.5,4000,3500))</f>
        <v>4000</v>
      </c>
      <c r="K6" s="0" t="n">
        <f aca="false">IF(RandNumber!K6&gt;0.75,4500,IF(RandNumber!K6&gt;0.5,4000,3500))</f>
        <v>4000</v>
      </c>
      <c r="L6" s="0" t="n">
        <f aca="false">IF(RandNumber!L6&gt;0.75,4500,IF(RandNumber!L6&gt;0.5,4000,3500))</f>
        <v>4000</v>
      </c>
      <c r="M6" s="0" t="n">
        <f aca="false">IF(RandNumber!M6&gt;0.75,4500,IF(RandNumber!M6&gt;0.5,4000,3500))</f>
        <v>3500</v>
      </c>
      <c r="N6" s="0" t="n">
        <f aca="false">IF(RandNumber!N6&gt;0.75,4500,IF(RandNumber!N6&gt;0.5,4000,3500))</f>
        <v>3500</v>
      </c>
      <c r="O6" s="0" t="n">
        <f aca="false">IF(RandNumber!O6&gt;0.75,4500,IF(RandNumber!O6&gt;0.5,4000,3500))</f>
        <v>4500</v>
      </c>
      <c r="P6" s="0" t="n">
        <f aca="false">IF(RandNumber!P6&gt;0.75,4500,IF(RandNumber!P6&gt;0.5,4000,3500))</f>
        <v>3500</v>
      </c>
      <c r="Q6" s="0" t="n">
        <f aca="false">IF(RandNumber!Q6&gt;0.75,4500,IF(RandNumber!Q6&gt;0.5,4000,3500))</f>
        <v>3500</v>
      </c>
      <c r="R6" s="0" t="n">
        <f aca="false">IF(RandNumber!R6&gt;0.75,4500,IF(RandNumber!R6&gt;0.5,4000,3500))</f>
        <v>4500</v>
      </c>
      <c r="S6" s="0" t="n">
        <f aca="false">IF(RandNumber!S6&gt;0.75,4500,IF(RandNumber!S6&gt;0.5,4000,3500))</f>
        <v>4000</v>
      </c>
      <c r="T6" s="0" t="n">
        <f aca="false">IF(RandNumber!T6&gt;0.75,4500,IF(RandNumber!T6&gt;0.5,4000,3500))</f>
        <v>3500</v>
      </c>
      <c r="U6" s="0" t="n">
        <f aca="false">IF(RandNumber!U6&gt;0.75,4500,IF(RandNumber!U6&gt;0.5,4000,3500))</f>
        <v>4500</v>
      </c>
      <c r="V6" s="0" t="n">
        <f aca="false">IF(RandNumber!V6&gt;0.75,4500,IF(RandNumber!V6&gt;0.5,4000,3500))</f>
        <v>4500</v>
      </c>
      <c r="W6" s="0" t="n">
        <f aca="false">IF(RandNumber!W6&gt;0.75,4500,IF(RandNumber!W6&gt;0.5,4000,3500))</f>
        <v>4500</v>
      </c>
      <c r="X6" s="0" t="n">
        <f aca="false">IF(RandNumber!X6&gt;0.75,4500,IF(RandNumber!X6&gt;0.5,4000,3500))</f>
        <v>4500</v>
      </c>
      <c r="Y6" s="0" t="n">
        <f aca="false">IF(RandNumber!Y6&gt;0.75,4500,IF(RandNumber!Y6&gt;0.5,4000,3500))</f>
        <v>3500</v>
      </c>
      <c r="Z6" s="0" t="n">
        <f aca="false">IF(RandNumber!Z6&gt;0.75,4500,IF(RandNumber!Z6&gt;0.5,4000,3500))</f>
        <v>3500</v>
      </c>
      <c r="AA6" s="0" t="n">
        <f aca="false">IF(RandNumber!AA6&gt;0.75,4500,IF(RandNumber!AA6&gt;0.5,4000,3500))</f>
        <v>3500</v>
      </c>
      <c r="AB6" s="0" t="n">
        <f aca="false">IF(RandNumber!AB6&gt;0.75,4500,IF(RandNumber!AB6&gt;0.5,4000,3500))</f>
        <v>4500</v>
      </c>
      <c r="AC6" s="0" t="n">
        <f aca="false">IF(RandNumber!AC6&gt;0.75,4500,IF(RandNumber!AC6&gt;0.5,4000,3500))</f>
        <v>4500</v>
      </c>
      <c r="AD6" s="0" t="n">
        <f aca="false">IF(RandNumber!AD6&gt;0.75,4500,IF(RandNumber!AD6&gt;0.5,4000,3500))</f>
        <v>4500</v>
      </c>
      <c r="AE6" s="0" t="n">
        <f aca="false">IF(RandNumber!AE6&gt;0.75,4500,IF(RandNumber!AE6&gt;0.5,4000,3500))</f>
        <v>4000</v>
      </c>
      <c r="AF6" s="0" t="n">
        <f aca="false">IF(RandNumber!AF6&gt;0.75,4500,IF(RandNumber!AF6&gt;0.5,4000,3500))</f>
        <v>3500</v>
      </c>
      <c r="AG6" s="0" t="n">
        <f aca="false">IF(RandNumber!AG6&gt;0.75,4500,IF(RandNumber!AG6&gt;0.5,4000,3500))</f>
        <v>4500</v>
      </c>
      <c r="AH6" s="0" t="n">
        <f aca="false">IF(RandNumber!AH6&gt;0.75,4500,IF(RandNumber!AH6&gt;0.5,4000,3500))</f>
        <v>4000</v>
      </c>
      <c r="AI6" s="0" t="n">
        <f aca="false">IF(RandNumber!AI6&gt;0.75,4500,IF(RandNumber!AI6&gt;0.5,4000,3500))</f>
        <v>4500</v>
      </c>
      <c r="AJ6" s="0" t="n">
        <f aca="false">IF(RandNumber!AJ6&gt;0.75,4500,IF(RandNumber!AJ6&gt;0.5,4000,3500))</f>
        <v>3500</v>
      </c>
      <c r="AK6" s="0" t="n">
        <f aca="false">IF(RandNumber!AK6&gt;0.75,4500,IF(RandNumber!AK6&gt;0.5,4000,3500))</f>
        <v>4000</v>
      </c>
      <c r="AL6" s="0" t="n">
        <f aca="false">IF(RandNumber!AL6&gt;0.75,4500,IF(RandNumber!AL6&gt;0.5,4000,3500))</f>
        <v>3500</v>
      </c>
      <c r="AM6" s="0" t="n">
        <f aca="false">IF(RandNumber!AM6&gt;0.75,4500,IF(RandNumber!AM6&gt;0.5,4000,3500))</f>
        <v>4500</v>
      </c>
      <c r="AN6" s="0" t="n">
        <f aca="false">IF(RandNumber!AN6&gt;0.75,4500,IF(RandNumber!AN6&gt;0.5,4000,3500))</f>
        <v>3500</v>
      </c>
      <c r="AO6" s="0" t="n">
        <f aca="false">IF(RandNumber!AO6&gt;0.75,4500,IF(RandNumber!AO6&gt;0.5,4000,3500))</f>
        <v>3500</v>
      </c>
      <c r="AP6" s="0" t="n">
        <f aca="false">IF(RandNumber!AP6&gt;0.75,4500,IF(RandNumber!AP6&gt;0.5,4000,3500))</f>
        <v>3500</v>
      </c>
      <c r="AQ6" s="0" t="n">
        <f aca="false">IF(RandNumber!AQ6&gt;0.75,4500,IF(RandNumber!AQ6&gt;0.5,4000,3500))</f>
        <v>4500</v>
      </c>
    </row>
    <row r="7" customFormat="false" ht="15" hidden="false" customHeight="false" outlineLevel="0" collapsed="false">
      <c r="A7" s="0" t="n">
        <v>6</v>
      </c>
      <c r="B7" s="0" t="n">
        <f aca="false">IF(RandNumber!B7&gt;0.75,4500,IF(RandNumber!B7&gt;0.5,4000,3500))</f>
        <v>4000</v>
      </c>
      <c r="C7" s="0" t="n">
        <f aca="false">IF(RandNumber!C7&gt;0.75,4500,IF(RandNumber!C7&gt;0.5,4000,3500))</f>
        <v>4000</v>
      </c>
      <c r="D7" s="0" t="n">
        <f aca="false">IF(RandNumber!D7&gt;0.75,4500,IF(RandNumber!D7&gt;0.5,4000,3500))</f>
        <v>4000</v>
      </c>
      <c r="E7" s="0" t="n">
        <f aca="false">IF(RandNumber!E7&gt;0.75,4500,IF(RandNumber!E7&gt;0.5,4000,3500))</f>
        <v>4500</v>
      </c>
      <c r="F7" s="0" t="n">
        <f aca="false">IF(RandNumber!F7&gt;0.75,4500,IF(RandNumber!F7&gt;0.5,4000,3500))</f>
        <v>4000</v>
      </c>
      <c r="G7" s="0" t="n">
        <f aca="false">IF(RandNumber!G7&gt;0.75,4500,IF(RandNumber!G7&gt;0.5,4000,3500))</f>
        <v>4500</v>
      </c>
      <c r="H7" s="0" t="n">
        <f aca="false">IF(RandNumber!H7&gt;0.75,4500,IF(RandNumber!H7&gt;0.5,4000,3500))</f>
        <v>4500</v>
      </c>
      <c r="I7" s="0" t="n">
        <f aca="false">IF(RandNumber!I7&gt;0.75,4500,IF(RandNumber!I7&gt;0.5,4000,3500))</f>
        <v>4500</v>
      </c>
      <c r="J7" s="0" t="n">
        <f aca="false">IF(RandNumber!J7&gt;0.75,4500,IF(RandNumber!J7&gt;0.5,4000,3500))</f>
        <v>3500</v>
      </c>
      <c r="K7" s="0" t="n">
        <f aca="false">IF(RandNumber!K7&gt;0.75,4500,IF(RandNumber!K7&gt;0.5,4000,3500))</f>
        <v>4000</v>
      </c>
      <c r="L7" s="0" t="n">
        <f aca="false">IF(RandNumber!L7&gt;0.75,4500,IF(RandNumber!L7&gt;0.5,4000,3500))</f>
        <v>3500</v>
      </c>
      <c r="M7" s="0" t="n">
        <f aca="false">IF(RandNumber!M7&gt;0.75,4500,IF(RandNumber!M7&gt;0.5,4000,3500))</f>
        <v>4500</v>
      </c>
      <c r="N7" s="0" t="n">
        <f aca="false">IF(RandNumber!N7&gt;0.75,4500,IF(RandNumber!N7&gt;0.5,4000,3500))</f>
        <v>4000</v>
      </c>
      <c r="O7" s="0" t="n">
        <f aca="false">IF(RandNumber!O7&gt;0.75,4500,IF(RandNumber!O7&gt;0.5,4000,3500))</f>
        <v>4500</v>
      </c>
      <c r="P7" s="0" t="n">
        <f aca="false">IF(RandNumber!P7&gt;0.75,4500,IF(RandNumber!P7&gt;0.5,4000,3500))</f>
        <v>4000</v>
      </c>
      <c r="Q7" s="0" t="n">
        <f aca="false">IF(RandNumber!Q7&gt;0.75,4500,IF(RandNumber!Q7&gt;0.5,4000,3500))</f>
        <v>3500</v>
      </c>
      <c r="R7" s="0" t="n">
        <f aca="false">IF(RandNumber!R7&gt;0.75,4500,IF(RandNumber!R7&gt;0.5,4000,3500))</f>
        <v>3500</v>
      </c>
      <c r="S7" s="0" t="n">
        <f aca="false">IF(RandNumber!S7&gt;0.75,4500,IF(RandNumber!S7&gt;0.5,4000,3500))</f>
        <v>3500</v>
      </c>
      <c r="T7" s="0" t="n">
        <f aca="false">IF(RandNumber!T7&gt;0.75,4500,IF(RandNumber!T7&gt;0.5,4000,3500))</f>
        <v>4000</v>
      </c>
      <c r="U7" s="0" t="n">
        <f aca="false">IF(RandNumber!U7&gt;0.75,4500,IF(RandNumber!U7&gt;0.5,4000,3500))</f>
        <v>4500</v>
      </c>
      <c r="V7" s="0" t="n">
        <f aca="false">IF(RandNumber!V7&gt;0.75,4500,IF(RandNumber!V7&gt;0.5,4000,3500))</f>
        <v>4500</v>
      </c>
      <c r="W7" s="0" t="n">
        <f aca="false">IF(RandNumber!W7&gt;0.75,4500,IF(RandNumber!W7&gt;0.5,4000,3500))</f>
        <v>4000</v>
      </c>
      <c r="X7" s="0" t="n">
        <f aca="false">IF(RandNumber!X7&gt;0.75,4500,IF(RandNumber!X7&gt;0.5,4000,3500))</f>
        <v>3500</v>
      </c>
      <c r="Y7" s="0" t="n">
        <f aca="false">IF(RandNumber!Y7&gt;0.75,4500,IF(RandNumber!Y7&gt;0.5,4000,3500))</f>
        <v>4000</v>
      </c>
      <c r="Z7" s="0" t="n">
        <f aca="false">IF(RandNumber!Z7&gt;0.75,4500,IF(RandNumber!Z7&gt;0.5,4000,3500))</f>
        <v>4000</v>
      </c>
      <c r="AA7" s="0" t="n">
        <f aca="false">IF(RandNumber!AA7&gt;0.75,4500,IF(RandNumber!AA7&gt;0.5,4000,3500))</f>
        <v>4500</v>
      </c>
      <c r="AB7" s="0" t="n">
        <f aca="false">IF(RandNumber!AB7&gt;0.75,4500,IF(RandNumber!AB7&gt;0.5,4000,3500))</f>
        <v>4500</v>
      </c>
      <c r="AC7" s="0" t="n">
        <f aca="false">IF(RandNumber!AC7&gt;0.75,4500,IF(RandNumber!AC7&gt;0.5,4000,3500))</f>
        <v>3500</v>
      </c>
      <c r="AD7" s="0" t="n">
        <f aca="false">IF(RandNumber!AD7&gt;0.75,4500,IF(RandNumber!AD7&gt;0.5,4000,3500))</f>
        <v>4000</v>
      </c>
      <c r="AE7" s="0" t="n">
        <f aca="false">IF(RandNumber!AE7&gt;0.75,4500,IF(RandNumber!AE7&gt;0.5,4000,3500))</f>
        <v>3500</v>
      </c>
      <c r="AF7" s="0" t="n">
        <f aca="false">IF(RandNumber!AF7&gt;0.75,4500,IF(RandNumber!AF7&gt;0.5,4000,3500))</f>
        <v>4000</v>
      </c>
      <c r="AG7" s="0" t="n">
        <f aca="false">IF(RandNumber!AG7&gt;0.75,4500,IF(RandNumber!AG7&gt;0.5,4000,3500))</f>
        <v>4000</v>
      </c>
      <c r="AH7" s="0" t="n">
        <f aca="false">IF(RandNumber!AH7&gt;0.75,4500,IF(RandNumber!AH7&gt;0.5,4000,3500))</f>
        <v>3500</v>
      </c>
      <c r="AI7" s="0" t="n">
        <f aca="false">IF(RandNumber!AI7&gt;0.75,4500,IF(RandNumber!AI7&gt;0.5,4000,3500))</f>
        <v>3500</v>
      </c>
      <c r="AJ7" s="0" t="n">
        <f aca="false">IF(RandNumber!AJ7&gt;0.75,4500,IF(RandNumber!AJ7&gt;0.5,4000,3500))</f>
        <v>3500</v>
      </c>
      <c r="AK7" s="0" t="n">
        <f aca="false">IF(RandNumber!AK7&gt;0.75,4500,IF(RandNumber!AK7&gt;0.5,4000,3500))</f>
        <v>3500</v>
      </c>
      <c r="AL7" s="0" t="n">
        <f aca="false">IF(RandNumber!AL7&gt;0.75,4500,IF(RandNumber!AL7&gt;0.5,4000,3500))</f>
        <v>3500</v>
      </c>
      <c r="AM7" s="0" t="n">
        <f aca="false">IF(RandNumber!AM7&gt;0.75,4500,IF(RandNumber!AM7&gt;0.5,4000,3500))</f>
        <v>3500</v>
      </c>
      <c r="AN7" s="0" t="n">
        <f aca="false">IF(RandNumber!AN7&gt;0.75,4500,IF(RandNumber!AN7&gt;0.5,4000,3500))</f>
        <v>4000</v>
      </c>
      <c r="AO7" s="0" t="n">
        <f aca="false">IF(RandNumber!AO7&gt;0.75,4500,IF(RandNumber!AO7&gt;0.5,4000,3500))</f>
        <v>3500</v>
      </c>
      <c r="AP7" s="0" t="n">
        <f aca="false">IF(RandNumber!AP7&gt;0.75,4500,IF(RandNumber!AP7&gt;0.5,4000,3500))</f>
        <v>4000</v>
      </c>
      <c r="AQ7" s="0" t="n">
        <f aca="false">IF(RandNumber!AQ7&gt;0.75,4500,IF(RandNumber!AQ7&gt;0.5,4000,3500))</f>
        <v>4500</v>
      </c>
    </row>
    <row r="8" customFormat="false" ht="15" hidden="false" customHeight="false" outlineLevel="0" collapsed="false">
      <c r="A8" s="0" t="n">
        <v>7</v>
      </c>
      <c r="B8" s="0" t="n">
        <f aca="false">IF(RandNumber!B8&gt;0.75,4500,IF(RandNumber!B8&gt;0.5,4000,3500))</f>
        <v>4500</v>
      </c>
      <c r="C8" s="0" t="n">
        <f aca="false">IF(RandNumber!C8&gt;0.75,4500,IF(RandNumber!C8&gt;0.5,4000,3500))</f>
        <v>3500</v>
      </c>
      <c r="D8" s="0" t="n">
        <f aca="false">IF(RandNumber!D8&gt;0.75,4500,IF(RandNumber!D8&gt;0.5,4000,3500))</f>
        <v>4000</v>
      </c>
      <c r="E8" s="0" t="n">
        <f aca="false">IF(RandNumber!E8&gt;0.75,4500,IF(RandNumber!E8&gt;0.5,4000,3500))</f>
        <v>3500</v>
      </c>
      <c r="F8" s="0" t="n">
        <f aca="false">IF(RandNumber!F8&gt;0.75,4500,IF(RandNumber!F8&gt;0.5,4000,3500))</f>
        <v>4500</v>
      </c>
      <c r="G8" s="0" t="n">
        <f aca="false">IF(RandNumber!G8&gt;0.75,4500,IF(RandNumber!G8&gt;0.5,4000,3500))</f>
        <v>4000</v>
      </c>
      <c r="H8" s="0" t="n">
        <f aca="false">IF(RandNumber!H8&gt;0.75,4500,IF(RandNumber!H8&gt;0.5,4000,3500))</f>
        <v>3500</v>
      </c>
      <c r="I8" s="0" t="n">
        <f aca="false">IF(RandNumber!I8&gt;0.75,4500,IF(RandNumber!I8&gt;0.5,4000,3500))</f>
        <v>3500</v>
      </c>
      <c r="J8" s="0" t="n">
        <f aca="false">IF(RandNumber!J8&gt;0.75,4500,IF(RandNumber!J8&gt;0.5,4000,3500))</f>
        <v>4000</v>
      </c>
      <c r="K8" s="0" t="n">
        <f aca="false">IF(RandNumber!K8&gt;0.75,4500,IF(RandNumber!K8&gt;0.5,4000,3500))</f>
        <v>3500</v>
      </c>
      <c r="L8" s="0" t="n">
        <f aca="false">IF(RandNumber!L8&gt;0.75,4500,IF(RandNumber!L8&gt;0.5,4000,3500))</f>
        <v>3500</v>
      </c>
      <c r="M8" s="0" t="n">
        <f aca="false">IF(RandNumber!M8&gt;0.75,4500,IF(RandNumber!M8&gt;0.5,4000,3500))</f>
        <v>4000</v>
      </c>
      <c r="N8" s="0" t="n">
        <f aca="false">IF(RandNumber!N8&gt;0.75,4500,IF(RandNumber!N8&gt;0.5,4000,3500))</f>
        <v>3500</v>
      </c>
      <c r="O8" s="0" t="n">
        <f aca="false">IF(RandNumber!O8&gt;0.75,4500,IF(RandNumber!O8&gt;0.5,4000,3500))</f>
        <v>3500</v>
      </c>
      <c r="P8" s="0" t="n">
        <f aca="false">IF(RandNumber!P8&gt;0.75,4500,IF(RandNumber!P8&gt;0.5,4000,3500))</f>
        <v>3500</v>
      </c>
      <c r="Q8" s="0" t="n">
        <f aca="false">IF(RandNumber!Q8&gt;0.75,4500,IF(RandNumber!Q8&gt;0.5,4000,3500))</f>
        <v>4500</v>
      </c>
      <c r="R8" s="0" t="n">
        <f aca="false">IF(RandNumber!R8&gt;0.75,4500,IF(RandNumber!R8&gt;0.5,4000,3500))</f>
        <v>4000</v>
      </c>
      <c r="S8" s="0" t="n">
        <f aca="false">IF(RandNumber!S8&gt;0.75,4500,IF(RandNumber!S8&gt;0.5,4000,3500))</f>
        <v>3500</v>
      </c>
      <c r="T8" s="0" t="n">
        <f aca="false">IF(RandNumber!T8&gt;0.75,4500,IF(RandNumber!T8&gt;0.5,4000,3500))</f>
        <v>3500</v>
      </c>
      <c r="U8" s="0" t="n">
        <f aca="false">IF(RandNumber!U8&gt;0.75,4500,IF(RandNumber!U8&gt;0.5,4000,3500))</f>
        <v>3500</v>
      </c>
      <c r="V8" s="0" t="n">
        <f aca="false">IF(RandNumber!V8&gt;0.75,4500,IF(RandNumber!V8&gt;0.5,4000,3500))</f>
        <v>3500</v>
      </c>
      <c r="W8" s="0" t="n">
        <f aca="false">IF(RandNumber!W8&gt;0.75,4500,IF(RandNumber!W8&gt;0.5,4000,3500))</f>
        <v>4500</v>
      </c>
      <c r="X8" s="0" t="n">
        <f aca="false">IF(RandNumber!X8&gt;0.75,4500,IF(RandNumber!X8&gt;0.5,4000,3500))</f>
        <v>4500</v>
      </c>
      <c r="Y8" s="0" t="n">
        <f aca="false">IF(RandNumber!Y8&gt;0.75,4500,IF(RandNumber!Y8&gt;0.5,4000,3500))</f>
        <v>4000</v>
      </c>
      <c r="Z8" s="0" t="n">
        <f aca="false">IF(RandNumber!Z8&gt;0.75,4500,IF(RandNumber!Z8&gt;0.5,4000,3500))</f>
        <v>3500</v>
      </c>
      <c r="AA8" s="0" t="n">
        <f aca="false">IF(RandNumber!AA8&gt;0.75,4500,IF(RandNumber!AA8&gt;0.5,4000,3500))</f>
        <v>4000</v>
      </c>
      <c r="AB8" s="0" t="n">
        <f aca="false">IF(RandNumber!AB8&gt;0.75,4500,IF(RandNumber!AB8&gt;0.5,4000,3500))</f>
        <v>4000</v>
      </c>
      <c r="AC8" s="0" t="n">
        <f aca="false">IF(RandNumber!AC8&gt;0.75,4500,IF(RandNumber!AC8&gt;0.5,4000,3500))</f>
        <v>4000</v>
      </c>
      <c r="AD8" s="0" t="n">
        <f aca="false">IF(RandNumber!AD8&gt;0.75,4500,IF(RandNumber!AD8&gt;0.5,4000,3500))</f>
        <v>3500</v>
      </c>
      <c r="AE8" s="0" t="n">
        <f aca="false">IF(RandNumber!AE8&gt;0.75,4500,IF(RandNumber!AE8&gt;0.5,4000,3500))</f>
        <v>3500</v>
      </c>
      <c r="AF8" s="0" t="n">
        <f aca="false">IF(RandNumber!AF8&gt;0.75,4500,IF(RandNumber!AF8&gt;0.5,4000,3500))</f>
        <v>3500</v>
      </c>
      <c r="AG8" s="0" t="n">
        <f aca="false">IF(RandNumber!AG8&gt;0.75,4500,IF(RandNumber!AG8&gt;0.5,4000,3500))</f>
        <v>3500</v>
      </c>
      <c r="AH8" s="0" t="n">
        <f aca="false">IF(RandNumber!AH8&gt;0.75,4500,IF(RandNumber!AH8&gt;0.5,4000,3500))</f>
        <v>3500</v>
      </c>
      <c r="AI8" s="0" t="n">
        <f aca="false">IF(RandNumber!AI8&gt;0.75,4500,IF(RandNumber!AI8&gt;0.5,4000,3500))</f>
        <v>4500</v>
      </c>
      <c r="AJ8" s="0" t="n">
        <f aca="false">IF(RandNumber!AJ8&gt;0.75,4500,IF(RandNumber!AJ8&gt;0.5,4000,3500))</f>
        <v>3500</v>
      </c>
      <c r="AK8" s="0" t="n">
        <f aca="false">IF(RandNumber!AK8&gt;0.75,4500,IF(RandNumber!AK8&gt;0.5,4000,3500))</f>
        <v>4500</v>
      </c>
      <c r="AL8" s="0" t="n">
        <f aca="false">IF(RandNumber!AL8&gt;0.75,4500,IF(RandNumber!AL8&gt;0.5,4000,3500))</f>
        <v>4000</v>
      </c>
      <c r="AM8" s="0" t="n">
        <f aca="false">IF(RandNumber!AM8&gt;0.75,4500,IF(RandNumber!AM8&gt;0.5,4000,3500))</f>
        <v>4500</v>
      </c>
      <c r="AN8" s="0" t="n">
        <f aca="false">IF(RandNumber!AN8&gt;0.75,4500,IF(RandNumber!AN8&gt;0.5,4000,3500))</f>
        <v>3500</v>
      </c>
      <c r="AO8" s="0" t="n">
        <f aca="false">IF(RandNumber!AO8&gt;0.75,4500,IF(RandNumber!AO8&gt;0.5,4000,3500))</f>
        <v>4500</v>
      </c>
      <c r="AP8" s="0" t="n">
        <f aca="false">IF(RandNumber!AP8&gt;0.75,4500,IF(RandNumber!AP8&gt;0.5,4000,3500))</f>
        <v>3500</v>
      </c>
      <c r="AQ8" s="0" t="n">
        <f aca="false">IF(RandNumber!AQ8&gt;0.75,4500,IF(RandNumber!AQ8&gt;0.5,4000,3500))</f>
        <v>3500</v>
      </c>
    </row>
    <row r="9" customFormat="false" ht="15" hidden="false" customHeight="false" outlineLevel="0" collapsed="false">
      <c r="A9" s="0" t="n">
        <v>8</v>
      </c>
      <c r="B9" s="0" t="n">
        <f aca="false">IF(RandNumber!B9&gt;0.75,4500,IF(RandNumber!B9&gt;0.5,4000,3500))</f>
        <v>4500</v>
      </c>
      <c r="C9" s="0" t="n">
        <f aca="false">IF(RandNumber!C9&gt;0.75,4500,IF(RandNumber!C9&gt;0.5,4000,3500))</f>
        <v>4000</v>
      </c>
      <c r="D9" s="0" t="n">
        <f aca="false">IF(RandNumber!D9&gt;0.75,4500,IF(RandNumber!D9&gt;0.5,4000,3500))</f>
        <v>3500</v>
      </c>
      <c r="E9" s="0" t="n">
        <f aca="false">IF(RandNumber!E9&gt;0.75,4500,IF(RandNumber!E9&gt;0.5,4000,3500))</f>
        <v>4500</v>
      </c>
      <c r="F9" s="0" t="n">
        <f aca="false">IF(RandNumber!F9&gt;0.75,4500,IF(RandNumber!F9&gt;0.5,4000,3500))</f>
        <v>4000</v>
      </c>
      <c r="G9" s="0" t="n">
        <f aca="false">IF(RandNumber!G9&gt;0.75,4500,IF(RandNumber!G9&gt;0.5,4000,3500))</f>
        <v>3500</v>
      </c>
      <c r="H9" s="0" t="n">
        <f aca="false">IF(RandNumber!H9&gt;0.75,4500,IF(RandNumber!H9&gt;0.5,4000,3500))</f>
        <v>3500</v>
      </c>
      <c r="I9" s="0" t="n">
        <f aca="false">IF(RandNumber!I9&gt;0.75,4500,IF(RandNumber!I9&gt;0.5,4000,3500))</f>
        <v>3500</v>
      </c>
      <c r="J9" s="0" t="n">
        <f aca="false">IF(RandNumber!J9&gt;0.75,4500,IF(RandNumber!J9&gt;0.5,4000,3500))</f>
        <v>4500</v>
      </c>
      <c r="K9" s="0" t="n">
        <f aca="false">IF(RandNumber!K9&gt;0.75,4500,IF(RandNumber!K9&gt;0.5,4000,3500))</f>
        <v>3500</v>
      </c>
      <c r="L9" s="0" t="n">
        <f aca="false">IF(RandNumber!L9&gt;0.75,4500,IF(RandNumber!L9&gt;0.5,4000,3500))</f>
        <v>3500</v>
      </c>
      <c r="M9" s="0" t="n">
        <f aca="false">IF(RandNumber!M9&gt;0.75,4500,IF(RandNumber!M9&gt;0.5,4000,3500))</f>
        <v>3500</v>
      </c>
      <c r="N9" s="0" t="n">
        <f aca="false">IF(RandNumber!N9&gt;0.75,4500,IF(RandNumber!N9&gt;0.5,4000,3500))</f>
        <v>4000</v>
      </c>
      <c r="O9" s="0" t="n">
        <f aca="false">IF(RandNumber!O9&gt;0.75,4500,IF(RandNumber!O9&gt;0.5,4000,3500))</f>
        <v>4000</v>
      </c>
      <c r="P9" s="0" t="n">
        <f aca="false">IF(RandNumber!P9&gt;0.75,4500,IF(RandNumber!P9&gt;0.5,4000,3500))</f>
        <v>4500</v>
      </c>
      <c r="Q9" s="0" t="n">
        <f aca="false">IF(RandNumber!Q9&gt;0.75,4500,IF(RandNumber!Q9&gt;0.5,4000,3500))</f>
        <v>3500</v>
      </c>
      <c r="R9" s="0" t="n">
        <f aca="false">IF(RandNumber!R9&gt;0.75,4500,IF(RandNumber!R9&gt;0.5,4000,3500))</f>
        <v>4000</v>
      </c>
      <c r="S9" s="0" t="n">
        <f aca="false">IF(RandNumber!S9&gt;0.75,4500,IF(RandNumber!S9&gt;0.5,4000,3500))</f>
        <v>3500</v>
      </c>
      <c r="T9" s="0" t="n">
        <f aca="false">IF(RandNumber!T9&gt;0.75,4500,IF(RandNumber!T9&gt;0.5,4000,3500))</f>
        <v>4500</v>
      </c>
      <c r="U9" s="0" t="n">
        <f aca="false">IF(RandNumber!U9&gt;0.75,4500,IF(RandNumber!U9&gt;0.5,4000,3500))</f>
        <v>4500</v>
      </c>
      <c r="V9" s="0" t="n">
        <f aca="false">IF(RandNumber!V9&gt;0.75,4500,IF(RandNumber!V9&gt;0.5,4000,3500))</f>
        <v>4500</v>
      </c>
      <c r="W9" s="0" t="n">
        <f aca="false">IF(RandNumber!W9&gt;0.75,4500,IF(RandNumber!W9&gt;0.5,4000,3500))</f>
        <v>3500</v>
      </c>
      <c r="X9" s="0" t="n">
        <f aca="false">IF(RandNumber!X9&gt;0.75,4500,IF(RandNumber!X9&gt;0.5,4000,3500))</f>
        <v>3500</v>
      </c>
      <c r="Y9" s="0" t="n">
        <f aca="false">IF(RandNumber!Y9&gt;0.75,4500,IF(RandNumber!Y9&gt;0.5,4000,3500))</f>
        <v>4500</v>
      </c>
      <c r="Z9" s="0" t="n">
        <f aca="false">IF(RandNumber!Z9&gt;0.75,4500,IF(RandNumber!Z9&gt;0.5,4000,3500))</f>
        <v>4500</v>
      </c>
      <c r="AA9" s="0" t="n">
        <f aca="false">IF(RandNumber!AA9&gt;0.75,4500,IF(RandNumber!AA9&gt;0.5,4000,3500))</f>
        <v>3500</v>
      </c>
      <c r="AB9" s="0" t="n">
        <f aca="false">IF(RandNumber!AB9&gt;0.75,4500,IF(RandNumber!AB9&gt;0.5,4000,3500))</f>
        <v>3500</v>
      </c>
      <c r="AC9" s="0" t="n">
        <f aca="false">IF(RandNumber!AC9&gt;0.75,4500,IF(RandNumber!AC9&gt;0.5,4000,3500))</f>
        <v>4500</v>
      </c>
      <c r="AD9" s="0" t="n">
        <f aca="false">IF(RandNumber!AD9&gt;0.75,4500,IF(RandNumber!AD9&gt;0.5,4000,3500))</f>
        <v>4500</v>
      </c>
      <c r="AE9" s="0" t="n">
        <f aca="false">IF(RandNumber!AE9&gt;0.75,4500,IF(RandNumber!AE9&gt;0.5,4000,3500))</f>
        <v>3500</v>
      </c>
      <c r="AF9" s="0" t="n">
        <f aca="false">IF(RandNumber!AF9&gt;0.75,4500,IF(RandNumber!AF9&gt;0.5,4000,3500))</f>
        <v>4000</v>
      </c>
      <c r="AG9" s="0" t="n">
        <f aca="false">IF(RandNumber!AG9&gt;0.75,4500,IF(RandNumber!AG9&gt;0.5,4000,3500))</f>
        <v>3500</v>
      </c>
      <c r="AH9" s="0" t="n">
        <f aca="false">IF(RandNumber!AH9&gt;0.75,4500,IF(RandNumber!AH9&gt;0.5,4000,3500))</f>
        <v>4000</v>
      </c>
      <c r="AI9" s="0" t="n">
        <f aca="false">IF(RandNumber!AI9&gt;0.75,4500,IF(RandNumber!AI9&gt;0.5,4000,3500))</f>
        <v>4500</v>
      </c>
      <c r="AJ9" s="0" t="n">
        <f aca="false">IF(RandNumber!AJ9&gt;0.75,4500,IF(RandNumber!AJ9&gt;0.5,4000,3500))</f>
        <v>4000</v>
      </c>
      <c r="AK9" s="0" t="n">
        <f aca="false">IF(RandNumber!AK9&gt;0.75,4500,IF(RandNumber!AK9&gt;0.5,4000,3500))</f>
        <v>4500</v>
      </c>
      <c r="AL9" s="0" t="n">
        <f aca="false">IF(RandNumber!AL9&gt;0.75,4500,IF(RandNumber!AL9&gt;0.5,4000,3500))</f>
        <v>4000</v>
      </c>
      <c r="AM9" s="0" t="n">
        <f aca="false">IF(RandNumber!AM9&gt;0.75,4500,IF(RandNumber!AM9&gt;0.5,4000,3500))</f>
        <v>4000</v>
      </c>
      <c r="AN9" s="0" t="n">
        <f aca="false">IF(RandNumber!AN9&gt;0.75,4500,IF(RandNumber!AN9&gt;0.5,4000,3500))</f>
        <v>3500</v>
      </c>
      <c r="AO9" s="0" t="n">
        <f aca="false">IF(RandNumber!AO9&gt;0.75,4500,IF(RandNumber!AO9&gt;0.5,4000,3500))</f>
        <v>4000</v>
      </c>
      <c r="AP9" s="0" t="n">
        <f aca="false">IF(RandNumber!AP9&gt;0.75,4500,IF(RandNumber!AP9&gt;0.5,4000,3500))</f>
        <v>4000</v>
      </c>
      <c r="AQ9" s="0" t="n">
        <f aca="false">IF(RandNumber!AQ9&gt;0.75,4500,IF(RandNumber!AQ9&gt;0.5,4000,3500))</f>
        <v>3500</v>
      </c>
    </row>
    <row r="10" customFormat="false" ht="15" hidden="false" customHeight="false" outlineLevel="0" collapsed="false">
      <c r="A10" s="0" t="n">
        <v>9</v>
      </c>
      <c r="B10" s="0" t="n">
        <f aca="false">IF(RandNumber!B10&gt;0.75,4500,IF(RandNumber!B10&gt;0.5,4000,3500))</f>
        <v>4000</v>
      </c>
      <c r="C10" s="0" t="n">
        <f aca="false">IF(RandNumber!C10&gt;0.75,4500,IF(RandNumber!C10&gt;0.5,4000,3500))</f>
        <v>4000</v>
      </c>
      <c r="D10" s="0" t="n">
        <f aca="false">IF(RandNumber!D10&gt;0.75,4500,IF(RandNumber!D10&gt;0.5,4000,3500))</f>
        <v>4500</v>
      </c>
      <c r="E10" s="0" t="n">
        <f aca="false">IF(RandNumber!E10&gt;0.75,4500,IF(RandNumber!E10&gt;0.5,4000,3500))</f>
        <v>3500</v>
      </c>
      <c r="F10" s="0" t="n">
        <f aca="false">IF(RandNumber!F10&gt;0.75,4500,IF(RandNumber!F10&gt;0.5,4000,3500))</f>
        <v>3500</v>
      </c>
      <c r="G10" s="0" t="n">
        <f aca="false">IF(RandNumber!G10&gt;0.75,4500,IF(RandNumber!G10&gt;0.5,4000,3500))</f>
        <v>4000</v>
      </c>
      <c r="H10" s="0" t="n">
        <f aca="false">IF(RandNumber!H10&gt;0.75,4500,IF(RandNumber!H10&gt;0.5,4000,3500))</f>
        <v>3500</v>
      </c>
      <c r="I10" s="0" t="n">
        <f aca="false">IF(RandNumber!I10&gt;0.75,4500,IF(RandNumber!I10&gt;0.5,4000,3500))</f>
        <v>4500</v>
      </c>
      <c r="J10" s="0" t="n">
        <f aca="false">IF(RandNumber!J10&gt;0.75,4500,IF(RandNumber!J10&gt;0.5,4000,3500))</f>
        <v>4500</v>
      </c>
      <c r="K10" s="0" t="n">
        <f aca="false">IF(RandNumber!K10&gt;0.75,4500,IF(RandNumber!K10&gt;0.5,4000,3500))</f>
        <v>4000</v>
      </c>
      <c r="L10" s="0" t="n">
        <f aca="false">IF(RandNumber!L10&gt;0.75,4500,IF(RandNumber!L10&gt;0.5,4000,3500))</f>
        <v>4000</v>
      </c>
      <c r="M10" s="0" t="n">
        <f aca="false">IF(RandNumber!M10&gt;0.75,4500,IF(RandNumber!M10&gt;0.5,4000,3500))</f>
        <v>4500</v>
      </c>
      <c r="N10" s="0" t="n">
        <f aca="false">IF(RandNumber!N10&gt;0.75,4500,IF(RandNumber!N10&gt;0.5,4000,3500))</f>
        <v>4000</v>
      </c>
      <c r="O10" s="0" t="n">
        <f aca="false">IF(RandNumber!O10&gt;0.75,4500,IF(RandNumber!O10&gt;0.5,4000,3500))</f>
        <v>3500</v>
      </c>
      <c r="P10" s="0" t="n">
        <f aca="false">IF(RandNumber!P10&gt;0.75,4500,IF(RandNumber!P10&gt;0.5,4000,3500))</f>
        <v>4500</v>
      </c>
      <c r="Q10" s="0" t="n">
        <f aca="false">IF(RandNumber!Q10&gt;0.75,4500,IF(RandNumber!Q10&gt;0.5,4000,3500))</f>
        <v>4500</v>
      </c>
      <c r="R10" s="0" t="n">
        <f aca="false">IF(RandNumber!R10&gt;0.75,4500,IF(RandNumber!R10&gt;0.5,4000,3500))</f>
        <v>3500</v>
      </c>
      <c r="S10" s="0" t="n">
        <f aca="false">IF(RandNumber!S10&gt;0.75,4500,IF(RandNumber!S10&gt;0.5,4000,3500))</f>
        <v>3500</v>
      </c>
      <c r="T10" s="0" t="n">
        <f aca="false">IF(RandNumber!T10&gt;0.75,4500,IF(RandNumber!T10&gt;0.5,4000,3500))</f>
        <v>4000</v>
      </c>
      <c r="U10" s="0" t="n">
        <f aca="false">IF(RandNumber!U10&gt;0.75,4500,IF(RandNumber!U10&gt;0.5,4000,3500))</f>
        <v>4000</v>
      </c>
      <c r="V10" s="0" t="n">
        <f aca="false">IF(RandNumber!V10&gt;0.75,4500,IF(RandNumber!V10&gt;0.5,4000,3500))</f>
        <v>4000</v>
      </c>
      <c r="W10" s="0" t="n">
        <f aca="false">IF(RandNumber!W10&gt;0.75,4500,IF(RandNumber!W10&gt;0.5,4000,3500))</f>
        <v>3500</v>
      </c>
      <c r="X10" s="0" t="n">
        <f aca="false">IF(RandNumber!X10&gt;0.75,4500,IF(RandNumber!X10&gt;0.5,4000,3500))</f>
        <v>4500</v>
      </c>
      <c r="Y10" s="0" t="n">
        <f aca="false">IF(RandNumber!Y10&gt;0.75,4500,IF(RandNumber!Y10&gt;0.5,4000,3500))</f>
        <v>4000</v>
      </c>
      <c r="Z10" s="0" t="n">
        <f aca="false">IF(RandNumber!Z10&gt;0.75,4500,IF(RandNumber!Z10&gt;0.5,4000,3500))</f>
        <v>3500</v>
      </c>
      <c r="AA10" s="0" t="n">
        <f aca="false">IF(RandNumber!AA10&gt;0.75,4500,IF(RandNumber!AA10&gt;0.5,4000,3500))</f>
        <v>4000</v>
      </c>
      <c r="AB10" s="0" t="n">
        <f aca="false">IF(RandNumber!AB10&gt;0.75,4500,IF(RandNumber!AB10&gt;0.5,4000,3500))</f>
        <v>4500</v>
      </c>
      <c r="AC10" s="0" t="n">
        <f aca="false">IF(RandNumber!AC10&gt;0.75,4500,IF(RandNumber!AC10&gt;0.5,4000,3500))</f>
        <v>3500</v>
      </c>
      <c r="AD10" s="0" t="n">
        <f aca="false">IF(RandNumber!AD10&gt;0.75,4500,IF(RandNumber!AD10&gt;0.5,4000,3500))</f>
        <v>3500</v>
      </c>
      <c r="AE10" s="0" t="n">
        <f aca="false">IF(RandNumber!AE10&gt;0.75,4500,IF(RandNumber!AE10&gt;0.5,4000,3500))</f>
        <v>4500</v>
      </c>
      <c r="AF10" s="0" t="n">
        <f aca="false">IF(RandNumber!AF10&gt;0.75,4500,IF(RandNumber!AF10&gt;0.5,4000,3500))</f>
        <v>3500</v>
      </c>
      <c r="AG10" s="0" t="n">
        <f aca="false">IF(RandNumber!AG10&gt;0.75,4500,IF(RandNumber!AG10&gt;0.5,4000,3500))</f>
        <v>3500</v>
      </c>
      <c r="AH10" s="0" t="n">
        <f aca="false">IF(RandNumber!AH10&gt;0.75,4500,IF(RandNumber!AH10&gt;0.5,4000,3500))</f>
        <v>3500</v>
      </c>
      <c r="AI10" s="0" t="n">
        <f aca="false">IF(RandNumber!AI10&gt;0.75,4500,IF(RandNumber!AI10&gt;0.5,4000,3500))</f>
        <v>4000</v>
      </c>
      <c r="AJ10" s="0" t="n">
        <f aca="false">IF(RandNumber!AJ10&gt;0.75,4500,IF(RandNumber!AJ10&gt;0.5,4000,3500))</f>
        <v>4000</v>
      </c>
      <c r="AK10" s="0" t="n">
        <f aca="false">IF(RandNumber!AK10&gt;0.75,4500,IF(RandNumber!AK10&gt;0.5,4000,3500))</f>
        <v>4500</v>
      </c>
      <c r="AL10" s="0" t="n">
        <f aca="false">IF(RandNumber!AL10&gt;0.75,4500,IF(RandNumber!AL10&gt;0.5,4000,3500))</f>
        <v>3500</v>
      </c>
      <c r="AM10" s="0" t="n">
        <f aca="false">IF(RandNumber!AM10&gt;0.75,4500,IF(RandNumber!AM10&gt;0.5,4000,3500))</f>
        <v>4000</v>
      </c>
      <c r="AN10" s="0" t="n">
        <f aca="false">IF(RandNumber!AN10&gt;0.75,4500,IF(RandNumber!AN10&gt;0.5,4000,3500))</f>
        <v>3500</v>
      </c>
      <c r="AO10" s="0" t="n">
        <f aca="false">IF(RandNumber!AO10&gt;0.75,4500,IF(RandNumber!AO10&gt;0.5,4000,3500))</f>
        <v>4500</v>
      </c>
      <c r="AP10" s="0" t="n">
        <f aca="false">IF(RandNumber!AP10&gt;0.75,4500,IF(RandNumber!AP10&gt;0.5,4000,3500))</f>
        <v>3500</v>
      </c>
      <c r="AQ10" s="0" t="n">
        <f aca="false">IF(RandNumber!AQ10&gt;0.75,4500,IF(RandNumber!AQ10&gt;0.5,4000,3500))</f>
        <v>4000</v>
      </c>
    </row>
    <row r="11" customFormat="false" ht="15" hidden="false" customHeight="false" outlineLevel="0" collapsed="false">
      <c r="A11" s="0" t="n">
        <v>10</v>
      </c>
      <c r="B11" s="0" t="n">
        <f aca="false">IF(RandNumber!B11&gt;0.75,4500,IF(RandNumber!B11&gt;0.5,4000,3500))</f>
        <v>4000</v>
      </c>
      <c r="C11" s="0" t="n">
        <f aca="false">IF(RandNumber!C11&gt;0.75,4500,IF(RandNumber!C11&gt;0.5,4000,3500))</f>
        <v>3500</v>
      </c>
      <c r="D11" s="0" t="n">
        <f aca="false">IF(RandNumber!D11&gt;0.75,4500,IF(RandNumber!D11&gt;0.5,4000,3500))</f>
        <v>4000</v>
      </c>
      <c r="E11" s="0" t="n">
        <f aca="false">IF(RandNumber!E11&gt;0.75,4500,IF(RandNumber!E11&gt;0.5,4000,3500))</f>
        <v>4000</v>
      </c>
      <c r="F11" s="0" t="n">
        <f aca="false">IF(RandNumber!F11&gt;0.75,4500,IF(RandNumber!F11&gt;0.5,4000,3500))</f>
        <v>3500</v>
      </c>
      <c r="G11" s="0" t="n">
        <f aca="false">IF(RandNumber!G11&gt;0.75,4500,IF(RandNumber!G11&gt;0.5,4000,3500))</f>
        <v>3500</v>
      </c>
      <c r="H11" s="0" t="n">
        <f aca="false">IF(RandNumber!H11&gt;0.75,4500,IF(RandNumber!H11&gt;0.5,4000,3500))</f>
        <v>3500</v>
      </c>
      <c r="I11" s="0" t="n">
        <f aca="false">IF(RandNumber!I11&gt;0.75,4500,IF(RandNumber!I11&gt;0.5,4000,3500))</f>
        <v>4000</v>
      </c>
      <c r="J11" s="0" t="n">
        <f aca="false">IF(RandNumber!J11&gt;0.75,4500,IF(RandNumber!J11&gt;0.5,4000,3500))</f>
        <v>3500</v>
      </c>
      <c r="K11" s="0" t="n">
        <f aca="false">IF(RandNumber!K11&gt;0.75,4500,IF(RandNumber!K11&gt;0.5,4000,3500))</f>
        <v>3500</v>
      </c>
      <c r="L11" s="0" t="n">
        <f aca="false">IF(RandNumber!L11&gt;0.75,4500,IF(RandNumber!L11&gt;0.5,4000,3500))</f>
        <v>3500</v>
      </c>
      <c r="M11" s="0" t="n">
        <f aca="false">IF(RandNumber!M11&gt;0.75,4500,IF(RandNumber!M11&gt;0.5,4000,3500))</f>
        <v>4000</v>
      </c>
      <c r="N11" s="0" t="n">
        <f aca="false">IF(RandNumber!N11&gt;0.75,4500,IF(RandNumber!N11&gt;0.5,4000,3500))</f>
        <v>3500</v>
      </c>
      <c r="O11" s="0" t="n">
        <f aca="false">IF(RandNumber!O11&gt;0.75,4500,IF(RandNumber!O11&gt;0.5,4000,3500))</f>
        <v>3500</v>
      </c>
      <c r="P11" s="0" t="n">
        <f aca="false">IF(RandNumber!P11&gt;0.75,4500,IF(RandNumber!P11&gt;0.5,4000,3500))</f>
        <v>3500</v>
      </c>
      <c r="Q11" s="0" t="n">
        <f aca="false">IF(RandNumber!Q11&gt;0.75,4500,IF(RandNumber!Q11&gt;0.5,4000,3500))</f>
        <v>4000</v>
      </c>
      <c r="R11" s="0" t="n">
        <f aca="false">IF(RandNumber!R11&gt;0.75,4500,IF(RandNumber!R11&gt;0.5,4000,3500))</f>
        <v>3500</v>
      </c>
      <c r="S11" s="0" t="n">
        <f aca="false">IF(RandNumber!S11&gt;0.75,4500,IF(RandNumber!S11&gt;0.5,4000,3500))</f>
        <v>3500</v>
      </c>
      <c r="T11" s="0" t="n">
        <f aca="false">IF(RandNumber!T11&gt;0.75,4500,IF(RandNumber!T11&gt;0.5,4000,3500))</f>
        <v>4500</v>
      </c>
      <c r="U11" s="0" t="n">
        <f aca="false">IF(RandNumber!U11&gt;0.75,4500,IF(RandNumber!U11&gt;0.5,4000,3500))</f>
        <v>4500</v>
      </c>
      <c r="V11" s="0" t="n">
        <f aca="false">IF(RandNumber!V11&gt;0.75,4500,IF(RandNumber!V11&gt;0.5,4000,3500))</f>
        <v>3500</v>
      </c>
      <c r="W11" s="0" t="n">
        <f aca="false">IF(RandNumber!W11&gt;0.75,4500,IF(RandNumber!W11&gt;0.5,4000,3500))</f>
        <v>4000</v>
      </c>
      <c r="X11" s="0" t="n">
        <f aca="false">IF(RandNumber!X11&gt;0.75,4500,IF(RandNumber!X11&gt;0.5,4000,3500))</f>
        <v>3500</v>
      </c>
      <c r="Y11" s="0" t="n">
        <f aca="false">IF(RandNumber!Y11&gt;0.75,4500,IF(RandNumber!Y11&gt;0.5,4000,3500))</f>
        <v>3500</v>
      </c>
      <c r="Z11" s="0" t="n">
        <f aca="false">IF(RandNumber!Z11&gt;0.75,4500,IF(RandNumber!Z11&gt;0.5,4000,3500))</f>
        <v>4000</v>
      </c>
      <c r="AA11" s="0" t="n">
        <f aca="false">IF(RandNumber!AA11&gt;0.75,4500,IF(RandNumber!AA11&gt;0.5,4000,3500))</f>
        <v>3500</v>
      </c>
      <c r="AB11" s="0" t="n">
        <f aca="false">IF(RandNumber!AB11&gt;0.75,4500,IF(RandNumber!AB11&gt;0.5,4000,3500))</f>
        <v>4000</v>
      </c>
      <c r="AC11" s="0" t="n">
        <f aca="false">IF(RandNumber!AC11&gt;0.75,4500,IF(RandNumber!AC11&gt;0.5,4000,3500))</f>
        <v>3500</v>
      </c>
      <c r="AD11" s="0" t="n">
        <f aca="false">IF(RandNumber!AD11&gt;0.75,4500,IF(RandNumber!AD11&gt;0.5,4000,3500))</f>
        <v>4500</v>
      </c>
      <c r="AE11" s="0" t="n">
        <f aca="false">IF(RandNumber!AE11&gt;0.75,4500,IF(RandNumber!AE11&gt;0.5,4000,3500))</f>
        <v>3500</v>
      </c>
      <c r="AF11" s="0" t="n">
        <f aca="false">IF(RandNumber!AF11&gt;0.75,4500,IF(RandNumber!AF11&gt;0.5,4000,3500))</f>
        <v>3500</v>
      </c>
      <c r="AG11" s="0" t="n">
        <f aca="false">IF(RandNumber!AG11&gt;0.75,4500,IF(RandNumber!AG11&gt;0.5,4000,3500))</f>
        <v>4500</v>
      </c>
      <c r="AH11" s="0" t="n">
        <f aca="false">IF(RandNumber!AH11&gt;0.75,4500,IF(RandNumber!AH11&gt;0.5,4000,3500))</f>
        <v>4500</v>
      </c>
      <c r="AI11" s="0" t="n">
        <f aca="false">IF(RandNumber!AI11&gt;0.75,4500,IF(RandNumber!AI11&gt;0.5,4000,3500))</f>
        <v>3500</v>
      </c>
      <c r="AJ11" s="0" t="n">
        <f aca="false">IF(RandNumber!AJ11&gt;0.75,4500,IF(RandNumber!AJ11&gt;0.5,4000,3500))</f>
        <v>4000</v>
      </c>
      <c r="AK11" s="0" t="n">
        <f aca="false">IF(RandNumber!AK11&gt;0.75,4500,IF(RandNumber!AK11&gt;0.5,4000,3500))</f>
        <v>4000</v>
      </c>
      <c r="AL11" s="0" t="n">
        <f aca="false">IF(RandNumber!AL11&gt;0.75,4500,IF(RandNumber!AL11&gt;0.5,4000,3500))</f>
        <v>3500</v>
      </c>
      <c r="AM11" s="0" t="n">
        <f aca="false">IF(RandNumber!AM11&gt;0.75,4500,IF(RandNumber!AM11&gt;0.5,4000,3500))</f>
        <v>3500</v>
      </c>
      <c r="AN11" s="0" t="n">
        <f aca="false">IF(RandNumber!AN11&gt;0.75,4500,IF(RandNumber!AN11&gt;0.5,4000,3500))</f>
        <v>3500</v>
      </c>
      <c r="AO11" s="0" t="n">
        <f aca="false">IF(RandNumber!AO11&gt;0.75,4500,IF(RandNumber!AO11&gt;0.5,4000,3500))</f>
        <v>4000</v>
      </c>
      <c r="AP11" s="0" t="n">
        <f aca="false">IF(RandNumber!AP11&gt;0.75,4500,IF(RandNumber!AP11&gt;0.5,4000,3500))</f>
        <v>4500</v>
      </c>
      <c r="AQ11" s="0" t="n">
        <f aca="false">IF(RandNumber!AQ11&gt;0.75,4500,IF(RandNumber!AQ11&gt;0.5,4000,3500))</f>
        <v>3500</v>
      </c>
    </row>
    <row r="12" customFormat="false" ht="15" hidden="false" customHeight="false" outlineLevel="0" collapsed="false">
      <c r="A12" s="0" t="n">
        <v>11</v>
      </c>
      <c r="B12" s="0" t="n">
        <f aca="false">IF(RandNumber!B12&gt;0.75,4500,IF(RandNumber!B12&gt;0.5,4000,3500))</f>
        <v>3500</v>
      </c>
      <c r="C12" s="0" t="n">
        <f aca="false">IF(RandNumber!C12&gt;0.75,4500,IF(RandNumber!C12&gt;0.5,4000,3500))</f>
        <v>3500</v>
      </c>
      <c r="D12" s="0" t="n">
        <f aca="false">IF(RandNumber!D12&gt;0.75,4500,IF(RandNumber!D12&gt;0.5,4000,3500))</f>
        <v>4000</v>
      </c>
      <c r="E12" s="0" t="n">
        <f aca="false">IF(RandNumber!E12&gt;0.75,4500,IF(RandNumber!E12&gt;0.5,4000,3500))</f>
        <v>3500</v>
      </c>
      <c r="F12" s="0" t="n">
        <f aca="false">IF(RandNumber!F12&gt;0.75,4500,IF(RandNumber!F12&gt;0.5,4000,3500))</f>
        <v>4500</v>
      </c>
      <c r="G12" s="0" t="n">
        <f aca="false">IF(RandNumber!G12&gt;0.75,4500,IF(RandNumber!G12&gt;0.5,4000,3500))</f>
        <v>4000</v>
      </c>
      <c r="H12" s="0" t="n">
        <f aca="false">IF(RandNumber!H12&gt;0.75,4500,IF(RandNumber!H12&gt;0.5,4000,3500))</f>
        <v>3500</v>
      </c>
      <c r="I12" s="0" t="n">
        <f aca="false">IF(RandNumber!I12&gt;0.75,4500,IF(RandNumber!I12&gt;0.5,4000,3500))</f>
        <v>4000</v>
      </c>
      <c r="J12" s="0" t="n">
        <f aca="false">IF(RandNumber!J12&gt;0.75,4500,IF(RandNumber!J12&gt;0.5,4000,3500))</f>
        <v>4500</v>
      </c>
      <c r="K12" s="0" t="n">
        <f aca="false">IF(RandNumber!K12&gt;0.75,4500,IF(RandNumber!K12&gt;0.5,4000,3500))</f>
        <v>4000</v>
      </c>
      <c r="L12" s="0" t="n">
        <f aca="false">IF(RandNumber!L12&gt;0.75,4500,IF(RandNumber!L12&gt;0.5,4000,3500))</f>
        <v>4000</v>
      </c>
      <c r="M12" s="0" t="n">
        <f aca="false">IF(RandNumber!M12&gt;0.75,4500,IF(RandNumber!M12&gt;0.5,4000,3500))</f>
        <v>3500</v>
      </c>
      <c r="N12" s="0" t="n">
        <f aca="false">IF(RandNumber!N12&gt;0.75,4500,IF(RandNumber!N12&gt;0.5,4000,3500))</f>
        <v>4000</v>
      </c>
      <c r="O12" s="0" t="n">
        <f aca="false">IF(RandNumber!O12&gt;0.75,4500,IF(RandNumber!O12&gt;0.5,4000,3500))</f>
        <v>3500</v>
      </c>
      <c r="P12" s="0" t="n">
        <f aca="false">IF(RandNumber!P12&gt;0.75,4500,IF(RandNumber!P12&gt;0.5,4000,3500))</f>
        <v>4000</v>
      </c>
      <c r="Q12" s="0" t="n">
        <f aca="false">IF(RandNumber!Q12&gt;0.75,4500,IF(RandNumber!Q12&gt;0.5,4000,3500))</f>
        <v>4000</v>
      </c>
      <c r="R12" s="0" t="n">
        <f aca="false">IF(RandNumber!R12&gt;0.75,4500,IF(RandNumber!R12&gt;0.5,4000,3500))</f>
        <v>3500</v>
      </c>
      <c r="S12" s="0" t="n">
        <f aca="false">IF(RandNumber!S12&gt;0.75,4500,IF(RandNumber!S12&gt;0.5,4000,3500))</f>
        <v>4500</v>
      </c>
      <c r="T12" s="0" t="n">
        <f aca="false">IF(RandNumber!T12&gt;0.75,4500,IF(RandNumber!T12&gt;0.5,4000,3500))</f>
        <v>4000</v>
      </c>
      <c r="U12" s="0" t="n">
        <f aca="false">IF(RandNumber!U12&gt;0.75,4500,IF(RandNumber!U12&gt;0.5,4000,3500))</f>
        <v>3500</v>
      </c>
      <c r="V12" s="0" t="n">
        <f aca="false">IF(RandNumber!V12&gt;0.75,4500,IF(RandNumber!V12&gt;0.5,4000,3500))</f>
        <v>4000</v>
      </c>
      <c r="W12" s="0" t="n">
        <f aca="false">IF(RandNumber!W12&gt;0.75,4500,IF(RandNumber!W12&gt;0.5,4000,3500))</f>
        <v>3500</v>
      </c>
      <c r="X12" s="0" t="n">
        <f aca="false">IF(RandNumber!X12&gt;0.75,4500,IF(RandNumber!X12&gt;0.5,4000,3500))</f>
        <v>3500</v>
      </c>
      <c r="Y12" s="0" t="n">
        <f aca="false">IF(RandNumber!Y12&gt;0.75,4500,IF(RandNumber!Y12&gt;0.5,4000,3500))</f>
        <v>4500</v>
      </c>
      <c r="Z12" s="0" t="n">
        <f aca="false">IF(RandNumber!Z12&gt;0.75,4500,IF(RandNumber!Z12&gt;0.5,4000,3500))</f>
        <v>3500</v>
      </c>
      <c r="AA12" s="0" t="n">
        <f aca="false">IF(RandNumber!AA12&gt;0.75,4500,IF(RandNumber!AA12&gt;0.5,4000,3500))</f>
        <v>4500</v>
      </c>
      <c r="AB12" s="0" t="n">
        <f aca="false">IF(RandNumber!AB12&gt;0.75,4500,IF(RandNumber!AB12&gt;0.5,4000,3500))</f>
        <v>4500</v>
      </c>
      <c r="AC12" s="0" t="n">
        <f aca="false">IF(RandNumber!AC12&gt;0.75,4500,IF(RandNumber!AC12&gt;0.5,4000,3500))</f>
        <v>3500</v>
      </c>
      <c r="AD12" s="0" t="n">
        <f aca="false">IF(RandNumber!AD12&gt;0.75,4500,IF(RandNumber!AD12&gt;0.5,4000,3500))</f>
        <v>3500</v>
      </c>
      <c r="AE12" s="0" t="n">
        <f aca="false">IF(RandNumber!AE12&gt;0.75,4500,IF(RandNumber!AE12&gt;0.5,4000,3500))</f>
        <v>4500</v>
      </c>
      <c r="AF12" s="0" t="n">
        <f aca="false">IF(RandNumber!AF12&gt;0.75,4500,IF(RandNumber!AF12&gt;0.5,4000,3500))</f>
        <v>4000</v>
      </c>
      <c r="AG12" s="0" t="n">
        <f aca="false">IF(RandNumber!AG12&gt;0.75,4500,IF(RandNumber!AG12&gt;0.5,4000,3500))</f>
        <v>3500</v>
      </c>
      <c r="AH12" s="0" t="n">
        <f aca="false">IF(RandNumber!AH12&gt;0.75,4500,IF(RandNumber!AH12&gt;0.5,4000,3500))</f>
        <v>4000</v>
      </c>
      <c r="AI12" s="0" t="n">
        <f aca="false">IF(RandNumber!AI12&gt;0.75,4500,IF(RandNumber!AI12&gt;0.5,4000,3500))</f>
        <v>4000</v>
      </c>
      <c r="AJ12" s="0" t="n">
        <f aca="false">IF(RandNumber!AJ12&gt;0.75,4500,IF(RandNumber!AJ12&gt;0.5,4000,3500))</f>
        <v>3500</v>
      </c>
      <c r="AK12" s="0" t="n">
        <f aca="false">IF(RandNumber!AK12&gt;0.75,4500,IF(RandNumber!AK12&gt;0.5,4000,3500))</f>
        <v>4000</v>
      </c>
      <c r="AL12" s="0" t="n">
        <f aca="false">IF(RandNumber!AL12&gt;0.75,4500,IF(RandNumber!AL12&gt;0.5,4000,3500))</f>
        <v>4500</v>
      </c>
      <c r="AM12" s="0" t="n">
        <f aca="false">IF(RandNumber!AM12&gt;0.75,4500,IF(RandNumber!AM12&gt;0.5,4000,3500))</f>
        <v>3500</v>
      </c>
      <c r="AN12" s="0" t="n">
        <f aca="false">IF(RandNumber!AN12&gt;0.75,4500,IF(RandNumber!AN12&gt;0.5,4000,3500))</f>
        <v>4500</v>
      </c>
      <c r="AO12" s="0" t="n">
        <f aca="false">IF(RandNumber!AO12&gt;0.75,4500,IF(RandNumber!AO12&gt;0.5,4000,3500))</f>
        <v>3500</v>
      </c>
      <c r="AP12" s="0" t="n">
        <f aca="false">IF(RandNumber!AP12&gt;0.75,4500,IF(RandNumber!AP12&gt;0.5,4000,3500))</f>
        <v>3500</v>
      </c>
      <c r="AQ12" s="0" t="n">
        <f aca="false">IF(RandNumber!AQ12&gt;0.75,4500,IF(RandNumber!AQ12&gt;0.5,4000,3500))</f>
        <v>4000</v>
      </c>
    </row>
    <row r="13" customFormat="false" ht="15" hidden="false" customHeight="false" outlineLevel="0" collapsed="false">
      <c r="A13" s="0" t="n">
        <v>12</v>
      </c>
      <c r="B13" s="0" t="n">
        <f aca="false">IF(RandNumber!B13&gt;0.75,4500,IF(RandNumber!B13&gt;0.5,4000,3500))</f>
        <v>3500</v>
      </c>
      <c r="C13" s="0" t="n">
        <f aca="false">IF(RandNumber!C13&gt;0.75,4500,IF(RandNumber!C13&gt;0.5,4000,3500))</f>
        <v>3500</v>
      </c>
      <c r="D13" s="0" t="n">
        <f aca="false">IF(RandNumber!D13&gt;0.75,4500,IF(RandNumber!D13&gt;0.5,4000,3500))</f>
        <v>3500</v>
      </c>
      <c r="E13" s="0" t="n">
        <f aca="false">IF(RandNumber!E13&gt;0.75,4500,IF(RandNumber!E13&gt;0.5,4000,3500))</f>
        <v>3500</v>
      </c>
      <c r="F13" s="0" t="n">
        <f aca="false">IF(RandNumber!F13&gt;0.75,4500,IF(RandNumber!F13&gt;0.5,4000,3500))</f>
        <v>4500</v>
      </c>
      <c r="G13" s="0" t="n">
        <f aca="false">IF(RandNumber!G13&gt;0.75,4500,IF(RandNumber!G13&gt;0.5,4000,3500))</f>
        <v>3500</v>
      </c>
      <c r="H13" s="0" t="n">
        <f aca="false">IF(RandNumber!H13&gt;0.75,4500,IF(RandNumber!H13&gt;0.5,4000,3500))</f>
        <v>3500</v>
      </c>
      <c r="I13" s="0" t="n">
        <f aca="false">IF(RandNumber!I13&gt;0.75,4500,IF(RandNumber!I13&gt;0.5,4000,3500))</f>
        <v>4000</v>
      </c>
      <c r="J13" s="0" t="n">
        <f aca="false">IF(RandNumber!J13&gt;0.75,4500,IF(RandNumber!J13&gt;0.5,4000,3500))</f>
        <v>3500</v>
      </c>
      <c r="K13" s="0" t="n">
        <f aca="false">IF(RandNumber!K13&gt;0.75,4500,IF(RandNumber!K13&gt;0.5,4000,3500))</f>
        <v>3500</v>
      </c>
      <c r="L13" s="0" t="n">
        <f aca="false">IF(RandNumber!L13&gt;0.75,4500,IF(RandNumber!L13&gt;0.5,4000,3500))</f>
        <v>4000</v>
      </c>
      <c r="M13" s="0" t="n">
        <f aca="false">IF(RandNumber!M13&gt;0.75,4500,IF(RandNumber!M13&gt;0.5,4000,3500))</f>
        <v>4500</v>
      </c>
      <c r="N13" s="0" t="n">
        <f aca="false">IF(RandNumber!N13&gt;0.75,4500,IF(RandNumber!N13&gt;0.5,4000,3500))</f>
        <v>4000</v>
      </c>
      <c r="O13" s="0" t="n">
        <f aca="false">IF(RandNumber!O13&gt;0.75,4500,IF(RandNumber!O13&gt;0.5,4000,3500))</f>
        <v>4000</v>
      </c>
      <c r="P13" s="0" t="n">
        <f aca="false">IF(RandNumber!P13&gt;0.75,4500,IF(RandNumber!P13&gt;0.5,4000,3500))</f>
        <v>4500</v>
      </c>
      <c r="Q13" s="0" t="n">
        <f aca="false">IF(RandNumber!Q13&gt;0.75,4500,IF(RandNumber!Q13&gt;0.5,4000,3500))</f>
        <v>3500</v>
      </c>
      <c r="R13" s="0" t="n">
        <f aca="false">IF(RandNumber!R13&gt;0.75,4500,IF(RandNumber!R13&gt;0.5,4000,3500))</f>
        <v>3500</v>
      </c>
      <c r="S13" s="0" t="n">
        <f aca="false">IF(RandNumber!S13&gt;0.75,4500,IF(RandNumber!S13&gt;0.5,4000,3500))</f>
        <v>4500</v>
      </c>
      <c r="T13" s="0" t="n">
        <f aca="false">IF(RandNumber!T13&gt;0.75,4500,IF(RandNumber!T13&gt;0.5,4000,3500))</f>
        <v>4500</v>
      </c>
      <c r="U13" s="0" t="n">
        <f aca="false">IF(RandNumber!U13&gt;0.75,4500,IF(RandNumber!U13&gt;0.5,4000,3500))</f>
        <v>4500</v>
      </c>
      <c r="V13" s="0" t="n">
        <f aca="false">IF(RandNumber!V13&gt;0.75,4500,IF(RandNumber!V13&gt;0.5,4000,3500))</f>
        <v>3500</v>
      </c>
      <c r="W13" s="0" t="n">
        <f aca="false">IF(RandNumber!W13&gt;0.75,4500,IF(RandNumber!W13&gt;0.5,4000,3500))</f>
        <v>3500</v>
      </c>
      <c r="X13" s="0" t="n">
        <f aca="false">IF(RandNumber!X13&gt;0.75,4500,IF(RandNumber!X13&gt;0.5,4000,3500))</f>
        <v>3500</v>
      </c>
      <c r="Y13" s="0" t="n">
        <f aca="false">IF(RandNumber!Y13&gt;0.75,4500,IF(RandNumber!Y13&gt;0.5,4000,3500))</f>
        <v>4500</v>
      </c>
      <c r="Z13" s="0" t="n">
        <f aca="false">IF(RandNumber!Z13&gt;0.75,4500,IF(RandNumber!Z13&gt;0.5,4000,3500))</f>
        <v>3500</v>
      </c>
      <c r="AA13" s="0" t="n">
        <f aca="false">IF(RandNumber!AA13&gt;0.75,4500,IF(RandNumber!AA13&gt;0.5,4000,3500))</f>
        <v>3500</v>
      </c>
      <c r="AB13" s="0" t="n">
        <f aca="false">IF(RandNumber!AB13&gt;0.75,4500,IF(RandNumber!AB13&gt;0.5,4000,3500))</f>
        <v>4000</v>
      </c>
      <c r="AC13" s="0" t="n">
        <f aca="false">IF(RandNumber!AC13&gt;0.75,4500,IF(RandNumber!AC13&gt;0.5,4000,3500))</f>
        <v>4500</v>
      </c>
      <c r="AD13" s="0" t="n">
        <f aca="false">IF(RandNumber!AD13&gt;0.75,4500,IF(RandNumber!AD13&gt;0.5,4000,3500))</f>
        <v>3500</v>
      </c>
      <c r="AE13" s="0" t="n">
        <f aca="false">IF(RandNumber!AE13&gt;0.75,4500,IF(RandNumber!AE13&gt;0.5,4000,3500))</f>
        <v>4000</v>
      </c>
      <c r="AF13" s="0" t="n">
        <f aca="false">IF(RandNumber!AF13&gt;0.75,4500,IF(RandNumber!AF13&gt;0.5,4000,3500))</f>
        <v>4000</v>
      </c>
      <c r="AG13" s="0" t="n">
        <f aca="false">IF(RandNumber!AG13&gt;0.75,4500,IF(RandNumber!AG13&gt;0.5,4000,3500))</f>
        <v>3500</v>
      </c>
      <c r="AH13" s="0" t="n">
        <f aca="false">IF(RandNumber!AH13&gt;0.75,4500,IF(RandNumber!AH13&gt;0.5,4000,3500))</f>
        <v>3500</v>
      </c>
      <c r="AI13" s="0" t="n">
        <f aca="false">IF(RandNumber!AI13&gt;0.75,4500,IF(RandNumber!AI13&gt;0.5,4000,3500))</f>
        <v>4000</v>
      </c>
      <c r="AJ13" s="0" t="n">
        <f aca="false">IF(RandNumber!AJ13&gt;0.75,4500,IF(RandNumber!AJ13&gt;0.5,4000,3500))</f>
        <v>4500</v>
      </c>
      <c r="AK13" s="0" t="n">
        <f aca="false">IF(RandNumber!AK13&gt;0.75,4500,IF(RandNumber!AK13&gt;0.5,4000,3500))</f>
        <v>3500</v>
      </c>
      <c r="AL13" s="0" t="n">
        <f aca="false">IF(RandNumber!AL13&gt;0.75,4500,IF(RandNumber!AL13&gt;0.5,4000,3500))</f>
        <v>3500</v>
      </c>
      <c r="AM13" s="0" t="n">
        <f aca="false">IF(RandNumber!AM13&gt;0.75,4500,IF(RandNumber!AM13&gt;0.5,4000,3500))</f>
        <v>3500</v>
      </c>
      <c r="AN13" s="0" t="n">
        <f aca="false">IF(RandNumber!AN13&gt;0.75,4500,IF(RandNumber!AN13&gt;0.5,4000,3500))</f>
        <v>3500</v>
      </c>
      <c r="AO13" s="0" t="n">
        <f aca="false">IF(RandNumber!AO13&gt;0.75,4500,IF(RandNumber!AO13&gt;0.5,4000,3500))</f>
        <v>4500</v>
      </c>
      <c r="AP13" s="0" t="n">
        <f aca="false">IF(RandNumber!AP13&gt;0.75,4500,IF(RandNumber!AP13&gt;0.5,4000,3500))</f>
        <v>4500</v>
      </c>
      <c r="AQ13" s="0" t="n">
        <f aca="false">IF(RandNumber!AQ13&gt;0.75,4500,IF(RandNumber!AQ13&gt;0.5,4000,3500))</f>
        <v>4000</v>
      </c>
    </row>
    <row r="14" customFormat="false" ht="15" hidden="false" customHeight="false" outlineLevel="0" collapsed="false">
      <c r="A14" s="0" t="n">
        <v>13</v>
      </c>
      <c r="B14" s="0" t="n">
        <f aca="false">IF(RandNumber!B14&gt;0.75,4500,IF(RandNumber!B14&gt;0.5,4000,3500))</f>
        <v>3500</v>
      </c>
      <c r="C14" s="0" t="n">
        <f aca="false">IF(RandNumber!C14&gt;0.75,4500,IF(RandNumber!C14&gt;0.5,4000,3500))</f>
        <v>4500</v>
      </c>
      <c r="D14" s="0" t="n">
        <f aca="false">IF(RandNumber!D14&gt;0.75,4500,IF(RandNumber!D14&gt;0.5,4000,3500))</f>
        <v>3500</v>
      </c>
      <c r="E14" s="0" t="n">
        <f aca="false">IF(RandNumber!E14&gt;0.75,4500,IF(RandNumber!E14&gt;0.5,4000,3500))</f>
        <v>4500</v>
      </c>
      <c r="F14" s="0" t="n">
        <f aca="false">IF(RandNumber!F14&gt;0.75,4500,IF(RandNumber!F14&gt;0.5,4000,3500))</f>
        <v>3500</v>
      </c>
      <c r="G14" s="0" t="n">
        <f aca="false">IF(RandNumber!G14&gt;0.75,4500,IF(RandNumber!G14&gt;0.5,4000,3500))</f>
        <v>4000</v>
      </c>
      <c r="H14" s="0" t="n">
        <f aca="false">IF(RandNumber!H14&gt;0.75,4500,IF(RandNumber!H14&gt;0.5,4000,3500))</f>
        <v>4500</v>
      </c>
      <c r="I14" s="0" t="n">
        <f aca="false">IF(RandNumber!I14&gt;0.75,4500,IF(RandNumber!I14&gt;0.5,4000,3500))</f>
        <v>3500</v>
      </c>
      <c r="J14" s="0" t="n">
        <f aca="false">IF(RandNumber!J14&gt;0.75,4500,IF(RandNumber!J14&gt;0.5,4000,3500))</f>
        <v>4500</v>
      </c>
      <c r="K14" s="0" t="n">
        <f aca="false">IF(RandNumber!K14&gt;0.75,4500,IF(RandNumber!K14&gt;0.5,4000,3500))</f>
        <v>4000</v>
      </c>
      <c r="L14" s="0" t="n">
        <f aca="false">IF(RandNumber!L14&gt;0.75,4500,IF(RandNumber!L14&gt;0.5,4000,3500))</f>
        <v>4500</v>
      </c>
      <c r="M14" s="0" t="n">
        <f aca="false">IF(RandNumber!M14&gt;0.75,4500,IF(RandNumber!M14&gt;0.5,4000,3500))</f>
        <v>3500</v>
      </c>
      <c r="N14" s="0" t="n">
        <f aca="false">IF(RandNumber!N14&gt;0.75,4500,IF(RandNumber!N14&gt;0.5,4000,3500))</f>
        <v>3500</v>
      </c>
      <c r="O14" s="0" t="n">
        <f aca="false">IF(RandNumber!O14&gt;0.75,4500,IF(RandNumber!O14&gt;0.5,4000,3500))</f>
        <v>3500</v>
      </c>
      <c r="P14" s="0" t="n">
        <f aca="false">IF(RandNumber!P14&gt;0.75,4500,IF(RandNumber!P14&gt;0.5,4000,3500))</f>
        <v>3500</v>
      </c>
      <c r="Q14" s="0" t="n">
        <f aca="false">IF(RandNumber!Q14&gt;0.75,4500,IF(RandNumber!Q14&gt;0.5,4000,3500))</f>
        <v>3500</v>
      </c>
      <c r="R14" s="0" t="n">
        <f aca="false">IF(RandNumber!R14&gt;0.75,4500,IF(RandNumber!R14&gt;0.5,4000,3500))</f>
        <v>4000</v>
      </c>
      <c r="S14" s="0" t="n">
        <f aca="false">IF(RandNumber!S14&gt;0.75,4500,IF(RandNumber!S14&gt;0.5,4000,3500))</f>
        <v>3500</v>
      </c>
      <c r="T14" s="0" t="n">
        <f aca="false">IF(RandNumber!T14&gt;0.75,4500,IF(RandNumber!T14&gt;0.5,4000,3500))</f>
        <v>3500</v>
      </c>
      <c r="U14" s="0" t="n">
        <f aca="false">IF(RandNumber!U14&gt;0.75,4500,IF(RandNumber!U14&gt;0.5,4000,3500))</f>
        <v>4000</v>
      </c>
      <c r="V14" s="0" t="n">
        <f aca="false">IF(RandNumber!V14&gt;0.75,4500,IF(RandNumber!V14&gt;0.5,4000,3500))</f>
        <v>3500</v>
      </c>
      <c r="W14" s="0" t="n">
        <f aca="false">IF(RandNumber!W14&gt;0.75,4500,IF(RandNumber!W14&gt;0.5,4000,3500))</f>
        <v>4000</v>
      </c>
      <c r="X14" s="0" t="n">
        <f aca="false">IF(RandNumber!X14&gt;0.75,4500,IF(RandNumber!X14&gt;0.5,4000,3500))</f>
        <v>3500</v>
      </c>
      <c r="Y14" s="0" t="n">
        <f aca="false">IF(RandNumber!Y14&gt;0.75,4500,IF(RandNumber!Y14&gt;0.5,4000,3500))</f>
        <v>4500</v>
      </c>
      <c r="Z14" s="0" t="n">
        <f aca="false">IF(RandNumber!Z14&gt;0.75,4500,IF(RandNumber!Z14&gt;0.5,4000,3500))</f>
        <v>3500</v>
      </c>
      <c r="AA14" s="0" t="n">
        <f aca="false">IF(RandNumber!AA14&gt;0.75,4500,IF(RandNumber!AA14&gt;0.5,4000,3500))</f>
        <v>3500</v>
      </c>
      <c r="AB14" s="0" t="n">
        <f aca="false">IF(RandNumber!AB14&gt;0.75,4500,IF(RandNumber!AB14&gt;0.5,4000,3500))</f>
        <v>3500</v>
      </c>
      <c r="AC14" s="0" t="n">
        <f aca="false">IF(RandNumber!AC14&gt;0.75,4500,IF(RandNumber!AC14&gt;0.5,4000,3500))</f>
        <v>3500</v>
      </c>
      <c r="AD14" s="0" t="n">
        <f aca="false">IF(RandNumber!AD14&gt;0.75,4500,IF(RandNumber!AD14&gt;0.5,4000,3500))</f>
        <v>3500</v>
      </c>
      <c r="AE14" s="0" t="n">
        <f aca="false">IF(RandNumber!AE14&gt;0.75,4500,IF(RandNumber!AE14&gt;0.5,4000,3500))</f>
        <v>4500</v>
      </c>
      <c r="AF14" s="0" t="n">
        <f aca="false">IF(RandNumber!AF14&gt;0.75,4500,IF(RandNumber!AF14&gt;0.5,4000,3500))</f>
        <v>3500</v>
      </c>
      <c r="AG14" s="0" t="n">
        <f aca="false">IF(RandNumber!AG14&gt;0.75,4500,IF(RandNumber!AG14&gt;0.5,4000,3500))</f>
        <v>4500</v>
      </c>
      <c r="AH14" s="0" t="n">
        <f aca="false">IF(RandNumber!AH14&gt;0.75,4500,IF(RandNumber!AH14&gt;0.5,4000,3500))</f>
        <v>4500</v>
      </c>
      <c r="AI14" s="0" t="n">
        <f aca="false">IF(RandNumber!AI14&gt;0.75,4500,IF(RandNumber!AI14&gt;0.5,4000,3500))</f>
        <v>3500</v>
      </c>
      <c r="AJ14" s="0" t="n">
        <f aca="false">IF(RandNumber!AJ14&gt;0.75,4500,IF(RandNumber!AJ14&gt;0.5,4000,3500))</f>
        <v>3500</v>
      </c>
      <c r="AK14" s="0" t="n">
        <f aca="false">IF(RandNumber!AK14&gt;0.75,4500,IF(RandNumber!AK14&gt;0.5,4000,3500))</f>
        <v>4000</v>
      </c>
      <c r="AL14" s="0" t="n">
        <f aca="false">IF(RandNumber!AL14&gt;0.75,4500,IF(RandNumber!AL14&gt;0.5,4000,3500))</f>
        <v>4500</v>
      </c>
      <c r="AM14" s="0" t="n">
        <f aca="false">IF(RandNumber!AM14&gt;0.75,4500,IF(RandNumber!AM14&gt;0.5,4000,3500))</f>
        <v>4500</v>
      </c>
      <c r="AN14" s="0" t="n">
        <f aca="false">IF(RandNumber!AN14&gt;0.75,4500,IF(RandNumber!AN14&gt;0.5,4000,3500))</f>
        <v>3500</v>
      </c>
      <c r="AO14" s="0" t="n">
        <f aca="false">IF(RandNumber!AO14&gt;0.75,4500,IF(RandNumber!AO14&gt;0.5,4000,3500))</f>
        <v>3500</v>
      </c>
      <c r="AP14" s="0" t="n">
        <f aca="false">IF(RandNumber!AP14&gt;0.75,4500,IF(RandNumber!AP14&gt;0.5,4000,3500))</f>
        <v>4500</v>
      </c>
      <c r="AQ14" s="0" t="n">
        <f aca="false">IF(RandNumber!AQ14&gt;0.75,4500,IF(RandNumber!AQ14&gt;0.5,4000,3500))</f>
        <v>3500</v>
      </c>
    </row>
    <row r="15" customFormat="false" ht="15" hidden="false" customHeight="false" outlineLevel="0" collapsed="false">
      <c r="A15" s="0" t="n">
        <v>14</v>
      </c>
      <c r="B15" s="0" t="n">
        <f aca="false">IF(RandNumber!B15&gt;0.75,4500,IF(RandNumber!B15&gt;0.5,4000,3500))</f>
        <v>4500</v>
      </c>
      <c r="C15" s="0" t="n">
        <f aca="false">IF(RandNumber!C15&gt;0.75,4500,IF(RandNumber!C15&gt;0.5,4000,3500))</f>
        <v>4000</v>
      </c>
      <c r="D15" s="0" t="n">
        <f aca="false">IF(RandNumber!D15&gt;0.75,4500,IF(RandNumber!D15&gt;0.5,4000,3500))</f>
        <v>3500</v>
      </c>
      <c r="E15" s="0" t="n">
        <f aca="false">IF(RandNumber!E15&gt;0.75,4500,IF(RandNumber!E15&gt;0.5,4000,3500))</f>
        <v>3500</v>
      </c>
      <c r="F15" s="0" t="n">
        <f aca="false">IF(RandNumber!F15&gt;0.75,4500,IF(RandNumber!F15&gt;0.5,4000,3500))</f>
        <v>3500</v>
      </c>
      <c r="G15" s="0" t="n">
        <f aca="false">IF(RandNumber!G15&gt;0.75,4500,IF(RandNumber!G15&gt;0.5,4000,3500))</f>
        <v>4500</v>
      </c>
      <c r="H15" s="0" t="n">
        <f aca="false">IF(RandNumber!H15&gt;0.75,4500,IF(RandNumber!H15&gt;0.5,4000,3500))</f>
        <v>4500</v>
      </c>
      <c r="I15" s="0" t="n">
        <f aca="false">IF(RandNumber!I15&gt;0.75,4500,IF(RandNumber!I15&gt;0.5,4000,3500))</f>
        <v>4000</v>
      </c>
      <c r="J15" s="0" t="n">
        <f aca="false">IF(RandNumber!J15&gt;0.75,4500,IF(RandNumber!J15&gt;0.5,4000,3500))</f>
        <v>3500</v>
      </c>
      <c r="K15" s="0" t="n">
        <f aca="false">IF(RandNumber!K15&gt;0.75,4500,IF(RandNumber!K15&gt;0.5,4000,3500))</f>
        <v>4000</v>
      </c>
      <c r="L15" s="0" t="n">
        <f aca="false">IF(RandNumber!L15&gt;0.75,4500,IF(RandNumber!L15&gt;0.5,4000,3500))</f>
        <v>4000</v>
      </c>
      <c r="M15" s="0" t="n">
        <f aca="false">IF(RandNumber!M15&gt;0.75,4500,IF(RandNumber!M15&gt;0.5,4000,3500))</f>
        <v>4000</v>
      </c>
      <c r="N15" s="0" t="n">
        <f aca="false">IF(RandNumber!N15&gt;0.75,4500,IF(RandNumber!N15&gt;0.5,4000,3500))</f>
        <v>4000</v>
      </c>
      <c r="O15" s="0" t="n">
        <f aca="false">IF(RandNumber!O15&gt;0.75,4500,IF(RandNumber!O15&gt;0.5,4000,3500))</f>
        <v>4500</v>
      </c>
      <c r="P15" s="0" t="n">
        <f aca="false">IF(RandNumber!P15&gt;0.75,4500,IF(RandNumber!P15&gt;0.5,4000,3500))</f>
        <v>4500</v>
      </c>
      <c r="Q15" s="0" t="n">
        <f aca="false">IF(RandNumber!Q15&gt;0.75,4500,IF(RandNumber!Q15&gt;0.5,4000,3500))</f>
        <v>3500</v>
      </c>
      <c r="R15" s="0" t="n">
        <f aca="false">IF(RandNumber!R15&gt;0.75,4500,IF(RandNumber!R15&gt;0.5,4000,3500))</f>
        <v>3500</v>
      </c>
      <c r="S15" s="0" t="n">
        <f aca="false">IF(RandNumber!S15&gt;0.75,4500,IF(RandNumber!S15&gt;0.5,4000,3500))</f>
        <v>3500</v>
      </c>
      <c r="T15" s="0" t="n">
        <f aca="false">IF(RandNumber!T15&gt;0.75,4500,IF(RandNumber!T15&gt;0.5,4000,3500))</f>
        <v>3500</v>
      </c>
      <c r="U15" s="0" t="n">
        <f aca="false">IF(RandNumber!U15&gt;0.75,4500,IF(RandNumber!U15&gt;0.5,4000,3500))</f>
        <v>4000</v>
      </c>
      <c r="V15" s="0" t="n">
        <f aca="false">IF(RandNumber!V15&gt;0.75,4500,IF(RandNumber!V15&gt;0.5,4000,3500))</f>
        <v>4500</v>
      </c>
      <c r="W15" s="0" t="n">
        <f aca="false">IF(RandNumber!W15&gt;0.75,4500,IF(RandNumber!W15&gt;0.5,4000,3500))</f>
        <v>4000</v>
      </c>
      <c r="X15" s="0" t="n">
        <f aca="false">IF(RandNumber!X15&gt;0.75,4500,IF(RandNumber!X15&gt;0.5,4000,3500))</f>
        <v>4000</v>
      </c>
      <c r="Y15" s="0" t="n">
        <f aca="false">IF(RandNumber!Y15&gt;0.75,4500,IF(RandNumber!Y15&gt;0.5,4000,3500))</f>
        <v>4500</v>
      </c>
      <c r="Z15" s="0" t="n">
        <f aca="false">IF(RandNumber!Z15&gt;0.75,4500,IF(RandNumber!Z15&gt;0.5,4000,3500))</f>
        <v>3500</v>
      </c>
      <c r="AA15" s="0" t="n">
        <f aca="false">IF(RandNumber!AA15&gt;0.75,4500,IF(RandNumber!AA15&gt;0.5,4000,3500))</f>
        <v>4500</v>
      </c>
      <c r="AB15" s="0" t="n">
        <f aca="false">IF(RandNumber!AB15&gt;0.75,4500,IF(RandNumber!AB15&gt;0.5,4000,3500))</f>
        <v>4500</v>
      </c>
      <c r="AC15" s="0" t="n">
        <f aca="false">IF(RandNumber!AC15&gt;0.75,4500,IF(RandNumber!AC15&gt;0.5,4000,3500))</f>
        <v>4000</v>
      </c>
      <c r="AD15" s="0" t="n">
        <f aca="false">IF(RandNumber!AD15&gt;0.75,4500,IF(RandNumber!AD15&gt;0.5,4000,3500))</f>
        <v>4000</v>
      </c>
      <c r="AE15" s="0" t="n">
        <f aca="false">IF(RandNumber!AE15&gt;0.75,4500,IF(RandNumber!AE15&gt;0.5,4000,3500))</f>
        <v>3500</v>
      </c>
      <c r="AF15" s="0" t="n">
        <f aca="false">IF(RandNumber!AF15&gt;0.75,4500,IF(RandNumber!AF15&gt;0.5,4000,3500))</f>
        <v>4500</v>
      </c>
      <c r="AG15" s="0" t="n">
        <f aca="false">IF(RandNumber!AG15&gt;0.75,4500,IF(RandNumber!AG15&gt;0.5,4000,3500))</f>
        <v>3500</v>
      </c>
      <c r="AH15" s="0" t="n">
        <f aca="false">IF(RandNumber!AH15&gt;0.75,4500,IF(RandNumber!AH15&gt;0.5,4000,3500))</f>
        <v>3500</v>
      </c>
      <c r="AI15" s="0" t="n">
        <f aca="false">IF(RandNumber!AI15&gt;0.75,4500,IF(RandNumber!AI15&gt;0.5,4000,3500))</f>
        <v>3500</v>
      </c>
      <c r="AJ15" s="0" t="n">
        <f aca="false">IF(RandNumber!AJ15&gt;0.75,4500,IF(RandNumber!AJ15&gt;0.5,4000,3500))</f>
        <v>4000</v>
      </c>
      <c r="AK15" s="0" t="n">
        <f aca="false">IF(RandNumber!AK15&gt;0.75,4500,IF(RandNumber!AK15&gt;0.5,4000,3500))</f>
        <v>3500</v>
      </c>
      <c r="AL15" s="0" t="n">
        <f aca="false">IF(RandNumber!AL15&gt;0.75,4500,IF(RandNumber!AL15&gt;0.5,4000,3500))</f>
        <v>3500</v>
      </c>
      <c r="AM15" s="0" t="n">
        <f aca="false">IF(RandNumber!AM15&gt;0.75,4500,IF(RandNumber!AM15&gt;0.5,4000,3500))</f>
        <v>4000</v>
      </c>
      <c r="AN15" s="0" t="n">
        <f aca="false">IF(RandNumber!AN15&gt;0.75,4500,IF(RandNumber!AN15&gt;0.5,4000,3500))</f>
        <v>3500</v>
      </c>
      <c r="AO15" s="0" t="n">
        <f aca="false">IF(RandNumber!AO15&gt;0.75,4500,IF(RandNumber!AO15&gt;0.5,4000,3500))</f>
        <v>3500</v>
      </c>
      <c r="AP15" s="0" t="n">
        <f aca="false">IF(RandNumber!AP15&gt;0.75,4500,IF(RandNumber!AP15&gt;0.5,4000,3500))</f>
        <v>4500</v>
      </c>
      <c r="AQ15" s="0" t="n">
        <f aca="false">IF(RandNumber!AQ15&gt;0.75,4500,IF(RandNumber!AQ15&gt;0.5,4000,3500))</f>
        <v>3500</v>
      </c>
    </row>
    <row r="16" customFormat="false" ht="15" hidden="false" customHeight="false" outlineLevel="0" collapsed="false">
      <c r="A16" s="0" t="n">
        <v>15</v>
      </c>
      <c r="B16" s="0" t="n">
        <f aca="false">IF(RandNumber!B16&gt;0.75,4500,IF(RandNumber!B16&gt;0.5,4000,3500))</f>
        <v>3500</v>
      </c>
      <c r="C16" s="0" t="n">
        <f aca="false">IF(RandNumber!C16&gt;0.75,4500,IF(RandNumber!C16&gt;0.5,4000,3500))</f>
        <v>3500</v>
      </c>
      <c r="D16" s="0" t="n">
        <f aca="false">IF(RandNumber!D16&gt;0.75,4500,IF(RandNumber!D16&gt;0.5,4000,3500))</f>
        <v>3500</v>
      </c>
      <c r="E16" s="0" t="n">
        <f aca="false">IF(RandNumber!E16&gt;0.75,4500,IF(RandNumber!E16&gt;0.5,4000,3500))</f>
        <v>3500</v>
      </c>
      <c r="F16" s="0" t="n">
        <f aca="false">IF(RandNumber!F16&gt;0.75,4500,IF(RandNumber!F16&gt;0.5,4000,3500))</f>
        <v>4500</v>
      </c>
      <c r="G16" s="0" t="n">
        <f aca="false">IF(RandNumber!G16&gt;0.75,4500,IF(RandNumber!G16&gt;0.5,4000,3500))</f>
        <v>4500</v>
      </c>
      <c r="H16" s="0" t="n">
        <f aca="false">IF(RandNumber!H16&gt;0.75,4500,IF(RandNumber!H16&gt;0.5,4000,3500))</f>
        <v>3500</v>
      </c>
      <c r="I16" s="0" t="n">
        <f aca="false">IF(RandNumber!I16&gt;0.75,4500,IF(RandNumber!I16&gt;0.5,4000,3500))</f>
        <v>3500</v>
      </c>
      <c r="J16" s="0" t="n">
        <f aca="false">IF(RandNumber!J16&gt;0.75,4500,IF(RandNumber!J16&gt;0.5,4000,3500))</f>
        <v>4000</v>
      </c>
      <c r="K16" s="0" t="n">
        <f aca="false">IF(RandNumber!K16&gt;0.75,4500,IF(RandNumber!K16&gt;0.5,4000,3500))</f>
        <v>4500</v>
      </c>
      <c r="L16" s="0" t="n">
        <f aca="false">IF(RandNumber!L16&gt;0.75,4500,IF(RandNumber!L16&gt;0.5,4000,3500))</f>
        <v>3500</v>
      </c>
      <c r="M16" s="0" t="n">
        <f aca="false">IF(RandNumber!M16&gt;0.75,4500,IF(RandNumber!M16&gt;0.5,4000,3500))</f>
        <v>3500</v>
      </c>
      <c r="N16" s="0" t="n">
        <f aca="false">IF(RandNumber!N16&gt;0.75,4500,IF(RandNumber!N16&gt;0.5,4000,3500))</f>
        <v>3500</v>
      </c>
      <c r="O16" s="0" t="n">
        <f aca="false">IF(RandNumber!O16&gt;0.75,4500,IF(RandNumber!O16&gt;0.5,4000,3500))</f>
        <v>3500</v>
      </c>
      <c r="P16" s="0" t="n">
        <f aca="false">IF(RandNumber!P16&gt;0.75,4500,IF(RandNumber!P16&gt;0.5,4000,3500))</f>
        <v>4500</v>
      </c>
      <c r="Q16" s="0" t="n">
        <f aca="false">IF(RandNumber!Q16&gt;0.75,4500,IF(RandNumber!Q16&gt;0.5,4000,3500))</f>
        <v>3500</v>
      </c>
      <c r="R16" s="0" t="n">
        <f aca="false">IF(RandNumber!R16&gt;0.75,4500,IF(RandNumber!R16&gt;0.5,4000,3500))</f>
        <v>3500</v>
      </c>
      <c r="S16" s="0" t="n">
        <f aca="false">IF(RandNumber!S16&gt;0.75,4500,IF(RandNumber!S16&gt;0.5,4000,3500))</f>
        <v>4500</v>
      </c>
      <c r="T16" s="0" t="n">
        <f aca="false">IF(RandNumber!T16&gt;0.75,4500,IF(RandNumber!T16&gt;0.5,4000,3500))</f>
        <v>3500</v>
      </c>
      <c r="U16" s="0" t="n">
        <f aca="false">IF(RandNumber!U16&gt;0.75,4500,IF(RandNumber!U16&gt;0.5,4000,3500))</f>
        <v>4500</v>
      </c>
      <c r="V16" s="0" t="n">
        <f aca="false">IF(RandNumber!V16&gt;0.75,4500,IF(RandNumber!V16&gt;0.5,4000,3500))</f>
        <v>4000</v>
      </c>
      <c r="W16" s="0" t="n">
        <f aca="false">IF(RandNumber!W16&gt;0.75,4500,IF(RandNumber!W16&gt;0.5,4000,3500))</f>
        <v>4500</v>
      </c>
      <c r="X16" s="0" t="n">
        <f aca="false">IF(RandNumber!X16&gt;0.75,4500,IF(RandNumber!X16&gt;0.5,4000,3500))</f>
        <v>3500</v>
      </c>
      <c r="Y16" s="0" t="n">
        <f aca="false">IF(RandNumber!Y16&gt;0.75,4500,IF(RandNumber!Y16&gt;0.5,4000,3500))</f>
        <v>3500</v>
      </c>
      <c r="Z16" s="0" t="n">
        <f aca="false">IF(RandNumber!Z16&gt;0.75,4500,IF(RandNumber!Z16&gt;0.5,4000,3500))</f>
        <v>3500</v>
      </c>
      <c r="AA16" s="0" t="n">
        <f aca="false">IF(RandNumber!AA16&gt;0.75,4500,IF(RandNumber!AA16&gt;0.5,4000,3500))</f>
        <v>4500</v>
      </c>
      <c r="AB16" s="0" t="n">
        <f aca="false">IF(RandNumber!AB16&gt;0.75,4500,IF(RandNumber!AB16&gt;0.5,4000,3500))</f>
        <v>4500</v>
      </c>
      <c r="AC16" s="0" t="n">
        <f aca="false">IF(RandNumber!AC16&gt;0.75,4500,IF(RandNumber!AC16&gt;0.5,4000,3500))</f>
        <v>4000</v>
      </c>
      <c r="AD16" s="0" t="n">
        <f aca="false">IF(RandNumber!AD16&gt;0.75,4500,IF(RandNumber!AD16&gt;0.5,4000,3500))</f>
        <v>3500</v>
      </c>
      <c r="AE16" s="0" t="n">
        <f aca="false">IF(RandNumber!AE16&gt;0.75,4500,IF(RandNumber!AE16&gt;0.5,4000,3500))</f>
        <v>4000</v>
      </c>
      <c r="AF16" s="0" t="n">
        <f aca="false">IF(RandNumber!AF16&gt;0.75,4500,IF(RandNumber!AF16&gt;0.5,4000,3500))</f>
        <v>4500</v>
      </c>
      <c r="AG16" s="0" t="n">
        <f aca="false">IF(RandNumber!AG16&gt;0.75,4500,IF(RandNumber!AG16&gt;0.5,4000,3500))</f>
        <v>3500</v>
      </c>
      <c r="AH16" s="0" t="n">
        <f aca="false">IF(RandNumber!AH16&gt;0.75,4500,IF(RandNumber!AH16&gt;0.5,4000,3500))</f>
        <v>4000</v>
      </c>
      <c r="AI16" s="0" t="n">
        <f aca="false">IF(RandNumber!AI16&gt;0.75,4500,IF(RandNumber!AI16&gt;0.5,4000,3500))</f>
        <v>4500</v>
      </c>
      <c r="AJ16" s="0" t="n">
        <f aca="false">IF(RandNumber!AJ16&gt;0.75,4500,IF(RandNumber!AJ16&gt;0.5,4000,3500))</f>
        <v>4000</v>
      </c>
      <c r="AK16" s="0" t="n">
        <f aca="false">IF(RandNumber!AK16&gt;0.75,4500,IF(RandNumber!AK16&gt;0.5,4000,3500))</f>
        <v>4500</v>
      </c>
      <c r="AL16" s="0" t="n">
        <f aca="false">IF(RandNumber!AL16&gt;0.75,4500,IF(RandNumber!AL16&gt;0.5,4000,3500))</f>
        <v>4500</v>
      </c>
      <c r="AM16" s="0" t="n">
        <f aca="false">IF(RandNumber!AM16&gt;0.75,4500,IF(RandNumber!AM16&gt;0.5,4000,3500))</f>
        <v>3500</v>
      </c>
      <c r="AN16" s="0" t="n">
        <f aca="false">IF(RandNumber!AN16&gt;0.75,4500,IF(RandNumber!AN16&gt;0.5,4000,3500))</f>
        <v>4000</v>
      </c>
      <c r="AO16" s="0" t="n">
        <f aca="false">IF(RandNumber!AO16&gt;0.75,4500,IF(RandNumber!AO16&gt;0.5,4000,3500))</f>
        <v>4500</v>
      </c>
      <c r="AP16" s="0" t="n">
        <f aca="false">IF(RandNumber!AP16&gt;0.75,4500,IF(RandNumber!AP16&gt;0.5,4000,3500))</f>
        <v>4500</v>
      </c>
      <c r="AQ16" s="0" t="n">
        <f aca="false">IF(RandNumber!AQ16&gt;0.75,4500,IF(RandNumber!AQ16&gt;0.5,4000,3500))</f>
        <v>3500</v>
      </c>
    </row>
    <row r="17" customFormat="false" ht="15" hidden="false" customHeight="false" outlineLevel="0" collapsed="false">
      <c r="A17" s="0" t="n">
        <v>16</v>
      </c>
      <c r="B17" s="0" t="n">
        <f aca="false">IF(RandNumber!B17&gt;0.75,4500,IF(RandNumber!B17&gt;0.5,4000,3500))</f>
        <v>3500</v>
      </c>
      <c r="C17" s="0" t="n">
        <f aca="false">IF(RandNumber!C17&gt;0.75,4500,IF(RandNumber!C17&gt;0.5,4000,3500))</f>
        <v>4000</v>
      </c>
      <c r="D17" s="0" t="n">
        <f aca="false">IF(RandNumber!D17&gt;0.75,4500,IF(RandNumber!D17&gt;0.5,4000,3500))</f>
        <v>3500</v>
      </c>
      <c r="E17" s="0" t="n">
        <f aca="false">IF(RandNumber!E17&gt;0.75,4500,IF(RandNumber!E17&gt;0.5,4000,3500))</f>
        <v>4500</v>
      </c>
      <c r="F17" s="0" t="n">
        <f aca="false">IF(RandNumber!F17&gt;0.75,4500,IF(RandNumber!F17&gt;0.5,4000,3500))</f>
        <v>3500</v>
      </c>
      <c r="G17" s="0" t="n">
        <f aca="false">IF(RandNumber!G17&gt;0.75,4500,IF(RandNumber!G17&gt;0.5,4000,3500))</f>
        <v>4500</v>
      </c>
      <c r="H17" s="0" t="n">
        <f aca="false">IF(RandNumber!H17&gt;0.75,4500,IF(RandNumber!H17&gt;0.5,4000,3500))</f>
        <v>4500</v>
      </c>
      <c r="I17" s="0" t="n">
        <f aca="false">IF(RandNumber!I17&gt;0.75,4500,IF(RandNumber!I17&gt;0.5,4000,3500))</f>
        <v>3500</v>
      </c>
      <c r="J17" s="0" t="n">
        <f aca="false">IF(RandNumber!J17&gt;0.75,4500,IF(RandNumber!J17&gt;0.5,4000,3500))</f>
        <v>3500</v>
      </c>
      <c r="K17" s="0" t="n">
        <f aca="false">IF(RandNumber!K17&gt;0.75,4500,IF(RandNumber!K17&gt;0.5,4000,3500))</f>
        <v>4000</v>
      </c>
      <c r="L17" s="0" t="n">
        <f aca="false">IF(RandNumber!L17&gt;0.75,4500,IF(RandNumber!L17&gt;0.5,4000,3500))</f>
        <v>3500</v>
      </c>
      <c r="M17" s="0" t="n">
        <f aca="false">IF(RandNumber!M17&gt;0.75,4500,IF(RandNumber!M17&gt;0.5,4000,3500))</f>
        <v>3500</v>
      </c>
      <c r="N17" s="0" t="n">
        <f aca="false">IF(RandNumber!N17&gt;0.75,4500,IF(RandNumber!N17&gt;0.5,4000,3500))</f>
        <v>4000</v>
      </c>
      <c r="O17" s="0" t="n">
        <f aca="false">IF(RandNumber!O17&gt;0.75,4500,IF(RandNumber!O17&gt;0.5,4000,3500))</f>
        <v>3500</v>
      </c>
      <c r="P17" s="0" t="n">
        <f aca="false">IF(RandNumber!P17&gt;0.75,4500,IF(RandNumber!P17&gt;0.5,4000,3500))</f>
        <v>3500</v>
      </c>
      <c r="Q17" s="0" t="n">
        <f aca="false">IF(RandNumber!Q17&gt;0.75,4500,IF(RandNumber!Q17&gt;0.5,4000,3500))</f>
        <v>4000</v>
      </c>
      <c r="R17" s="0" t="n">
        <f aca="false">IF(RandNumber!R17&gt;0.75,4500,IF(RandNumber!R17&gt;0.5,4000,3500))</f>
        <v>3500</v>
      </c>
      <c r="S17" s="0" t="n">
        <f aca="false">IF(RandNumber!S17&gt;0.75,4500,IF(RandNumber!S17&gt;0.5,4000,3500))</f>
        <v>4000</v>
      </c>
      <c r="T17" s="0" t="n">
        <f aca="false">IF(RandNumber!T17&gt;0.75,4500,IF(RandNumber!T17&gt;0.5,4000,3500))</f>
        <v>4500</v>
      </c>
      <c r="U17" s="0" t="n">
        <f aca="false">IF(RandNumber!U17&gt;0.75,4500,IF(RandNumber!U17&gt;0.5,4000,3500))</f>
        <v>4000</v>
      </c>
      <c r="V17" s="0" t="n">
        <f aca="false">IF(RandNumber!V17&gt;0.75,4500,IF(RandNumber!V17&gt;0.5,4000,3500))</f>
        <v>4500</v>
      </c>
      <c r="W17" s="0" t="n">
        <f aca="false">IF(RandNumber!W17&gt;0.75,4500,IF(RandNumber!W17&gt;0.5,4000,3500))</f>
        <v>3500</v>
      </c>
      <c r="X17" s="0" t="n">
        <f aca="false">IF(RandNumber!X17&gt;0.75,4500,IF(RandNumber!X17&gt;0.5,4000,3500))</f>
        <v>4000</v>
      </c>
      <c r="Y17" s="0" t="n">
        <f aca="false">IF(RandNumber!Y17&gt;0.75,4500,IF(RandNumber!Y17&gt;0.5,4000,3500))</f>
        <v>3500</v>
      </c>
      <c r="Z17" s="0" t="n">
        <f aca="false">IF(RandNumber!Z17&gt;0.75,4500,IF(RandNumber!Z17&gt;0.5,4000,3500))</f>
        <v>3500</v>
      </c>
      <c r="AA17" s="0" t="n">
        <f aca="false">IF(RandNumber!AA17&gt;0.75,4500,IF(RandNumber!AA17&gt;0.5,4000,3500))</f>
        <v>4000</v>
      </c>
      <c r="AB17" s="0" t="n">
        <f aca="false">IF(RandNumber!AB17&gt;0.75,4500,IF(RandNumber!AB17&gt;0.5,4000,3500))</f>
        <v>3500</v>
      </c>
      <c r="AC17" s="0" t="n">
        <f aca="false">IF(RandNumber!AC17&gt;0.75,4500,IF(RandNumber!AC17&gt;0.5,4000,3500))</f>
        <v>3500</v>
      </c>
      <c r="AD17" s="0" t="n">
        <f aca="false">IF(RandNumber!AD17&gt;0.75,4500,IF(RandNumber!AD17&gt;0.5,4000,3500))</f>
        <v>4000</v>
      </c>
      <c r="AE17" s="0" t="n">
        <f aca="false">IF(RandNumber!AE17&gt;0.75,4500,IF(RandNumber!AE17&gt;0.5,4000,3500))</f>
        <v>4500</v>
      </c>
      <c r="AF17" s="0" t="n">
        <f aca="false">IF(RandNumber!AF17&gt;0.75,4500,IF(RandNumber!AF17&gt;0.5,4000,3500))</f>
        <v>3500</v>
      </c>
      <c r="AG17" s="0" t="n">
        <f aca="false">IF(RandNumber!AG17&gt;0.75,4500,IF(RandNumber!AG17&gt;0.5,4000,3500))</f>
        <v>4000</v>
      </c>
      <c r="AH17" s="0" t="n">
        <f aca="false">IF(RandNumber!AH17&gt;0.75,4500,IF(RandNumber!AH17&gt;0.5,4000,3500))</f>
        <v>4000</v>
      </c>
      <c r="AI17" s="0" t="n">
        <f aca="false">IF(RandNumber!AI17&gt;0.75,4500,IF(RandNumber!AI17&gt;0.5,4000,3500))</f>
        <v>4500</v>
      </c>
      <c r="AJ17" s="0" t="n">
        <f aca="false">IF(RandNumber!AJ17&gt;0.75,4500,IF(RandNumber!AJ17&gt;0.5,4000,3500))</f>
        <v>3500</v>
      </c>
      <c r="AK17" s="0" t="n">
        <f aca="false">IF(RandNumber!AK17&gt;0.75,4500,IF(RandNumber!AK17&gt;0.5,4000,3500))</f>
        <v>4500</v>
      </c>
      <c r="AL17" s="0" t="n">
        <f aca="false">IF(RandNumber!AL17&gt;0.75,4500,IF(RandNumber!AL17&gt;0.5,4000,3500))</f>
        <v>3500</v>
      </c>
      <c r="AM17" s="0" t="n">
        <f aca="false">IF(RandNumber!AM17&gt;0.75,4500,IF(RandNumber!AM17&gt;0.5,4000,3500))</f>
        <v>3500</v>
      </c>
      <c r="AN17" s="0" t="n">
        <f aca="false">IF(RandNumber!AN17&gt;0.75,4500,IF(RandNumber!AN17&gt;0.5,4000,3500))</f>
        <v>4500</v>
      </c>
      <c r="AO17" s="0" t="n">
        <f aca="false">IF(RandNumber!AO17&gt;0.75,4500,IF(RandNumber!AO17&gt;0.5,4000,3500))</f>
        <v>3500</v>
      </c>
      <c r="AP17" s="0" t="n">
        <f aca="false">IF(RandNumber!AP17&gt;0.75,4500,IF(RandNumber!AP17&gt;0.5,4000,3500))</f>
        <v>3500</v>
      </c>
      <c r="AQ17" s="0" t="n">
        <f aca="false">IF(RandNumber!AQ17&gt;0.75,4500,IF(RandNumber!AQ17&gt;0.5,4000,3500))</f>
        <v>4000</v>
      </c>
    </row>
    <row r="18" customFormat="false" ht="15" hidden="false" customHeight="false" outlineLevel="0" collapsed="false">
      <c r="A18" s="0" t="n">
        <v>17</v>
      </c>
      <c r="B18" s="0" t="n">
        <f aca="false">IF(RandNumber!B18&gt;0.75,4500,IF(RandNumber!B18&gt;0.5,4000,3500))</f>
        <v>3500</v>
      </c>
      <c r="C18" s="0" t="n">
        <f aca="false">IF(RandNumber!C18&gt;0.75,4500,IF(RandNumber!C18&gt;0.5,4000,3500))</f>
        <v>4500</v>
      </c>
      <c r="D18" s="0" t="n">
        <f aca="false">IF(RandNumber!D18&gt;0.75,4500,IF(RandNumber!D18&gt;0.5,4000,3500))</f>
        <v>4500</v>
      </c>
      <c r="E18" s="0" t="n">
        <f aca="false">IF(RandNumber!E18&gt;0.75,4500,IF(RandNumber!E18&gt;0.5,4000,3500))</f>
        <v>3500</v>
      </c>
      <c r="F18" s="0" t="n">
        <f aca="false">IF(RandNumber!F18&gt;0.75,4500,IF(RandNumber!F18&gt;0.5,4000,3500))</f>
        <v>3500</v>
      </c>
      <c r="G18" s="0" t="n">
        <f aca="false">IF(RandNumber!G18&gt;0.75,4500,IF(RandNumber!G18&gt;0.5,4000,3500))</f>
        <v>4500</v>
      </c>
      <c r="H18" s="0" t="n">
        <f aca="false">IF(RandNumber!H18&gt;0.75,4500,IF(RandNumber!H18&gt;0.5,4000,3500))</f>
        <v>3500</v>
      </c>
      <c r="I18" s="0" t="n">
        <f aca="false">IF(RandNumber!I18&gt;0.75,4500,IF(RandNumber!I18&gt;0.5,4000,3500))</f>
        <v>3500</v>
      </c>
      <c r="J18" s="0" t="n">
        <f aca="false">IF(RandNumber!J18&gt;0.75,4500,IF(RandNumber!J18&gt;0.5,4000,3500))</f>
        <v>3500</v>
      </c>
      <c r="K18" s="0" t="n">
        <f aca="false">IF(RandNumber!K18&gt;0.75,4500,IF(RandNumber!K18&gt;0.5,4000,3500))</f>
        <v>4000</v>
      </c>
      <c r="L18" s="0" t="n">
        <f aca="false">IF(RandNumber!L18&gt;0.75,4500,IF(RandNumber!L18&gt;0.5,4000,3500))</f>
        <v>4000</v>
      </c>
      <c r="M18" s="0" t="n">
        <f aca="false">IF(RandNumber!M18&gt;0.75,4500,IF(RandNumber!M18&gt;0.5,4000,3500))</f>
        <v>3500</v>
      </c>
      <c r="N18" s="0" t="n">
        <f aca="false">IF(RandNumber!N18&gt;0.75,4500,IF(RandNumber!N18&gt;0.5,4000,3500))</f>
        <v>4000</v>
      </c>
      <c r="O18" s="0" t="n">
        <f aca="false">IF(RandNumber!O18&gt;0.75,4500,IF(RandNumber!O18&gt;0.5,4000,3500))</f>
        <v>4500</v>
      </c>
      <c r="P18" s="0" t="n">
        <f aca="false">IF(RandNumber!P18&gt;0.75,4500,IF(RandNumber!P18&gt;0.5,4000,3500))</f>
        <v>4000</v>
      </c>
      <c r="Q18" s="0" t="n">
        <f aca="false">IF(RandNumber!Q18&gt;0.75,4500,IF(RandNumber!Q18&gt;0.5,4000,3500))</f>
        <v>3500</v>
      </c>
      <c r="R18" s="0" t="n">
        <f aca="false">IF(RandNumber!R18&gt;0.75,4500,IF(RandNumber!R18&gt;0.5,4000,3500))</f>
        <v>3500</v>
      </c>
      <c r="S18" s="0" t="n">
        <f aca="false">IF(RandNumber!S18&gt;0.75,4500,IF(RandNumber!S18&gt;0.5,4000,3500))</f>
        <v>3500</v>
      </c>
      <c r="T18" s="0" t="n">
        <f aca="false">IF(RandNumber!T18&gt;0.75,4500,IF(RandNumber!T18&gt;0.5,4000,3500))</f>
        <v>4500</v>
      </c>
      <c r="U18" s="0" t="n">
        <f aca="false">IF(RandNumber!U18&gt;0.75,4500,IF(RandNumber!U18&gt;0.5,4000,3500))</f>
        <v>4000</v>
      </c>
      <c r="V18" s="0" t="n">
        <f aca="false">IF(RandNumber!V18&gt;0.75,4500,IF(RandNumber!V18&gt;0.5,4000,3500))</f>
        <v>3500</v>
      </c>
      <c r="W18" s="0" t="n">
        <f aca="false">IF(RandNumber!W18&gt;0.75,4500,IF(RandNumber!W18&gt;0.5,4000,3500))</f>
        <v>4000</v>
      </c>
      <c r="X18" s="0" t="n">
        <f aca="false">IF(RandNumber!X18&gt;0.75,4500,IF(RandNumber!X18&gt;0.5,4000,3500))</f>
        <v>4000</v>
      </c>
      <c r="Y18" s="0" t="n">
        <f aca="false">IF(RandNumber!Y18&gt;0.75,4500,IF(RandNumber!Y18&gt;0.5,4000,3500))</f>
        <v>3500</v>
      </c>
      <c r="Z18" s="0" t="n">
        <f aca="false">IF(RandNumber!Z18&gt;0.75,4500,IF(RandNumber!Z18&gt;0.5,4000,3500))</f>
        <v>4500</v>
      </c>
      <c r="AA18" s="0" t="n">
        <f aca="false">IF(RandNumber!AA18&gt;0.75,4500,IF(RandNumber!AA18&gt;0.5,4000,3500))</f>
        <v>4000</v>
      </c>
      <c r="AB18" s="0" t="n">
        <f aca="false">IF(RandNumber!AB18&gt;0.75,4500,IF(RandNumber!AB18&gt;0.5,4000,3500))</f>
        <v>3500</v>
      </c>
      <c r="AC18" s="0" t="n">
        <f aca="false">IF(RandNumber!AC18&gt;0.75,4500,IF(RandNumber!AC18&gt;0.5,4000,3500))</f>
        <v>4500</v>
      </c>
      <c r="AD18" s="0" t="n">
        <f aca="false">IF(RandNumber!AD18&gt;0.75,4500,IF(RandNumber!AD18&gt;0.5,4000,3500))</f>
        <v>4500</v>
      </c>
      <c r="AE18" s="0" t="n">
        <f aca="false">IF(RandNumber!AE18&gt;0.75,4500,IF(RandNumber!AE18&gt;0.5,4000,3500))</f>
        <v>3500</v>
      </c>
      <c r="AF18" s="0" t="n">
        <f aca="false">IF(RandNumber!AF18&gt;0.75,4500,IF(RandNumber!AF18&gt;0.5,4000,3500))</f>
        <v>4000</v>
      </c>
      <c r="AG18" s="0" t="n">
        <f aca="false">IF(RandNumber!AG18&gt;0.75,4500,IF(RandNumber!AG18&gt;0.5,4000,3500))</f>
        <v>4000</v>
      </c>
      <c r="AH18" s="0" t="n">
        <f aca="false">IF(RandNumber!AH18&gt;0.75,4500,IF(RandNumber!AH18&gt;0.5,4000,3500))</f>
        <v>4500</v>
      </c>
      <c r="AI18" s="0" t="n">
        <f aca="false">IF(RandNumber!AI18&gt;0.75,4500,IF(RandNumber!AI18&gt;0.5,4000,3500))</f>
        <v>4500</v>
      </c>
      <c r="AJ18" s="0" t="n">
        <f aca="false">IF(RandNumber!AJ18&gt;0.75,4500,IF(RandNumber!AJ18&gt;0.5,4000,3500))</f>
        <v>4500</v>
      </c>
      <c r="AK18" s="0" t="n">
        <f aca="false">IF(RandNumber!AK18&gt;0.75,4500,IF(RandNumber!AK18&gt;0.5,4000,3500))</f>
        <v>3500</v>
      </c>
      <c r="AL18" s="0" t="n">
        <f aca="false">IF(RandNumber!AL18&gt;0.75,4500,IF(RandNumber!AL18&gt;0.5,4000,3500))</f>
        <v>4500</v>
      </c>
      <c r="AM18" s="0" t="n">
        <f aca="false">IF(RandNumber!AM18&gt;0.75,4500,IF(RandNumber!AM18&gt;0.5,4000,3500))</f>
        <v>3500</v>
      </c>
      <c r="AN18" s="0" t="n">
        <f aca="false">IF(RandNumber!AN18&gt;0.75,4500,IF(RandNumber!AN18&gt;0.5,4000,3500))</f>
        <v>4500</v>
      </c>
      <c r="AO18" s="0" t="n">
        <f aca="false">IF(RandNumber!AO18&gt;0.75,4500,IF(RandNumber!AO18&gt;0.5,4000,3500))</f>
        <v>4500</v>
      </c>
      <c r="AP18" s="0" t="n">
        <f aca="false">IF(RandNumber!AP18&gt;0.75,4500,IF(RandNumber!AP18&gt;0.5,4000,3500))</f>
        <v>3500</v>
      </c>
      <c r="AQ18" s="0" t="n">
        <f aca="false">IF(RandNumber!AQ18&gt;0.75,4500,IF(RandNumber!AQ18&gt;0.5,4000,3500))</f>
        <v>4000</v>
      </c>
    </row>
    <row r="19" customFormat="false" ht="15" hidden="false" customHeight="false" outlineLevel="0" collapsed="false">
      <c r="A19" s="0" t="n">
        <v>18</v>
      </c>
      <c r="B19" s="0" t="n">
        <f aca="false">IF(RandNumber!B19&gt;0.75,4500,IF(RandNumber!B19&gt;0.5,4000,3500))</f>
        <v>4500</v>
      </c>
      <c r="C19" s="0" t="n">
        <f aca="false">IF(RandNumber!C19&gt;0.75,4500,IF(RandNumber!C19&gt;0.5,4000,3500))</f>
        <v>4000</v>
      </c>
      <c r="D19" s="0" t="n">
        <f aca="false">IF(RandNumber!D19&gt;0.75,4500,IF(RandNumber!D19&gt;0.5,4000,3500))</f>
        <v>4000</v>
      </c>
      <c r="E19" s="0" t="n">
        <f aca="false">IF(RandNumber!E19&gt;0.75,4500,IF(RandNumber!E19&gt;0.5,4000,3500))</f>
        <v>4500</v>
      </c>
      <c r="F19" s="0" t="n">
        <f aca="false">IF(RandNumber!F19&gt;0.75,4500,IF(RandNumber!F19&gt;0.5,4000,3500))</f>
        <v>4500</v>
      </c>
      <c r="G19" s="0" t="n">
        <f aca="false">IF(RandNumber!G19&gt;0.75,4500,IF(RandNumber!G19&gt;0.5,4000,3500))</f>
        <v>3500</v>
      </c>
      <c r="H19" s="0" t="n">
        <f aca="false">IF(RandNumber!H19&gt;0.75,4500,IF(RandNumber!H19&gt;0.5,4000,3500))</f>
        <v>4500</v>
      </c>
      <c r="I19" s="0" t="n">
        <f aca="false">IF(RandNumber!I19&gt;0.75,4500,IF(RandNumber!I19&gt;0.5,4000,3500))</f>
        <v>4500</v>
      </c>
      <c r="J19" s="0" t="n">
        <f aca="false">IF(RandNumber!J19&gt;0.75,4500,IF(RandNumber!J19&gt;0.5,4000,3500))</f>
        <v>3500</v>
      </c>
      <c r="K19" s="0" t="n">
        <f aca="false">IF(RandNumber!K19&gt;0.75,4500,IF(RandNumber!K19&gt;0.5,4000,3500))</f>
        <v>4500</v>
      </c>
      <c r="L19" s="0" t="n">
        <f aca="false">IF(RandNumber!L19&gt;0.75,4500,IF(RandNumber!L19&gt;0.5,4000,3500))</f>
        <v>3500</v>
      </c>
      <c r="M19" s="0" t="n">
        <f aca="false">IF(RandNumber!M19&gt;0.75,4500,IF(RandNumber!M19&gt;0.5,4000,3500))</f>
        <v>4500</v>
      </c>
      <c r="N19" s="0" t="n">
        <f aca="false">IF(RandNumber!N19&gt;0.75,4500,IF(RandNumber!N19&gt;0.5,4000,3500))</f>
        <v>3500</v>
      </c>
      <c r="O19" s="0" t="n">
        <f aca="false">IF(RandNumber!O19&gt;0.75,4500,IF(RandNumber!O19&gt;0.5,4000,3500))</f>
        <v>3500</v>
      </c>
      <c r="P19" s="0" t="n">
        <f aca="false">IF(RandNumber!P19&gt;0.75,4500,IF(RandNumber!P19&gt;0.5,4000,3500))</f>
        <v>3500</v>
      </c>
      <c r="Q19" s="0" t="n">
        <f aca="false">IF(RandNumber!Q19&gt;0.75,4500,IF(RandNumber!Q19&gt;0.5,4000,3500))</f>
        <v>4000</v>
      </c>
      <c r="R19" s="0" t="n">
        <f aca="false">IF(RandNumber!R19&gt;0.75,4500,IF(RandNumber!R19&gt;0.5,4000,3500))</f>
        <v>4000</v>
      </c>
      <c r="S19" s="0" t="n">
        <f aca="false">IF(RandNumber!S19&gt;0.75,4500,IF(RandNumber!S19&gt;0.5,4000,3500))</f>
        <v>3500</v>
      </c>
      <c r="T19" s="0" t="n">
        <f aca="false">IF(RandNumber!T19&gt;0.75,4500,IF(RandNumber!T19&gt;0.5,4000,3500))</f>
        <v>3500</v>
      </c>
      <c r="U19" s="0" t="n">
        <f aca="false">IF(RandNumber!U19&gt;0.75,4500,IF(RandNumber!U19&gt;0.5,4000,3500))</f>
        <v>4500</v>
      </c>
      <c r="V19" s="0" t="n">
        <f aca="false">IF(RandNumber!V19&gt;0.75,4500,IF(RandNumber!V19&gt;0.5,4000,3500))</f>
        <v>4500</v>
      </c>
      <c r="W19" s="0" t="n">
        <f aca="false">IF(RandNumber!W19&gt;0.75,4500,IF(RandNumber!W19&gt;0.5,4000,3500))</f>
        <v>4500</v>
      </c>
      <c r="X19" s="0" t="n">
        <f aca="false">IF(RandNumber!X19&gt;0.75,4500,IF(RandNumber!X19&gt;0.5,4000,3500))</f>
        <v>4500</v>
      </c>
      <c r="Y19" s="0" t="n">
        <f aca="false">IF(RandNumber!Y19&gt;0.75,4500,IF(RandNumber!Y19&gt;0.5,4000,3500))</f>
        <v>4000</v>
      </c>
      <c r="Z19" s="0" t="n">
        <f aca="false">IF(RandNumber!Z19&gt;0.75,4500,IF(RandNumber!Z19&gt;0.5,4000,3500))</f>
        <v>3500</v>
      </c>
      <c r="AA19" s="0" t="n">
        <f aca="false">IF(RandNumber!AA19&gt;0.75,4500,IF(RandNumber!AA19&gt;0.5,4000,3500))</f>
        <v>3500</v>
      </c>
      <c r="AB19" s="0" t="n">
        <f aca="false">IF(RandNumber!AB19&gt;0.75,4500,IF(RandNumber!AB19&gt;0.5,4000,3500))</f>
        <v>3500</v>
      </c>
      <c r="AC19" s="0" t="n">
        <f aca="false">IF(RandNumber!AC19&gt;0.75,4500,IF(RandNumber!AC19&gt;0.5,4000,3500))</f>
        <v>3500</v>
      </c>
      <c r="AD19" s="0" t="n">
        <f aca="false">IF(RandNumber!AD19&gt;0.75,4500,IF(RandNumber!AD19&gt;0.5,4000,3500))</f>
        <v>3500</v>
      </c>
      <c r="AE19" s="0" t="n">
        <f aca="false">IF(RandNumber!AE19&gt;0.75,4500,IF(RandNumber!AE19&gt;0.5,4000,3500))</f>
        <v>3500</v>
      </c>
      <c r="AF19" s="0" t="n">
        <f aca="false">IF(RandNumber!AF19&gt;0.75,4500,IF(RandNumber!AF19&gt;0.5,4000,3500))</f>
        <v>4000</v>
      </c>
      <c r="AG19" s="0" t="n">
        <f aca="false">IF(RandNumber!AG19&gt;0.75,4500,IF(RandNumber!AG19&gt;0.5,4000,3500))</f>
        <v>4500</v>
      </c>
      <c r="AH19" s="0" t="n">
        <f aca="false">IF(RandNumber!AH19&gt;0.75,4500,IF(RandNumber!AH19&gt;0.5,4000,3500))</f>
        <v>3500</v>
      </c>
      <c r="AI19" s="0" t="n">
        <f aca="false">IF(RandNumber!AI19&gt;0.75,4500,IF(RandNumber!AI19&gt;0.5,4000,3500))</f>
        <v>3500</v>
      </c>
      <c r="AJ19" s="0" t="n">
        <f aca="false">IF(RandNumber!AJ19&gt;0.75,4500,IF(RandNumber!AJ19&gt;0.5,4000,3500))</f>
        <v>3500</v>
      </c>
      <c r="AK19" s="0" t="n">
        <f aca="false">IF(RandNumber!AK19&gt;0.75,4500,IF(RandNumber!AK19&gt;0.5,4000,3500))</f>
        <v>3500</v>
      </c>
      <c r="AL19" s="0" t="n">
        <f aca="false">IF(RandNumber!AL19&gt;0.75,4500,IF(RandNumber!AL19&gt;0.5,4000,3500))</f>
        <v>3500</v>
      </c>
      <c r="AM19" s="0" t="n">
        <f aca="false">IF(RandNumber!AM19&gt;0.75,4500,IF(RandNumber!AM19&gt;0.5,4000,3500))</f>
        <v>4500</v>
      </c>
      <c r="AN19" s="0" t="n">
        <f aca="false">IF(RandNumber!AN19&gt;0.75,4500,IF(RandNumber!AN19&gt;0.5,4000,3500))</f>
        <v>3500</v>
      </c>
      <c r="AO19" s="0" t="n">
        <f aca="false">IF(RandNumber!AO19&gt;0.75,4500,IF(RandNumber!AO19&gt;0.5,4000,3500))</f>
        <v>3500</v>
      </c>
      <c r="AP19" s="0" t="n">
        <f aca="false">IF(RandNumber!AP19&gt;0.75,4500,IF(RandNumber!AP19&gt;0.5,4000,3500))</f>
        <v>3500</v>
      </c>
      <c r="AQ19" s="0" t="n">
        <f aca="false">IF(RandNumber!AQ19&gt;0.75,4500,IF(RandNumber!AQ19&gt;0.5,4000,3500))</f>
        <v>3500</v>
      </c>
    </row>
    <row r="20" customFormat="false" ht="15" hidden="false" customHeight="false" outlineLevel="0" collapsed="false">
      <c r="A20" s="0" t="n">
        <v>19</v>
      </c>
      <c r="B20" s="0" t="n">
        <f aca="false">IF(RandNumber!B20&gt;0.75,4500,IF(RandNumber!B20&gt;0.5,4000,3500))</f>
        <v>3500</v>
      </c>
      <c r="C20" s="0" t="n">
        <f aca="false">IF(RandNumber!C20&gt;0.75,4500,IF(RandNumber!C20&gt;0.5,4000,3500))</f>
        <v>3500</v>
      </c>
      <c r="D20" s="0" t="n">
        <f aca="false">IF(RandNumber!D20&gt;0.75,4500,IF(RandNumber!D20&gt;0.5,4000,3500))</f>
        <v>3500</v>
      </c>
      <c r="E20" s="0" t="n">
        <f aca="false">IF(RandNumber!E20&gt;0.75,4500,IF(RandNumber!E20&gt;0.5,4000,3500))</f>
        <v>4500</v>
      </c>
      <c r="F20" s="0" t="n">
        <f aca="false">IF(RandNumber!F20&gt;0.75,4500,IF(RandNumber!F20&gt;0.5,4000,3500))</f>
        <v>3500</v>
      </c>
      <c r="G20" s="0" t="n">
        <f aca="false">IF(RandNumber!G20&gt;0.75,4500,IF(RandNumber!G20&gt;0.5,4000,3500))</f>
        <v>3500</v>
      </c>
      <c r="H20" s="0" t="n">
        <f aca="false">IF(RandNumber!H20&gt;0.75,4500,IF(RandNumber!H20&gt;0.5,4000,3500))</f>
        <v>3500</v>
      </c>
      <c r="I20" s="0" t="n">
        <f aca="false">IF(RandNumber!I20&gt;0.75,4500,IF(RandNumber!I20&gt;0.5,4000,3500))</f>
        <v>4000</v>
      </c>
      <c r="J20" s="0" t="n">
        <f aca="false">IF(RandNumber!J20&gt;0.75,4500,IF(RandNumber!J20&gt;0.5,4000,3500))</f>
        <v>3500</v>
      </c>
      <c r="K20" s="0" t="n">
        <f aca="false">IF(RandNumber!K20&gt;0.75,4500,IF(RandNumber!K20&gt;0.5,4000,3500))</f>
        <v>3500</v>
      </c>
      <c r="L20" s="0" t="n">
        <f aca="false">IF(RandNumber!L20&gt;0.75,4500,IF(RandNumber!L20&gt;0.5,4000,3500))</f>
        <v>4500</v>
      </c>
      <c r="M20" s="0" t="n">
        <f aca="false">IF(RandNumber!M20&gt;0.75,4500,IF(RandNumber!M20&gt;0.5,4000,3500))</f>
        <v>4000</v>
      </c>
      <c r="N20" s="0" t="n">
        <f aca="false">IF(RandNumber!N20&gt;0.75,4500,IF(RandNumber!N20&gt;0.5,4000,3500))</f>
        <v>3500</v>
      </c>
      <c r="O20" s="0" t="n">
        <f aca="false">IF(RandNumber!O20&gt;0.75,4500,IF(RandNumber!O20&gt;0.5,4000,3500))</f>
        <v>4500</v>
      </c>
      <c r="P20" s="0" t="n">
        <f aca="false">IF(RandNumber!P20&gt;0.75,4500,IF(RandNumber!P20&gt;0.5,4000,3500))</f>
        <v>3500</v>
      </c>
      <c r="Q20" s="0" t="n">
        <f aca="false">IF(RandNumber!Q20&gt;0.75,4500,IF(RandNumber!Q20&gt;0.5,4000,3500))</f>
        <v>4000</v>
      </c>
      <c r="R20" s="0" t="n">
        <f aca="false">IF(RandNumber!R20&gt;0.75,4500,IF(RandNumber!R20&gt;0.5,4000,3500))</f>
        <v>3500</v>
      </c>
      <c r="S20" s="0" t="n">
        <f aca="false">IF(RandNumber!S20&gt;0.75,4500,IF(RandNumber!S20&gt;0.5,4000,3500))</f>
        <v>4500</v>
      </c>
      <c r="T20" s="0" t="n">
        <f aca="false">IF(RandNumber!T20&gt;0.75,4500,IF(RandNumber!T20&gt;0.5,4000,3500))</f>
        <v>4000</v>
      </c>
      <c r="U20" s="0" t="n">
        <f aca="false">IF(RandNumber!U20&gt;0.75,4500,IF(RandNumber!U20&gt;0.5,4000,3500))</f>
        <v>4000</v>
      </c>
      <c r="V20" s="0" t="n">
        <f aca="false">IF(RandNumber!V20&gt;0.75,4500,IF(RandNumber!V20&gt;0.5,4000,3500))</f>
        <v>3500</v>
      </c>
      <c r="W20" s="0" t="n">
        <f aca="false">IF(RandNumber!W20&gt;0.75,4500,IF(RandNumber!W20&gt;0.5,4000,3500))</f>
        <v>4500</v>
      </c>
      <c r="X20" s="0" t="n">
        <f aca="false">IF(RandNumber!X20&gt;0.75,4500,IF(RandNumber!X20&gt;0.5,4000,3500))</f>
        <v>3500</v>
      </c>
      <c r="Y20" s="0" t="n">
        <f aca="false">IF(RandNumber!Y20&gt;0.75,4500,IF(RandNumber!Y20&gt;0.5,4000,3500))</f>
        <v>3500</v>
      </c>
      <c r="Z20" s="0" t="n">
        <f aca="false">IF(RandNumber!Z20&gt;0.75,4500,IF(RandNumber!Z20&gt;0.5,4000,3500))</f>
        <v>4000</v>
      </c>
      <c r="AA20" s="0" t="n">
        <f aca="false">IF(RandNumber!AA20&gt;0.75,4500,IF(RandNumber!AA20&gt;0.5,4000,3500))</f>
        <v>4500</v>
      </c>
      <c r="AB20" s="0" t="n">
        <f aca="false">IF(RandNumber!AB20&gt;0.75,4500,IF(RandNumber!AB20&gt;0.5,4000,3500))</f>
        <v>4000</v>
      </c>
      <c r="AC20" s="0" t="n">
        <f aca="false">IF(RandNumber!AC20&gt;0.75,4500,IF(RandNumber!AC20&gt;0.5,4000,3500))</f>
        <v>4500</v>
      </c>
      <c r="AD20" s="0" t="n">
        <f aca="false">IF(RandNumber!AD20&gt;0.75,4500,IF(RandNumber!AD20&gt;0.5,4000,3500))</f>
        <v>3500</v>
      </c>
      <c r="AE20" s="0" t="n">
        <f aca="false">IF(RandNumber!AE20&gt;0.75,4500,IF(RandNumber!AE20&gt;0.5,4000,3500))</f>
        <v>4500</v>
      </c>
      <c r="AF20" s="0" t="n">
        <f aca="false">IF(RandNumber!AF20&gt;0.75,4500,IF(RandNumber!AF20&gt;0.5,4000,3500))</f>
        <v>4000</v>
      </c>
      <c r="AG20" s="0" t="n">
        <f aca="false">IF(RandNumber!AG20&gt;0.75,4500,IF(RandNumber!AG20&gt;0.5,4000,3500))</f>
        <v>3500</v>
      </c>
      <c r="AH20" s="0" t="n">
        <f aca="false">IF(RandNumber!AH20&gt;0.75,4500,IF(RandNumber!AH20&gt;0.5,4000,3500))</f>
        <v>4000</v>
      </c>
      <c r="AI20" s="0" t="n">
        <f aca="false">IF(RandNumber!AI20&gt;0.75,4500,IF(RandNumber!AI20&gt;0.5,4000,3500))</f>
        <v>4000</v>
      </c>
      <c r="AJ20" s="0" t="n">
        <f aca="false">IF(RandNumber!AJ20&gt;0.75,4500,IF(RandNumber!AJ20&gt;0.5,4000,3500))</f>
        <v>3500</v>
      </c>
      <c r="AK20" s="0" t="n">
        <f aca="false">IF(RandNumber!AK20&gt;0.75,4500,IF(RandNumber!AK20&gt;0.5,4000,3500))</f>
        <v>3500</v>
      </c>
      <c r="AL20" s="0" t="n">
        <f aca="false">IF(RandNumber!AL20&gt;0.75,4500,IF(RandNumber!AL20&gt;0.5,4000,3500))</f>
        <v>3500</v>
      </c>
      <c r="AM20" s="0" t="n">
        <f aca="false">IF(RandNumber!AM20&gt;0.75,4500,IF(RandNumber!AM20&gt;0.5,4000,3500))</f>
        <v>4000</v>
      </c>
      <c r="AN20" s="0" t="n">
        <f aca="false">IF(RandNumber!AN20&gt;0.75,4500,IF(RandNumber!AN20&gt;0.5,4000,3500))</f>
        <v>3500</v>
      </c>
      <c r="AO20" s="0" t="n">
        <f aca="false">IF(RandNumber!AO20&gt;0.75,4500,IF(RandNumber!AO20&gt;0.5,4000,3500))</f>
        <v>3500</v>
      </c>
      <c r="AP20" s="0" t="n">
        <f aca="false">IF(RandNumber!AP20&gt;0.75,4500,IF(RandNumber!AP20&gt;0.5,4000,3500))</f>
        <v>4500</v>
      </c>
      <c r="AQ20" s="0" t="n">
        <f aca="false">IF(RandNumber!AQ20&gt;0.75,4500,IF(RandNumber!AQ20&gt;0.5,4000,3500))</f>
        <v>4000</v>
      </c>
    </row>
    <row r="21" customFormat="false" ht="15" hidden="false" customHeight="false" outlineLevel="0" collapsed="false">
      <c r="A21" s="0" t="n">
        <v>20</v>
      </c>
      <c r="B21" s="0" t="n">
        <f aca="false">IF(RandNumber!B21&gt;0.75,4500,IF(RandNumber!B21&gt;0.5,4000,3500))</f>
        <v>4500</v>
      </c>
      <c r="C21" s="0" t="n">
        <f aca="false">IF(RandNumber!C21&gt;0.75,4500,IF(RandNumber!C21&gt;0.5,4000,3500))</f>
        <v>4000</v>
      </c>
      <c r="D21" s="0" t="n">
        <f aca="false">IF(RandNumber!D21&gt;0.75,4500,IF(RandNumber!D21&gt;0.5,4000,3500))</f>
        <v>4500</v>
      </c>
      <c r="E21" s="0" t="n">
        <f aca="false">IF(RandNumber!E21&gt;0.75,4500,IF(RandNumber!E21&gt;0.5,4000,3500))</f>
        <v>4000</v>
      </c>
      <c r="F21" s="0" t="n">
        <f aca="false">IF(RandNumber!F21&gt;0.75,4500,IF(RandNumber!F21&gt;0.5,4000,3500))</f>
        <v>4000</v>
      </c>
      <c r="G21" s="0" t="n">
        <f aca="false">IF(RandNumber!G21&gt;0.75,4500,IF(RandNumber!G21&gt;0.5,4000,3500))</f>
        <v>4500</v>
      </c>
      <c r="H21" s="0" t="n">
        <f aca="false">IF(RandNumber!H21&gt;0.75,4500,IF(RandNumber!H21&gt;0.5,4000,3500))</f>
        <v>3500</v>
      </c>
      <c r="I21" s="0" t="n">
        <f aca="false">IF(RandNumber!I21&gt;0.75,4500,IF(RandNumber!I21&gt;0.5,4000,3500))</f>
        <v>3500</v>
      </c>
      <c r="J21" s="0" t="n">
        <f aca="false">IF(RandNumber!J21&gt;0.75,4500,IF(RandNumber!J21&gt;0.5,4000,3500))</f>
        <v>4500</v>
      </c>
      <c r="K21" s="0" t="n">
        <f aca="false">IF(RandNumber!K21&gt;0.75,4500,IF(RandNumber!K21&gt;0.5,4000,3500))</f>
        <v>4500</v>
      </c>
      <c r="L21" s="0" t="n">
        <f aca="false">IF(RandNumber!L21&gt;0.75,4500,IF(RandNumber!L21&gt;0.5,4000,3500))</f>
        <v>3500</v>
      </c>
      <c r="M21" s="0" t="n">
        <f aca="false">IF(RandNumber!M21&gt;0.75,4500,IF(RandNumber!M21&gt;0.5,4000,3500))</f>
        <v>4000</v>
      </c>
      <c r="N21" s="0" t="n">
        <f aca="false">IF(RandNumber!N21&gt;0.75,4500,IF(RandNumber!N21&gt;0.5,4000,3500))</f>
        <v>3500</v>
      </c>
      <c r="O21" s="0" t="n">
        <f aca="false">IF(RandNumber!O21&gt;0.75,4500,IF(RandNumber!O21&gt;0.5,4000,3500))</f>
        <v>3500</v>
      </c>
      <c r="P21" s="0" t="n">
        <f aca="false">IF(RandNumber!P21&gt;0.75,4500,IF(RandNumber!P21&gt;0.5,4000,3500))</f>
        <v>3500</v>
      </c>
      <c r="Q21" s="0" t="n">
        <f aca="false">IF(RandNumber!Q21&gt;0.75,4500,IF(RandNumber!Q21&gt;0.5,4000,3500))</f>
        <v>4500</v>
      </c>
      <c r="R21" s="0" t="n">
        <f aca="false">IF(RandNumber!R21&gt;0.75,4500,IF(RandNumber!R21&gt;0.5,4000,3500))</f>
        <v>3500</v>
      </c>
      <c r="S21" s="0" t="n">
        <f aca="false">IF(RandNumber!S21&gt;0.75,4500,IF(RandNumber!S21&gt;0.5,4000,3500))</f>
        <v>3500</v>
      </c>
      <c r="T21" s="0" t="n">
        <f aca="false">IF(RandNumber!T21&gt;0.75,4500,IF(RandNumber!T21&gt;0.5,4000,3500))</f>
        <v>3500</v>
      </c>
      <c r="U21" s="0" t="n">
        <f aca="false">IF(RandNumber!U21&gt;0.75,4500,IF(RandNumber!U21&gt;0.5,4000,3500))</f>
        <v>3500</v>
      </c>
      <c r="V21" s="0" t="n">
        <f aca="false">IF(RandNumber!V21&gt;0.75,4500,IF(RandNumber!V21&gt;0.5,4000,3500))</f>
        <v>3500</v>
      </c>
      <c r="W21" s="0" t="n">
        <f aca="false">IF(RandNumber!W21&gt;0.75,4500,IF(RandNumber!W21&gt;0.5,4000,3500))</f>
        <v>4000</v>
      </c>
      <c r="X21" s="0" t="n">
        <f aca="false">IF(RandNumber!X21&gt;0.75,4500,IF(RandNumber!X21&gt;0.5,4000,3500))</f>
        <v>3500</v>
      </c>
      <c r="Y21" s="0" t="n">
        <f aca="false">IF(RandNumber!Y21&gt;0.75,4500,IF(RandNumber!Y21&gt;0.5,4000,3500))</f>
        <v>3500</v>
      </c>
      <c r="Z21" s="0" t="n">
        <f aca="false">IF(RandNumber!Z21&gt;0.75,4500,IF(RandNumber!Z21&gt;0.5,4000,3500))</f>
        <v>3500</v>
      </c>
      <c r="AA21" s="0" t="n">
        <f aca="false">IF(RandNumber!AA21&gt;0.75,4500,IF(RandNumber!AA21&gt;0.5,4000,3500))</f>
        <v>4500</v>
      </c>
      <c r="AB21" s="0" t="n">
        <f aca="false">IF(RandNumber!AB21&gt;0.75,4500,IF(RandNumber!AB21&gt;0.5,4000,3500))</f>
        <v>3500</v>
      </c>
      <c r="AC21" s="0" t="n">
        <f aca="false">IF(RandNumber!AC21&gt;0.75,4500,IF(RandNumber!AC21&gt;0.5,4000,3500))</f>
        <v>4000</v>
      </c>
      <c r="AD21" s="0" t="n">
        <f aca="false">IF(RandNumber!AD21&gt;0.75,4500,IF(RandNumber!AD21&gt;0.5,4000,3500))</f>
        <v>3500</v>
      </c>
      <c r="AE21" s="0" t="n">
        <f aca="false">IF(RandNumber!AE21&gt;0.75,4500,IF(RandNumber!AE21&gt;0.5,4000,3500))</f>
        <v>4500</v>
      </c>
      <c r="AF21" s="0" t="n">
        <f aca="false">IF(RandNumber!AF21&gt;0.75,4500,IF(RandNumber!AF21&gt;0.5,4000,3500))</f>
        <v>3500</v>
      </c>
      <c r="AG21" s="0" t="n">
        <f aca="false">IF(RandNumber!AG21&gt;0.75,4500,IF(RandNumber!AG21&gt;0.5,4000,3500))</f>
        <v>3500</v>
      </c>
      <c r="AH21" s="0" t="n">
        <f aca="false">IF(RandNumber!AH21&gt;0.75,4500,IF(RandNumber!AH21&gt;0.5,4000,3500))</f>
        <v>4000</v>
      </c>
      <c r="AI21" s="0" t="n">
        <f aca="false">IF(RandNumber!AI21&gt;0.75,4500,IF(RandNumber!AI21&gt;0.5,4000,3500))</f>
        <v>4500</v>
      </c>
      <c r="AJ21" s="0" t="n">
        <f aca="false">IF(RandNumber!AJ21&gt;0.75,4500,IF(RandNumber!AJ21&gt;0.5,4000,3500))</f>
        <v>4500</v>
      </c>
      <c r="AK21" s="0" t="n">
        <f aca="false">IF(RandNumber!AK21&gt;0.75,4500,IF(RandNumber!AK21&gt;0.5,4000,3500))</f>
        <v>3500</v>
      </c>
      <c r="AL21" s="0" t="n">
        <f aca="false">IF(RandNumber!AL21&gt;0.75,4500,IF(RandNumber!AL21&gt;0.5,4000,3500))</f>
        <v>3500</v>
      </c>
      <c r="AM21" s="0" t="n">
        <f aca="false">IF(RandNumber!AM21&gt;0.75,4500,IF(RandNumber!AM21&gt;0.5,4000,3500))</f>
        <v>3500</v>
      </c>
      <c r="AN21" s="0" t="n">
        <f aca="false">IF(RandNumber!AN21&gt;0.75,4500,IF(RandNumber!AN21&gt;0.5,4000,3500))</f>
        <v>4500</v>
      </c>
      <c r="AO21" s="0" t="n">
        <f aca="false">IF(RandNumber!AO21&gt;0.75,4500,IF(RandNumber!AO21&gt;0.5,4000,3500))</f>
        <v>4500</v>
      </c>
      <c r="AP21" s="0" t="n">
        <f aca="false">IF(RandNumber!AP21&gt;0.75,4500,IF(RandNumber!AP21&gt;0.5,4000,3500))</f>
        <v>3500</v>
      </c>
      <c r="AQ21" s="0" t="n">
        <f aca="false">IF(RandNumber!AQ21&gt;0.75,4500,IF(RandNumber!AQ21&gt;0.5,4000,3500))</f>
        <v>3500</v>
      </c>
    </row>
    <row r="22" customFormat="false" ht="15" hidden="false" customHeight="false" outlineLevel="0" collapsed="false">
      <c r="A22" s="0" t="n">
        <v>21</v>
      </c>
      <c r="B22" s="0" t="n">
        <f aca="false">IF(RandNumber!B22&gt;0.75,4500,IF(RandNumber!B22&gt;0.5,4000,3500))</f>
        <v>3500</v>
      </c>
      <c r="C22" s="0" t="n">
        <f aca="false">IF(RandNumber!C22&gt;0.75,4500,IF(RandNumber!C22&gt;0.5,4000,3500))</f>
        <v>3500</v>
      </c>
      <c r="D22" s="0" t="n">
        <f aca="false">IF(RandNumber!D22&gt;0.75,4500,IF(RandNumber!D22&gt;0.5,4000,3500))</f>
        <v>4000</v>
      </c>
      <c r="E22" s="0" t="n">
        <f aca="false">IF(RandNumber!E22&gt;0.75,4500,IF(RandNumber!E22&gt;0.5,4000,3500))</f>
        <v>4500</v>
      </c>
      <c r="F22" s="0" t="n">
        <f aca="false">IF(RandNumber!F22&gt;0.75,4500,IF(RandNumber!F22&gt;0.5,4000,3500))</f>
        <v>4000</v>
      </c>
      <c r="G22" s="0" t="n">
        <f aca="false">IF(RandNumber!G22&gt;0.75,4500,IF(RandNumber!G22&gt;0.5,4000,3500))</f>
        <v>3500</v>
      </c>
      <c r="H22" s="0" t="n">
        <f aca="false">IF(RandNumber!H22&gt;0.75,4500,IF(RandNumber!H22&gt;0.5,4000,3500))</f>
        <v>4500</v>
      </c>
      <c r="I22" s="0" t="n">
        <f aca="false">IF(RandNumber!I22&gt;0.75,4500,IF(RandNumber!I22&gt;0.5,4000,3500))</f>
        <v>4000</v>
      </c>
      <c r="J22" s="0" t="n">
        <f aca="false">IF(RandNumber!J22&gt;0.75,4500,IF(RandNumber!J22&gt;0.5,4000,3500))</f>
        <v>3500</v>
      </c>
      <c r="K22" s="0" t="n">
        <f aca="false">IF(RandNumber!K22&gt;0.75,4500,IF(RandNumber!K22&gt;0.5,4000,3500))</f>
        <v>4500</v>
      </c>
      <c r="L22" s="0" t="n">
        <f aca="false">IF(RandNumber!L22&gt;0.75,4500,IF(RandNumber!L22&gt;0.5,4000,3500))</f>
        <v>3500</v>
      </c>
      <c r="M22" s="0" t="n">
        <f aca="false">IF(RandNumber!M22&gt;0.75,4500,IF(RandNumber!M22&gt;0.5,4000,3500))</f>
        <v>4500</v>
      </c>
      <c r="N22" s="0" t="n">
        <f aca="false">IF(RandNumber!N22&gt;0.75,4500,IF(RandNumber!N22&gt;0.5,4000,3500))</f>
        <v>4500</v>
      </c>
      <c r="O22" s="0" t="n">
        <f aca="false">IF(RandNumber!O22&gt;0.75,4500,IF(RandNumber!O22&gt;0.5,4000,3500))</f>
        <v>3500</v>
      </c>
      <c r="P22" s="0" t="n">
        <f aca="false">IF(RandNumber!P22&gt;0.75,4500,IF(RandNumber!P22&gt;0.5,4000,3500))</f>
        <v>3500</v>
      </c>
      <c r="Q22" s="0" t="n">
        <f aca="false">IF(RandNumber!Q22&gt;0.75,4500,IF(RandNumber!Q22&gt;0.5,4000,3500))</f>
        <v>3500</v>
      </c>
      <c r="R22" s="0" t="n">
        <f aca="false">IF(RandNumber!R22&gt;0.75,4500,IF(RandNumber!R22&gt;0.5,4000,3500))</f>
        <v>4500</v>
      </c>
      <c r="S22" s="0" t="n">
        <f aca="false">IF(RandNumber!S22&gt;0.75,4500,IF(RandNumber!S22&gt;0.5,4000,3500))</f>
        <v>3500</v>
      </c>
      <c r="T22" s="0" t="n">
        <f aca="false">IF(RandNumber!T22&gt;0.75,4500,IF(RandNumber!T22&gt;0.5,4000,3500))</f>
        <v>3500</v>
      </c>
      <c r="U22" s="0" t="n">
        <f aca="false">IF(RandNumber!U22&gt;0.75,4500,IF(RandNumber!U22&gt;0.5,4000,3500))</f>
        <v>3500</v>
      </c>
      <c r="V22" s="0" t="n">
        <f aca="false">IF(RandNumber!V22&gt;0.75,4500,IF(RandNumber!V22&gt;0.5,4000,3500))</f>
        <v>3500</v>
      </c>
      <c r="W22" s="0" t="n">
        <f aca="false">IF(RandNumber!W22&gt;0.75,4500,IF(RandNumber!W22&gt;0.5,4000,3500))</f>
        <v>3500</v>
      </c>
      <c r="X22" s="0" t="n">
        <f aca="false">IF(RandNumber!X22&gt;0.75,4500,IF(RandNumber!X22&gt;0.5,4000,3500))</f>
        <v>4000</v>
      </c>
      <c r="Y22" s="0" t="n">
        <f aca="false">IF(RandNumber!Y22&gt;0.75,4500,IF(RandNumber!Y22&gt;0.5,4000,3500))</f>
        <v>3500</v>
      </c>
      <c r="Z22" s="0" t="n">
        <f aca="false">IF(RandNumber!Z22&gt;0.75,4500,IF(RandNumber!Z22&gt;0.5,4000,3500))</f>
        <v>3500</v>
      </c>
      <c r="AA22" s="0" t="n">
        <f aca="false">IF(RandNumber!AA22&gt;0.75,4500,IF(RandNumber!AA22&gt;0.5,4000,3500))</f>
        <v>4000</v>
      </c>
      <c r="AB22" s="0" t="n">
        <f aca="false">IF(RandNumber!AB22&gt;0.75,4500,IF(RandNumber!AB22&gt;0.5,4000,3500))</f>
        <v>4000</v>
      </c>
      <c r="AC22" s="0" t="n">
        <f aca="false">IF(RandNumber!AC22&gt;0.75,4500,IF(RandNumber!AC22&gt;0.5,4000,3500))</f>
        <v>4000</v>
      </c>
      <c r="AD22" s="0" t="n">
        <f aca="false">IF(RandNumber!AD22&gt;0.75,4500,IF(RandNumber!AD22&gt;0.5,4000,3500))</f>
        <v>3500</v>
      </c>
      <c r="AE22" s="0" t="n">
        <f aca="false">IF(RandNumber!AE22&gt;0.75,4500,IF(RandNumber!AE22&gt;0.5,4000,3500))</f>
        <v>3500</v>
      </c>
      <c r="AF22" s="0" t="n">
        <f aca="false">IF(RandNumber!AF22&gt;0.75,4500,IF(RandNumber!AF22&gt;0.5,4000,3500))</f>
        <v>3500</v>
      </c>
      <c r="AG22" s="0" t="n">
        <f aca="false">IF(RandNumber!AG22&gt;0.75,4500,IF(RandNumber!AG22&gt;0.5,4000,3500))</f>
        <v>4000</v>
      </c>
      <c r="AH22" s="0" t="n">
        <f aca="false">IF(RandNumber!AH22&gt;0.75,4500,IF(RandNumber!AH22&gt;0.5,4000,3500))</f>
        <v>3500</v>
      </c>
      <c r="AI22" s="0" t="n">
        <f aca="false">IF(RandNumber!AI22&gt;0.75,4500,IF(RandNumber!AI22&gt;0.5,4000,3500))</f>
        <v>3500</v>
      </c>
      <c r="AJ22" s="0" t="n">
        <f aca="false">IF(RandNumber!AJ22&gt;0.75,4500,IF(RandNumber!AJ22&gt;0.5,4000,3500))</f>
        <v>4000</v>
      </c>
      <c r="AK22" s="0" t="n">
        <f aca="false">IF(RandNumber!AK22&gt;0.75,4500,IF(RandNumber!AK22&gt;0.5,4000,3500))</f>
        <v>3500</v>
      </c>
      <c r="AL22" s="0" t="n">
        <f aca="false">IF(RandNumber!AL22&gt;0.75,4500,IF(RandNumber!AL22&gt;0.5,4000,3500))</f>
        <v>3500</v>
      </c>
      <c r="AM22" s="0" t="n">
        <f aca="false">IF(RandNumber!AM22&gt;0.75,4500,IF(RandNumber!AM22&gt;0.5,4000,3500))</f>
        <v>3500</v>
      </c>
      <c r="AN22" s="0" t="n">
        <f aca="false">IF(RandNumber!AN22&gt;0.75,4500,IF(RandNumber!AN22&gt;0.5,4000,3500))</f>
        <v>4500</v>
      </c>
      <c r="AO22" s="0" t="n">
        <f aca="false">IF(RandNumber!AO22&gt;0.75,4500,IF(RandNumber!AO22&gt;0.5,4000,3500))</f>
        <v>3500</v>
      </c>
      <c r="AP22" s="0" t="n">
        <f aca="false">IF(RandNumber!AP22&gt;0.75,4500,IF(RandNumber!AP22&gt;0.5,4000,3500))</f>
        <v>4000</v>
      </c>
      <c r="AQ22" s="0" t="n">
        <f aca="false">IF(RandNumber!AQ22&gt;0.75,4500,IF(RandNumber!AQ22&gt;0.5,4000,3500))</f>
        <v>4000</v>
      </c>
    </row>
    <row r="23" customFormat="false" ht="15" hidden="false" customHeight="false" outlineLevel="0" collapsed="false">
      <c r="A23" s="0" t="n">
        <v>22</v>
      </c>
      <c r="B23" s="0" t="n">
        <f aca="false">IF(RandNumber!B23&gt;0.75,4500,IF(RandNumber!B23&gt;0.5,4000,3500))</f>
        <v>3500</v>
      </c>
      <c r="C23" s="0" t="n">
        <f aca="false">IF(RandNumber!C23&gt;0.75,4500,IF(RandNumber!C23&gt;0.5,4000,3500))</f>
        <v>3500</v>
      </c>
      <c r="D23" s="0" t="n">
        <f aca="false">IF(RandNumber!D23&gt;0.75,4500,IF(RandNumber!D23&gt;0.5,4000,3500))</f>
        <v>4000</v>
      </c>
      <c r="E23" s="0" t="n">
        <f aca="false">IF(RandNumber!E23&gt;0.75,4500,IF(RandNumber!E23&gt;0.5,4000,3500))</f>
        <v>4500</v>
      </c>
      <c r="F23" s="0" t="n">
        <f aca="false">IF(RandNumber!F23&gt;0.75,4500,IF(RandNumber!F23&gt;0.5,4000,3500))</f>
        <v>3500</v>
      </c>
      <c r="G23" s="0" t="n">
        <f aca="false">IF(RandNumber!G23&gt;0.75,4500,IF(RandNumber!G23&gt;0.5,4000,3500))</f>
        <v>4000</v>
      </c>
      <c r="H23" s="0" t="n">
        <f aca="false">IF(RandNumber!H23&gt;0.75,4500,IF(RandNumber!H23&gt;0.5,4000,3500))</f>
        <v>3500</v>
      </c>
      <c r="I23" s="0" t="n">
        <f aca="false">IF(RandNumber!I23&gt;0.75,4500,IF(RandNumber!I23&gt;0.5,4000,3500))</f>
        <v>3500</v>
      </c>
      <c r="J23" s="0" t="n">
        <f aca="false">IF(RandNumber!J23&gt;0.75,4500,IF(RandNumber!J23&gt;0.5,4000,3500))</f>
        <v>3500</v>
      </c>
      <c r="K23" s="0" t="n">
        <f aca="false">IF(RandNumber!K23&gt;0.75,4500,IF(RandNumber!K23&gt;0.5,4000,3500))</f>
        <v>3500</v>
      </c>
      <c r="L23" s="0" t="n">
        <f aca="false">IF(RandNumber!L23&gt;0.75,4500,IF(RandNumber!L23&gt;0.5,4000,3500))</f>
        <v>3500</v>
      </c>
      <c r="M23" s="0" t="n">
        <f aca="false">IF(RandNumber!M23&gt;0.75,4500,IF(RandNumber!M23&gt;0.5,4000,3500))</f>
        <v>4500</v>
      </c>
      <c r="N23" s="0" t="n">
        <f aca="false">IF(RandNumber!N23&gt;0.75,4500,IF(RandNumber!N23&gt;0.5,4000,3500))</f>
        <v>4000</v>
      </c>
      <c r="O23" s="0" t="n">
        <f aca="false">IF(RandNumber!O23&gt;0.75,4500,IF(RandNumber!O23&gt;0.5,4000,3500))</f>
        <v>3500</v>
      </c>
      <c r="P23" s="0" t="n">
        <f aca="false">IF(RandNumber!P23&gt;0.75,4500,IF(RandNumber!P23&gt;0.5,4000,3500))</f>
        <v>3500</v>
      </c>
      <c r="Q23" s="0" t="n">
        <f aca="false">IF(RandNumber!Q23&gt;0.75,4500,IF(RandNumber!Q23&gt;0.5,4000,3500))</f>
        <v>4500</v>
      </c>
      <c r="R23" s="0" t="n">
        <f aca="false">IF(RandNumber!R23&gt;0.75,4500,IF(RandNumber!R23&gt;0.5,4000,3500))</f>
        <v>3500</v>
      </c>
      <c r="S23" s="0" t="n">
        <f aca="false">IF(RandNumber!S23&gt;0.75,4500,IF(RandNumber!S23&gt;0.5,4000,3500))</f>
        <v>3500</v>
      </c>
      <c r="T23" s="0" t="n">
        <f aca="false">IF(RandNumber!T23&gt;0.75,4500,IF(RandNumber!T23&gt;0.5,4000,3500))</f>
        <v>3500</v>
      </c>
      <c r="U23" s="0" t="n">
        <f aca="false">IF(RandNumber!U23&gt;0.75,4500,IF(RandNumber!U23&gt;0.5,4000,3500))</f>
        <v>4500</v>
      </c>
      <c r="V23" s="0" t="n">
        <f aca="false">IF(RandNumber!V23&gt;0.75,4500,IF(RandNumber!V23&gt;0.5,4000,3500))</f>
        <v>3500</v>
      </c>
      <c r="W23" s="0" t="n">
        <f aca="false">IF(RandNumber!W23&gt;0.75,4500,IF(RandNumber!W23&gt;0.5,4000,3500))</f>
        <v>4500</v>
      </c>
      <c r="X23" s="0" t="n">
        <f aca="false">IF(RandNumber!X23&gt;0.75,4500,IF(RandNumber!X23&gt;0.5,4000,3500))</f>
        <v>3500</v>
      </c>
      <c r="Y23" s="0" t="n">
        <f aca="false">IF(RandNumber!Y23&gt;0.75,4500,IF(RandNumber!Y23&gt;0.5,4000,3500))</f>
        <v>4500</v>
      </c>
      <c r="Z23" s="0" t="n">
        <f aca="false">IF(RandNumber!Z23&gt;0.75,4500,IF(RandNumber!Z23&gt;0.5,4000,3500))</f>
        <v>4000</v>
      </c>
      <c r="AA23" s="0" t="n">
        <f aca="false">IF(RandNumber!AA23&gt;0.75,4500,IF(RandNumber!AA23&gt;0.5,4000,3500))</f>
        <v>3500</v>
      </c>
      <c r="AB23" s="0" t="n">
        <f aca="false">IF(RandNumber!AB23&gt;0.75,4500,IF(RandNumber!AB23&gt;0.5,4000,3500))</f>
        <v>4000</v>
      </c>
      <c r="AC23" s="0" t="n">
        <f aca="false">IF(RandNumber!AC23&gt;0.75,4500,IF(RandNumber!AC23&gt;0.5,4000,3500))</f>
        <v>4500</v>
      </c>
      <c r="AD23" s="0" t="n">
        <f aca="false">IF(RandNumber!AD23&gt;0.75,4500,IF(RandNumber!AD23&gt;0.5,4000,3500))</f>
        <v>3500</v>
      </c>
      <c r="AE23" s="0" t="n">
        <f aca="false">IF(RandNumber!AE23&gt;0.75,4500,IF(RandNumber!AE23&gt;0.5,4000,3500))</f>
        <v>3500</v>
      </c>
      <c r="AF23" s="0" t="n">
        <f aca="false">IF(RandNumber!AF23&gt;0.75,4500,IF(RandNumber!AF23&gt;0.5,4000,3500))</f>
        <v>3500</v>
      </c>
      <c r="AG23" s="0" t="n">
        <f aca="false">IF(RandNumber!AG23&gt;0.75,4500,IF(RandNumber!AG23&gt;0.5,4000,3500))</f>
        <v>4500</v>
      </c>
      <c r="AH23" s="0" t="n">
        <f aca="false">IF(RandNumber!AH23&gt;0.75,4500,IF(RandNumber!AH23&gt;0.5,4000,3500))</f>
        <v>3500</v>
      </c>
      <c r="AI23" s="0" t="n">
        <f aca="false">IF(RandNumber!AI23&gt;0.75,4500,IF(RandNumber!AI23&gt;0.5,4000,3500))</f>
        <v>4500</v>
      </c>
      <c r="AJ23" s="0" t="n">
        <f aca="false">IF(RandNumber!AJ23&gt;0.75,4500,IF(RandNumber!AJ23&gt;0.5,4000,3500))</f>
        <v>4000</v>
      </c>
      <c r="AK23" s="0" t="n">
        <f aca="false">IF(RandNumber!AK23&gt;0.75,4500,IF(RandNumber!AK23&gt;0.5,4000,3500))</f>
        <v>4500</v>
      </c>
      <c r="AL23" s="0" t="n">
        <f aca="false">IF(RandNumber!AL23&gt;0.75,4500,IF(RandNumber!AL23&gt;0.5,4000,3500))</f>
        <v>3500</v>
      </c>
      <c r="AM23" s="0" t="n">
        <f aca="false">IF(RandNumber!AM23&gt;0.75,4500,IF(RandNumber!AM23&gt;0.5,4000,3500))</f>
        <v>3500</v>
      </c>
      <c r="AN23" s="0" t="n">
        <f aca="false">IF(RandNumber!AN23&gt;0.75,4500,IF(RandNumber!AN23&gt;0.5,4000,3500))</f>
        <v>4000</v>
      </c>
      <c r="AO23" s="0" t="n">
        <f aca="false">IF(RandNumber!AO23&gt;0.75,4500,IF(RandNumber!AO23&gt;0.5,4000,3500))</f>
        <v>4500</v>
      </c>
      <c r="AP23" s="0" t="n">
        <f aca="false">IF(RandNumber!AP23&gt;0.75,4500,IF(RandNumber!AP23&gt;0.5,4000,3500))</f>
        <v>4500</v>
      </c>
      <c r="AQ23" s="0" t="n">
        <f aca="false">IF(RandNumber!AQ23&gt;0.75,4500,IF(RandNumber!AQ23&gt;0.5,4000,3500))</f>
        <v>3500</v>
      </c>
    </row>
    <row r="24" customFormat="false" ht="15" hidden="false" customHeight="false" outlineLevel="0" collapsed="false">
      <c r="A24" s="0" t="n">
        <v>23</v>
      </c>
      <c r="B24" s="0" t="n">
        <f aca="false">IF(RandNumber!B24&gt;0.75,4500,IF(RandNumber!B24&gt;0.5,4000,3500))</f>
        <v>4500</v>
      </c>
      <c r="C24" s="0" t="n">
        <f aca="false">IF(RandNumber!C24&gt;0.75,4500,IF(RandNumber!C24&gt;0.5,4000,3500))</f>
        <v>3500</v>
      </c>
      <c r="D24" s="0" t="n">
        <f aca="false">IF(RandNumber!D24&gt;0.75,4500,IF(RandNumber!D24&gt;0.5,4000,3500))</f>
        <v>4500</v>
      </c>
      <c r="E24" s="0" t="n">
        <f aca="false">IF(RandNumber!E24&gt;0.75,4500,IF(RandNumber!E24&gt;0.5,4000,3500))</f>
        <v>4500</v>
      </c>
      <c r="F24" s="0" t="n">
        <f aca="false">IF(RandNumber!F24&gt;0.75,4500,IF(RandNumber!F24&gt;0.5,4000,3500))</f>
        <v>4500</v>
      </c>
      <c r="G24" s="0" t="n">
        <f aca="false">IF(RandNumber!G24&gt;0.75,4500,IF(RandNumber!G24&gt;0.5,4000,3500))</f>
        <v>3500</v>
      </c>
      <c r="H24" s="0" t="n">
        <f aca="false">IF(RandNumber!H24&gt;0.75,4500,IF(RandNumber!H24&gt;0.5,4000,3500))</f>
        <v>4500</v>
      </c>
      <c r="I24" s="0" t="n">
        <f aca="false">IF(RandNumber!I24&gt;0.75,4500,IF(RandNumber!I24&gt;0.5,4000,3500))</f>
        <v>3500</v>
      </c>
      <c r="J24" s="0" t="n">
        <f aca="false">IF(RandNumber!J24&gt;0.75,4500,IF(RandNumber!J24&gt;0.5,4000,3500))</f>
        <v>4000</v>
      </c>
      <c r="K24" s="0" t="n">
        <f aca="false">IF(RandNumber!K24&gt;0.75,4500,IF(RandNumber!K24&gt;0.5,4000,3500))</f>
        <v>3500</v>
      </c>
      <c r="L24" s="0" t="n">
        <f aca="false">IF(RandNumber!L24&gt;0.75,4500,IF(RandNumber!L24&gt;0.5,4000,3500))</f>
        <v>3500</v>
      </c>
      <c r="M24" s="0" t="n">
        <f aca="false">IF(RandNumber!M24&gt;0.75,4500,IF(RandNumber!M24&gt;0.5,4000,3500))</f>
        <v>4000</v>
      </c>
      <c r="N24" s="0" t="n">
        <f aca="false">IF(RandNumber!N24&gt;0.75,4500,IF(RandNumber!N24&gt;0.5,4000,3500))</f>
        <v>4500</v>
      </c>
      <c r="O24" s="0" t="n">
        <f aca="false">IF(RandNumber!O24&gt;0.75,4500,IF(RandNumber!O24&gt;0.5,4000,3500))</f>
        <v>3500</v>
      </c>
      <c r="P24" s="0" t="n">
        <f aca="false">IF(RandNumber!P24&gt;0.75,4500,IF(RandNumber!P24&gt;0.5,4000,3500))</f>
        <v>3500</v>
      </c>
      <c r="Q24" s="0" t="n">
        <f aca="false">IF(RandNumber!Q24&gt;0.75,4500,IF(RandNumber!Q24&gt;0.5,4000,3500))</f>
        <v>4500</v>
      </c>
      <c r="R24" s="0" t="n">
        <f aca="false">IF(RandNumber!R24&gt;0.75,4500,IF(RandNumber!R24&gt;0.5,4000,3500))</f>
        <v>3500</v>
      </c>
      <c r="S24" s="0" t="n">
        <f aca="false">IF(RandNumber!S24&gt;0.75,4500,IF(RandNumber!S24&gt;0.5,4000,3500))</f>
        <v>3500</v>
      </c>
      <c r="T24" s="0" t="n">
        <f aca="false">IF(RandNumber!T24&gt;0.75,4500,IF(RandNumber!T24&gt;0.5,4000,3500))</f>
        <v>4000</v>
      </c>
      <c r="U24" s="0" t="n">
        <f aca="false">IF(RandNumber!U24&gt;0.75,4500,IF(RandNumber!U24&gt;0.5,4000,3500))</f>
        <v>4000</v>
      </c>
      <c r="V24" s="0" t="n">
        <f aca="false">IF(RandNumber!V24&gt;0.75,4500,IF(RandNumber!V24&gt;0.5,4000,3500))</f>
        <v>4000</v>
      </c>
      <c r="W24" s="0" t="n">
        <f aca="false">IF(RandNumber!W24&gt;0.75,4500,IF(RandNumber!W24&gt;0.5,4000,3500))</f>
        <v>4500</v>
      </c>
      <c r="X24" s="0" t="n">
        <f aca="false">IF(RandNumber!X24&gt;0.75,4500,IF(RandNumber!X24&gt;0.5,4000,3500))</f>
        <v>3500</v>
      </c>
      <c r="Y24" s="0" t="n">
        <f aca="false">IF(RandNumber!Y24&gt;0.75,4500,IF(RandNumber!Y24&gt;0.5,4000,3500))</f>
        <v>3500</v>
      </c>
      <c r="Z24" s="0" t="n">
        <f aca="false">IF(RandNumber!Z24&gt;0.75,4500,IF(RandNumber!Z24&gt;0.5,4000,3500))</f>
        <v>3500</v>
      </c>
      <c r="AA24" s="0" t="n">
        <f aca="false">IF(RandNumber!AA24&gt;0.75,4500,IF(RandNumber!AA24&gt;0.5,4000,3500))</f>
        <v>3500</v>
      </c>
      <c r="AB24" s="0" t="n">
        <f aca="false">IF(RandNumber!AB24&gt;0.75,4500,IF(RandNumber!AB24&gt;0.5,4000,3500))</f>
        <v>4500</v>
      </c>
      <c r="AC24" s="0" t="n">
        <f aca="false">IF(RandNumber!AC24&gt;0.75,4500,IF(RandNumber!AC24&gt;0.5,4000,3500))</f>
        <v>3500</v>
      </c>
      <c r="AD24" s="0" t="n">
        <f aca="false">IF(RandNumber!AD24&gt;0.75,4500,IF(RandNumber!AD24&gt;0.5,4000,3500))</f>
        <v>3500</v>
      </c>
      <c r="AE24" s="0" t="n">
        <f aca="false">IF(RandNumber!AE24&gt;0.75,4500,IF(RandNumber!AE24&gt;0.5,4000,3500))</f>
        <v>4000</v>
      </c>
      <c r="AF24" s="0" t="n">
        <f aca="false">IF(RandNumber!AF24&gt;0.75,4500,IF(RandNumber!AF24&gt;0.5,4000,3500))</f>
        <v>3500</v>
      </c>
      <c r="AG24" s="0" t="n">
        <f aca="false">IF(RandNumber!AG24&gt;0.75,4500,IF(RandNumber!AG24&gt;0.5,4000,3500))</f>
        <v>4000</v>
      </c>
      <c r="AH24" s="0" t="n">
        <f aca="false">IF(RandNumber!AH24&gt;0.75,4500,IF(RandNumber!AH24&gt;0.5,4000,3500))</f>
        <v>4500</v>
      </c>
      <c r="AI24" s="0" t="n">
        <f aca="false">IF(RandNumber!AI24&gt;0.75,4500,IF(RandNumber!AI24&gt;0.5,4000,3500))</f>
        <v>4500</v>
      </c>
      <c r="AJ24" s="0" t="n">
        <f aca="false">IF(RandNumber!AJ24&gt;0.75,4500,IF(RandNumber!AJ24&gt;0.5,4000,3500))</f>
        <v>3500</v>
      </c>
      <c r="AK24" s="0" t="n">
        <f aca="false">IF(RandNumber!AK24&gt;0.75,4500,IF(RandNumber!AK24&gt;0.5,4000,3500))</f>
        <v>3500</v>
      </c>
      <c r="AL24" s="0" t="n">
        <f aca="false">IF(RandNumber!AL24&gt;0.75,4500,IF(RandNumber!AL24&gt;0.5,4000,3500))</f>
        <v>3500</v>
      </c>
      <c r="AM24" s="0" t="n">
        <f aca="false">IF(RandNumber!AM24&gt;0.75,4500,IF(RandNumber!AM24&gt;0.5,4000,3500))</f>
        <v>4000</v>
      </c>
      <c r="AN24" s="0" t="n">
        <f aca="false">IF(RandNumber!AN24&gt;0.75,4500,IF(RandNumber!AN24&gt;0.5,4000,3500))</f>
        <v>4500</v>
      </c>
      <c r="AO24" s="0" t="n">
        <f aca="false">IF(RandNumber!AO24&gt;0.75,4500,IF(RandNumber!AO24&gt;0.5,4000,3500))</f>
        <v>4000</v>
      </c>
      <c r="AP24" s="0" t="n">
        <f aca="false">IF(RandNumber!AP24&gt;0.75,4500,IF(RandNumber!AP24&gt;0.5,4000,3500))</f>
        <v>4500</v>
      </c>
      <c r="AQ24" s="0" t="n">
        <f aca="false">IF(RandNumber!AQ24&gt;0.75,4500,IF(RandNumber!AQ24&gt;0.5,4000,3500))</f>
        <v>3500</v>
      </c>
    </row>
    <row r="25" customFormat="false" ht="15" hidden="false" customHeight="false" outlineLevel="0" collapsed="false">
      <c r="A25" s="0" t="n">
        <v>24</v>
      </c>
      <c r="B25" s="0" t="n">
        <f aca="false">IF(RandNumber!B25&gt;0.75,4500,IF(RandNumber!B25&gt;0.5,4000,3500))</f>
        <v>4500</v>
      </c>
      <c r="C25" s="0" t="n">
        <f aca="false">IF(RandNumber!C25&gt;0.75,4500,IF(RandNumber!C25&gt;0.5,4000,3500))</f>
        <v>3500</v>
      </c>
      <c r="D25" s="0" t="n">
        <f aca="false">IF(RandNumber!D25&gt;0.75,4500,IF(RandNumber!D25&gt;0.5,4000,3500))</f>
        <v>4000</v>
      </c>
      <c r="E25" s="0" t="n">
        <f aca="false">IF(RandNumber!E25&gt;0.75,4500,IF(RandNumber!E25&gt;0.5,4000,3500))</f>
        <v>4000</v>
      </c>
      <c r="F25" s="0" t="n">
        <f aca="false">IF(RandNumber!F25&gt;0.75,4500,IF(RandNumber!F25&gt;0.5,4000,3500))</f>
        <v>3500</v>
      </c>
      <c r="G25" s="0" t="n">
        <f aca="false">IF(RandNumber!G25&gt;0.75,4500,IF(RandNumber!G25&gt;0.5,4000,3500))</f>
        <v>3500</v>
      </c>
      <c r="H25" s="0" t="n">
        <f aca="false">IF(RandNumber!H25&gt;0.75,4500,IF(RandNumber!H25&gt;0.5,4000,3500))</f>
        <v>4500</v>
      </c>
      <c r="I25" s="0" t="n">
        <f aca="false">IF(RandNumber!I25&gt;0.75,4500,IF(RandNumber!I25&gt;0.5,4000,3500))</f>
        <v>4000</v>
      </c>
      <c r="J25" s="0" t="n">
        <f aca="false">IF(RandNumber!J25&gt;0.75,4500,IF(RandNumber!J25&gt;0.5,4000,3500))</f>
        <v>4000</v>
      </c>
      <c r="K25" s="0" t="n">
        <f aca="false">IF(RandNumber!K25&gt;0.75,4500,IF(RandNumber!K25&gt;0.5,4000,3500))</f>
        <v>4000</v>
      </c>
      <c r="L25" s="0" t="n">
        <f aca="false">IF(RandNumber!L25&gt;0.75,4500,IF(RandNumber!L25&gt;0.5,4000,3500))</f>
        <v>4000</v>
      </c>
      <c r="M25" s="0" t="n">
        <f aca="false">IF(RandNumber!M25&gt;0.75,4500,IF(RandNumber!M25&gt;0.5,4000,3500))</f>
        <v>3500</v>
      </c>
      <c r="N25" s="0" t="n">
        <f aca="false">IF(RandNumber!N25&gt;0.75,4500,IF(RandNumber!N25&gt;0.5,4000,3500))</f>
        <v>3500</v>
      </c>
      <c r="O25" s="0" t="n">
        <f aca="false">IF(RandNumber!O25&gt;0.75,4500,IF(RandNumber!O25&gt;0.5,4000,3500))</f>
        <v>4500</v>
      </c>
      <c r="P25" s="0" t="n">
        <f aca="false">IF(RandNumber!P25&gt;0.75,4500,IF(RandNumber!P25&gt;0.5,4000,3500))</f>
        <v>4500</v>
      </c>
      <c r="Q25" s="0" t="n">
        <f aca="false">IF(RandNumber!Q25&gt;0.75,4500,IF(RandNumber!Q25&gt;0.5,4000,3500))</f>
        <v>4500</v>
      </c>
      <c r="R25" s="0" t="n">
        <f aca="false">IF(RandNumber!R25&gt;0.75,4500,IF(RandNumber!R25&gt;0.5,4000,3500))</f>
        <v>3500</v>
      </c>
      <c r="S25" s="0" t="n">
        <f aca="false">IF(RandNumber!S25&gt;0.75,4500,IF(RandNumber!S25&gt;0.5,4000,3500))</f>
        <v>4500</v>
      </c>
      <c r="T25" s="0" t="n">
        <f aca="false">IF(RandNumber!T25&gt;0.75,4500,IF(RandNumber!T25&gt;0.5,4000,3500))</f>
        <v>4500</v>
      </c>
      <c r="U25" s="0" t="n">
        <f aca="false">IF(RandNumber!U25&gt;0.75,4500,IF(RandNumber!U25&gt;0.5,4000,3500))</f>
        <v>4500</v>
      </c>
      <c r="V25" s="0" t="n">
        <f aca="false">IF(RandNumber!V25&gt;0.75,4500,IF(RandNumber!V25&gt;0.5,4000,3500))</f>
        <v>4500</v>
      </c>
      <c r="W25" s="0" t="n">
        <f aca="false">IF(RandNumber!W25&gt;0.75,4500,IF(RandNumber!W25&gt;0.5,4000,3500))</f>
        <v>3500</v>
      </c>
      <c r="X25" s="0" t="n">
        <f aca="false">IF(RandNumber!X25&gt;0.75,4500,IF(RandNumber!X25&gt;0.5,4000,3500))</f>
        <v>4000</v>
      </c>
      <c r="Y25" s="0" t="n">
        <f aca="false">IF(RandNumber!Y25&gt;0.75,4500,IF(RandNumber!Y25&gt;0.5,4000,3500))</f>
        <v>3500</v>
      </c>
      <c r="Z25" s="0" t="n">
        <f aca="false">IF(RandNumber!Z25&gt;0.75,4500,IF(RandNumber!Z25&gt;0.5,4000,3500))</f>
        <v>4000</v>
      </c>
      <c r="AA25" s="0" t="n">
        <f aca="false">IF(RandNumber!AA25&gt;0.75,4500,IF(RandNumber!AA25&gt;0.5,4000,3500))</f>
        <v>4500</v>
      </c>
      <c r="AB25" s="0" t="n">
        <f aca="false">IF(RandNumber!AB25&gt;0.75,4500,IF(RandNumber!AB25&gt;0.5,4000,3500))</f>
        <v>4000</v>
      </c>
      <c r="AC25" s="0" t="n">
        <f aca="false">IF(RandNumber!AC25&gt;0.75,4500,IF(RandNumber!AC25&gt;0.5,4000,3500))</f>
        <v>4000</v>
      </c>
      <c r="AD25" s="0" t="n">
        <f aca="false">IF(RandNumber!AD25&gt;0.75,4500,IF(RandNumber!AD25&gt;0.5,4000,3500))</f>
        <v>4500</v>
      </c>
      <c r="AE25" s="0" t="n">
        <f aca="false">IF(RandNumber!AE25&gt;0.75,4500,IF(RandNumber!AE25&gt;0.5,4000,3500))</f>
        <v>4000</v>
      </c>
      <c r="AF25" s="0" t="n">
        <f aca="false">IF(RandNumber!AF25&gt;0.75,4500,IF(RandNumber!AF25&gt;0.5,4000,3500))</f>
        <v>3500</v>
      </c>
      <c r="AG25" s="0" t="n">
        <f aca="false">IF(RandNumber!AG25&gt;0.75,4500,IF(RandNumber!AG25&gt;0.5,4000,3500))</f>
        <v>3500</v>
      </c>
      <c r="AH25" s="0" t="n">
        <f aca="false">IF(RandNumber!AH25&gt;0.75,4500,IF(RandNumber!AH25&gt;0.5,4000,3500))</f>
        <v>4000</v>
      </c>
      <c r="AI25" s="0" t="n">
        <f aca="false">IF(RandNumber!AI25&gt;0.75,4500,IF(RandNumber!AI25&gt;0.5,4000,3500))</f>
        <v>4500</v>
      </c>
      <c r="AJ25" s="0" t="n">
        <f aca="false">IF(RandNumber!AJ25&gt;0.75,4500,IF(RandNumber!AJ25&gt;0.5,4000,3500))</f>
        <v>4500</v>
      </c>
      <c r="AK25" s="0" t="n">
        <f aca="false">IF(RandNumber!AK25&gt;0.75,4500,IF(RandNumber!AK25&gt;0.5,4000,3500))</f>
        <v>3500</v>
      </c>
      <c r="AL25" s="0" t="n">
        <f aca="false">IF(RandNumber!AL25&gt;0.75,4500,IF(RandNumber!AL25&gt;0.5,4000,3500))</f>
        <v>3500</v>
      </c>
      <c r="AM25" s="0" t="n">
        <f aca="false">IF(RandNumber!AM25&gt;0.75,4500,IF(RandNumber!AM25&gt;0.5,4000,3500))</f>
        <v>4000</v>
      </c>
      <c r="AN25" s="0" t="n">
        <f aca="false">IF(RandNumber!AN25&gt;0.75,4500,IF(RandNumber!AN25&gt;0.5,4000,3500))</f>
        <v>4000</v>
      </c>
      <c r="AO25" s="0" t="n">
        <f aca="false">IF(RandNumber!AO25&gt;0.75,4500,IF(RandNumber!AO25&gt;0.5,4000,3500))</f>
        <v>3500</v>
      </c>
      <c r="AP25" s="0" t="n">
        <f aca="false">IF(RandNumber!AP25&gt;0.75,4500,IF(RandNumber!AP25&gt;0.5,4000,3500))</f>
        <v>4500</v>
      </c>
      <c r="AQ25" s="0" t="n">
        <f aca="false">IF(RandNumber!AQ25&gt;0.75,4500,IF(RandNumber!AQ25&gt;0.5,4000,3500))</f>
        <v>4500</v>
      </c>
    </row>
    <row r="26" customFormat="false" ht="15" hidden="false" customHeight="false" outlineLevel="0" collapsed="false">
      <c r="A26" s="0" t="n">
        <v>25</v>
      </c>
      <c r="B26" s="0" t="n">
        <f aca="false">IF(RandNumber!B26&gt;0.75,4500,IF(RandNumber!B26&gt;0.5,4000,3500))</f>
        <v>4000</v>
      </c>
      <c r="C26" s="0" t="n">
        <f aca="false">IF(RandNumber!C26&gt;0.75,4500,IF(RandNumber!C26&gt;0.5,4000,3500))</f>
        <v>4500</v>
      </c>
      <c r="D26" s="0" t="n">
        <f aca="false">IF(RandNumber!D26&gt;0.75,4500,IF(RandNumber!D26&gt;0.5,4000,3500))</f>
        <v>4500</v>
      </c>
      <c r="E26" s="0" t="n">
        <f aca="false">IF(RandNumber!E26&gt;0.75,4500,IF(RandNumber!E26&gt;0.5,4000,3500))</f>
        <v>3500</v>
      </c>
      <c r="F26" s="0" t="n">
        <f aca="false">IF(RandNumber!F26&gt;0.75,4500,IF(RandNumber!F26&gt;0.5,4000,3500))</f>
        <v>4500</v>
      </c>
      <c r="G26" s="0" t="n">
        <f aca="false">IF(RandNumber!G26&gt;0.75,4500,IF(RandNumber!G26&gt;0.5,4000,3500))</f>
        <v>3500</v>
      </c>
      <c r="H26" s="0" t="n">
        <f aca="false">IF(RandNumber!H26&gt;0.75,4500,IF(RandNumber!H26&gt;0.5,4000,3500))</f>
        <v>4500</v>
      </c>
      <c r="I26" s="0" t="n">
        <f aca="false">IF(RandNumber!I26&gt;0.75,4500,IF(RandNumber!I26&gt;0.5,4000,3500))</f>
        <v>4000</v>
      </c>
      <c r="J26" s="0" t="n">
        <f aca="false">IF(RandNumber!J26&gt;0.75,4500,IF(RandNumber!J26&gt;0.5,4000,3500))</f>
        <v>3500</v>
      </c>
      <c r="K26" s="0" t="n">
        <f aca="false">IF(RandNumber!K26&gt;0.75,4500,IF(RandNumber!K26&gt;0.5,4000,3500))</f>
        <v>3500</v>
      </c>
      <c r="L26" s="0" t="n">
        <f aca="false">IF(RandNumber!L26&gt;0.75,4500,IF(RandNumber!L26&gt;0.5,4000,3500))</f>
        <v>3500</v>
      </c>
      <c r="M26" s="0" t="n">
        <f aca="false">IF(RandNumber!M26&gt;0.75,4500,IF(RandNumber!M26&gt;0.5,4000,3500))</f>
        <v>4000</v>
      </c>
      <c r="N26" s="0" t="n">
        <f aca="false">IF(RandNumber!N26&gt;0.75,4500,IF(RandNumber!N26&gt;0.5,4000,3500))</f>
        <v>4000</v>
      </c>
      <c r="O26" s="0" t="n">
        <f aca="false">IF(RandNumber!O26&gt;0.75,4500,IF(RandNumber!O26&gt;0.5,4000,3500))</f>
        <v>3500</v>
      </c>
      <c r="P26" s="0" t="n">
        <f aca="false">IF(RandNumber!P26&gt;0.75,4500,IF(RandNumber!P26&gt;0.5,4000,3500))</f>
        <v>3500</v>
      </c>
      <c r="Q26" s="0" t="n">
        <f aca="false">IF(RandNumber!Q26&gt;0.75,4500,IF(RandNumber!Q26&gt;0.5,4000,3500))</f>
        <v>3500</v>
      </c>
      <c r="R26" s="0" t="n">
        <f aca="false">IF(RandNumber!R26&gt;0.75,4500,IF(RandNumber!R26&gt;0.5,4000,3500))</f>
        <v>3500</v>
      </c>
      <c r="S26" s="0" t="n">
        <f aca="false">IF(RandNumber!S26&gt;0.75,4500,IF(RandNumber!S26&gt;0.5,4000,3500))</f>
        <v>4000</v>
      </c>
      <c r="T26" s="0" t="n">
        <f aca="false">IF(RandNumber!T26&gt;0.75,4500,IF(RandNumber!T26&gt;0.5,4000,3500))</f>
        <v>4500</v>
      </c>
      <c r="U26" s="0" t="n">
        <f aca="false">IF(RandNumber!U26&gt;0.75,4500,IF(RandNumber!U26&gt;0.5,4000,3500))</f>
        <v>4000</v>
      </c>
      <c r="V26" s="0" t="n">
        <f aca="false">IF(RandNumber!V26&gt;0.75,4500,IF(RandNumber!V26&gt;0.5,4000,3500))</f>
        <v>3500</v>
      </c>
      <c r="W26" s="0" t="n">
        <f aca="false">IF(RandNumber!W26&gt;0.75,4500,IF(RandNumber!W26&gt;0.5,4000,3500))</f>
        <v>3500</v>
      </c>
      <c r="X26" s="0" t="n">
        <f aca="false">IF(RandNumber!X26&gt;0.75,4500,IF(RandNumber!X26&gt;0.5,4000,3500))</f>
        <v>3500</v>
      </c>
      <c r="Y26" s="0" t="n">
        <f aca="false">IF(RandNumber!Y26&gt;0.75,4500,IF(RandNumber!Y26&gt;0.5,4000,3500))</f>
        <v>4000</v>
      </c>
      <c r="Z26" s="0" t="n">
        <f aca="false">IF(RandNumber!Z26&gt;0.75,4500,IF(RandNumber!Z26&gt;0.5,4000,3500))</f>
        <v>4500</v>
      </c>
      <c r="AA26" s="0" t="n">
        <f aca="false">IF(RandNumber!AA26&gt;0.75,4500,IF(RandNumber!AA26&gt;0.5,4000,3500))</f>
        <v>4000</v>
      </c>
      <c r="AB26" s="0" t="n">
        <f aca="false">IF(RandNumber!AB26&gt;0.75,4500,IF(RandNumber!AB26&gt;0.5,4000,3500))</f>
        <v>4000</v>
      </c>
      <c r="AC26" s="0" t="n">
        <f aca="false">IF(RandNumber!AC26&gt;0.75,4500,IF(RandNumber!AC26&gt;0.5,4000,3500))</f>
        <v>3500</v>
      </c>
      <c r="AD26" s="0" t="n">
        <f aca="false">IF(RandNumber!AD26&gt;0.75,4500,IF(RandNumber!AD26&gt;0.5,4000,3500))</f>
        <v>4500</v>
      </c>
      <c r="AE26" s="0" t="n">
        <f aca="false">IF(RandNumber!AE26&gt;0.75,4500,IF(RandNumber!AE26&gt;0.5,4000,3500))</f>
        <v>4000</v>
      </c>
      <c r="AF26" s="0" t="n">
        <f aca="false">IF(RandNumber!AF26&gt;0.75,4500,IF(RandNumber!AF26&gt;0.5,4000,3500))</f>
        <v>4000</v>
      </c>
      <c r="AG26" s="0" t="n">
        <f aca="false">IF(RandNumber!AG26&gt;0.75,4500,IF(RandNumber!AG26&gt;0.5,4000,3500))</f>
        <v>3500</v>
      </c>
      <c r="AH26" s="0" t="n">
        <f aca="false">IF(RandNumber!AH26&gt;0.75,4500,IF(RandNumber!AH26&gt;0.5,4000,3500))</f>
        <v>4500</v>
      </c>
      <c r="AI26" s="0" t="n">
        <f aca="false">IF(RandNumber!AI26&gt;0.75,4500,IF(RandNumber!AI26&gt;0.5,4000,3500))</f>
        <v>4000</v>
      </c>
      <c r="AJ26" s="0" t="n">
        <f aca="false">IF(RandNumber!AJ26&gt;0.75,4500,IF(RandNumber!AJ26&gt;0.5,4000,3500))</f>
        <v>3500</v>
      </c>
      <c r="AK26" s="0" t="n">
        <f aca="false">IF(RandNumber!AK26&gt;0.75,4500,IF(RandNumber!AK26&gt;0.5,4000,3500))</f>
        <v>3500</v>
      </c>
      <c r="AL26" s="0" t="n">
        <f aca="false">IF(RandNumber!AL26&gt;0.75,4500,IF(RandNumber!AL26&gt;0.5,4000,3500))</f>
        <v>4000</v>
      </c>
      <c r="AM26" s="0" t="n">
        <f aca="false">IF(RandNumber!AM26&gt;0.75,4500,IF(RandNumber!AM26&gt;0.5,4000,3500))</f>
        <v>4500</v>
      </c>
      <c r="AN26" s="0" t="n">
        <f aca="false">IF(RandNumber!AN26&gt;0.75,4500,IF(RandNumber!AN26&gt;0.5,4000,3500))</f>
        <v>3500</v>
      </c>
      <c r="AO26" s="0" t="n">
        <f aca="false">IF(RandNumber!AO26&gt;0.75,4500,IF(RandNumber!AO26&gt;0.5,4000,3500))</f>
        <v>4000</v>
      </c>
      <c r="AP26" s="0" t="n">
        <f aca="false">IF(RandNumber!AP26&gt;0.75,4500,IF(RandNumber!AP26&gt;0.5,4000,3500))</f>
        <v>3500</v>
      </c>
      <c r="AQ26" s="0" t="n">
        <f aca="false">IF(RandNumber!AQ26&gt;0.75,4500,IF(RandNumber!AQ26&gt;0.5,4000,3500))</f>
        <v>3500</v>
      </c>
    </row>
    <row r="27" customFormat="false" ht="15" hidden="false" customHeight="false" outlineLevel="0" collapsed="false">
      <c r="A27" s="0" t="n">
        <v>26</v>
      </c>
      <c r="B27" s="0" t="n">
        <f aca="false">IF(RandNumber!B27&gt;0.75,4500,IF(RandNumber!B27&gt;0.5,4000,3500))</f>
        <v>3500</v>
      </c>
      <c r="C27" s="0" t="n">
        <f aca="false">IF(RandNumber!C27&gt;0.75,4500,IF(RandNumber!C27&gt;0.5,4000,3500))</f>
        <v>3500</v>
      </c>
      <c r="D27" s="0" t="n">
        <f aca="false">IF(RandNumber!D27&gt;0.75,4500,IF(RandNumber!D27&gt;0.5,4000,3500))</f>
        <v>4500</v>
      </c>
      <c r="E27" s="0" t="n">
        <f aca="false">IF(RandNumber!E27&gt;0.75,4500,IF(RandNumber!E27&gt;0.5,4000,3500))</f>
        <v>3500</v>
      </c>
      <c r="F27" s="0" t="n">
        <f aca="false">IF(RandNumber!F27&gt;0.75,4500,IF(RandNumber!F27&gt;0.5,4000,3500))</f>
        <v>3500</v>
      </c>
      <c r="G27" s="0" t="n">
        <f aca="false">IF(RandNumber!G27&gt;0.75,4500,IF(RandNumber!G27&gt;0.5,4000,3500))</f>
        <v>4000</v>
      </c>
      <c r="H27" s="0" t="n">
        <f aca="false">IF(RandNumber!H27&gt;0.75,4500,IF(RandNumber!H27&gt;0.5,4000,3500))</f>
        <v>4500</v>
      </c>
      <c r="I27" s="0" t="n">
        <f aca="false">IF(RandNumber!I27&gt;0.75,4500,IF(RandNumber!I27&gt;0.5,4000,3500))</f>
        <v>4500</v>
      </c>
      <c r="J27" s="0" t="n">
        <f aca="false">IF(RandNumber!J27&gt;0.75,4500,IF(RandNumber!J27&gt;0.5,4000,3500))</f>
        <v>4500</v>
      </c>
      <c r="K27" s="0" t="n">
        <f aca="false">IF(RandNumber!K27&gt;0.75,4500,IF(RandNumber!K27&gt;0.5,4000,3500))</f>
        <v>4000</v>
      </c>
      <c r="L27" s="0" t="n">
        <f aca="false">IF(RandNumber!L27&gt;0.75,4500,IF(RandNumber!L27&gt;0.5,4000,3500))</f>
        <v>4500</v>
      </c>
      <c r="M27" s="0" t="n">
        <f aca="false">IF(RandNumber!M27&gt;0.75,4500,IF(RandNumber!M27&gt;0.5,4000,3500))</f>
        <v>3500</v>
      </c>
      <c r="N27" s="0" t="n">
        <f aca="false">IF(RandNumber!N27&gt;0.75,4500,IF(RandNumber!N27&gt;0.5,4000,3500))</f>
        <v>4000</v>
      </c>
      <c r="O27" s="0" t="n">
        <f aca="false">IF(RandNumber!O27&gt;0.75,4500,IF(RandNumber!O27&gt;0.5,4000,3500))</f>
        <v>4500</v>
      </c>
      <c r="P27" s="0" t="n">
        <f aca="false">IF(RandNumber!P27&gt;0.75,4500,IF(RandNumber!P27&gt;0.5,4000,3500))</f>
        <v>3500</v>
      </c>
      <c r="Q27" s="0" t="n">
        <f aca="false">IF(RandNumber!Q27&gt;0.75,4500,IF(RandNumber!Q27&gt;0.5,4000,3500))</f>
        <v>3500</v>
      </c>
      <c r="R27" s="0" t="n">
        <f aca="false">IF(RandNumber!R27&gt;0.75,4500,IF(RandNumber!R27&gt;0.5,4000,3500))</f>
        <v>4500</v>
      </c>
      <c r="S27" s="0" t="n">
        <f aca="false">IF(RandNumber!S27&gt;0.75,4500,IF(RandNumber!S27&gt;0.5,4000,3500))</f>
        <v>4000</v>
      </c>
      <c r="T27" s="0" t="n">
        <f aca="false">IF(RandNumber!T27&gt;0.75,4500,IF(RandNumber!T27&gt;0.5,4000,3500))</f>
        <v>4500</v>
      </c>
      <c r="U27" s="0" t="n">
        <f aca="false">IF(RandNumber!U27&gt;0.75,4500,IF(RandNumber!U27&gt;0.5,4000,3500))</f>
        <v>4500</v>
      </c>
      <c r="V27" s="0" t="n">
        <f aca="false">IF(RandNumber!V27&gt;0.75,4500,IF(RandNumber!V27&gt;0.5,4000,3500))</f>
        <v>3500</v>
      </c>
      <c r="W27" s="0" t="n">
        <f aca="false">IF(RandNumber!W27&gt;0.75,4500,IF(RandNumber!W27&gt;0.5,4000,3500))</f>
        <v>4500</v>
      </c>
      <c r="X27" s="0" t="n">
        <f aca="false">IF(RandNumber!X27&gt;0.75,4500,IF(RandNumber!X27&gt;0.5,4000,3500))</f>
        <v>4500</v>
      </c>
      <c r="Y27" s="0" t="n">
        <f aca="false">IF(RandNumber!Y27&gt;0.75,4500,IF(RandNumber!Y27&gt;0.5,4000,3500))</f>
        <v>3500</v>
      </c>
      <c r="Z27" s="0" t="n">
        <f aca="false">IF(RandNumber!Z27&gt;0.75,4500,IF(RandNumber!Z27&gt;0.5,4000,3500))</f>
        <v>3500</v>
      </c>
      <c r="AA27" s="0" t="n">
        <f aca="false">IF(RandNumber!AA27&gt;0.75,4500,IF(RandNumber!AA27&gt;0.5,4000,3500))</f>
        <v>4000</v>
      </c>
      <c r="AB27" s="0" t="n">
        <f aca="false">IF(RandNumber!AB27&gt;0.75,4500,IF(RandNumber!AB27&gt;0.5,4000,3500))</f>
        <v>4500</v>
      </c>
      <c r="AC27" s="0" t="n">
        <f aca="false">IF(RandNumber!AC27&gt;0.75,4500,IF(RandNumber!AC27&gt;0.5,4000,3500))</f>
        <v>4500</v>
      </c>
      <c r="AD27" s="0" t="n">
        <f aca="false">IF(RandNumber!AD27&gt;0.75,4500,IF(RandNumber!AD27&gt;0.5,4000,3500))</f>
        <v>4500</v>
      </c>
      <c r="AE27" s="0" t="n">
        <f aca="false">IF(RandNumber!AE27&gt;0.75,4500,IF(RandNumber!AE27&gt;0.5,4000,3500))</f>
        <v>3500</v>
      </c>
      <c r="AF27" s="0" t="n">
        <f aca="false">IF(RandNumber!AF27&gt;0.75,4500,IF(RandNumber!AF27&gt;0.5,4000,3500))</f>
        <v>4500</v>
      </c>
      <c r="AG27" s="0" t="n">
        <f aca="false">IF(RandNumber!AG27&gt;0.75,4500,IF(RandNumber!AG27&gt;0.5,4000,3500))</f>
        <v>4500</v>
      </c>
      <c r="AH27" s="0" t="n">
        <f aca="false">IF(RandNumber!AH27&gt;0.75,4500,IF(RandNumber!AH27&gt;0.5,4000,3500))</f>
        <v>3500</v>
      </c>
      <c r="AI27" s="0" t="n">
        <f aca="false">IF(RandNumber!AI27&gt;0.75,4500,IF(RandNumber!AI27&gt;0.5,4000,3500))</f>
        <v>3500</v>
      </c>
      <c r="AJ27" s="0" t="n">
        <f aca="false">IF(RandNumber!AJ27&gt;0.75,4500,IF(RandNumber!AJ27&gt;0.5,4000,3500))</f>
        <v>3500</v>
      </c>
      <c r="AK27" s="0" t="n">
        <f aca="false">IF(RandNumber!AK27&gt;0.75,4500,IF(RandNumber!AK27&gt;0.5,4000,3500))</f>
        <v>4000</v>
      </c>
      <c r="AL27" s="0" t="n">
        <f aca="false">IF(RandNumber!AL27&gt;0.75,4500,IF(RandNumber!AL27&gt;0.5,4000,3500))</f>
        <v>4500</v>
      </c>
      <c r="AM27" s="0" t="n">
        <f aca="false">IF(RandNumber!AM27&gt;0.75,4500,IF(RandNumber!AM27&gt;0.5,4000,3500))</f>
        <v>4000</v>
      </c>
      <c r="AN27" s="0" t="n">
        <f aca="false">IF(RandNumber!AN27&gt;0.75,4500,IF(RandNumber!AN27&gt;0.5,4000,3500))</f>
        <v>4500</v>
      </c>
      <c r="AO27" s="0" t="n">
        <f aca="false">IF(RandNumber!AO27&gt;0.75,4500,IF(RandNumber!AO27&gt;0.5,4000,3500))</f>
        <v>3500</v>
      </c>
      <c r="AP27" s="0" t="n">
        <f aca="false">IF(RandNumber!AP27&gt;0.75,4500,IF(RandNumber!AP27&gt;0.5,4000,3500))</f>
        <v>4000</v>
      </c>
      <c r="AQ27" s="0" t="n">
        <f aca="false">IF(RandNumber!AQ27&gt;0.75,4500,IF(RandNumber!AQ27&gt;0.5,4000,3500))</f>
        <v>3500</v>
      </c>
    </row>
    <row r="28" customFormat="false" ht="15" hidden="false" customHeight="false" outlineLevel="0" collapsed="false">
      <c r="A28" s="0" t="n">
        <v>27</v>
      </c>
      <c r="B28" s="0" t="n">
        <f aca="false">IF(RandNumber!B28&gt;0.75,4500,IF(RandNumber!B28&gt;0.5,4000,3500))</f>
        <v>4000</v>
      </c>
      <c r="C28" s="0" t="n">
        <f aca="false">IF(RandNumber!C28&gt;0.75,4500,IF(RandNumber!C28&gt;0.5,4000,3500))</f>
        <v>4000</v>
      </c>
      <c r="D28" s="0" t="n">
        <f aca="false">IF(RandNumber!D28&gt;0.75,4500,IF(RandNumber!D28&gt;0.5,4000,3500))</f>
        <v>4000</v>
      </c>
      <c r="E28" s="0" t="n">
        <f aca="false">IF(RandNumber!E28&gt;0.75,4500,IF(RandNumber!E28&gt;0.5,4000,3500))</f>
        <v>4500</v>
      </c>
      <c r="F28" s="0" t="n">
        <f aca="false">IF(RandNumber!F28&gt;0.75,4500,IF(RandNumber!F28&gt;0.5,4000,3500))</f>
        <v>4500</v>
      </c>
      <c r="G28" s="0" t="n">
        <f aca="false">IF(RandNumber!G28&gt;0.75,4500,IF(RandNumber!G28&gt;0.5,4000,3500))</f>
        <v>4500</v>
      </c>
      <c r="H28" s="0" t="n">
        <f aca="false">IF(RandNumber!H28&gt;0.75,4500,IF(RandNumber!H28&gt;0.5,4000,3500))</f>
        <v>4000</v>
      </c>
      <c r="I28" s="0" t="n">
        <f aca="false">IF(RandNumber!I28&gt;0.75,4500,IF(RandNumber!I28&gt;0.5,4000,3500))</f>
        <v>4000</v>
      </c>
      <c r="J28" s="0" t="n">
        <f aca="false">IF(RandNumber!J28&gt;0.75,4500,IF(RandNumber!J28&gt;0.5,4000,3500))</f>
        <v>4500</v>
      </c>
      <c r="K28" s="0" t="n">
        <f aca="false">IF(RandNumber!K28&gt;0.75,4500,IF(RandNumber!K28&gt;0.5,4000,3500))</f>
        <v>4500</v>
      </c>
      <c r="L28" s="0" t="n">
        <f aca="false">IF(RandNumber!L28&gt;0.75,4500,IF(RandNumber!L28&gt;0.5,4000,3500))</f>
        <v>3500</v>
      </c>
      <c r="M28" s="0" t="n">
        <f aca="false">IF(RandNumber!M28&gt;0.75,4500,IF(RandNumber!M28&gt;0.5,4000,3500))</f>
        <v>4500</v>
      </c>
      <c r="N28" s="0" t="n">
        <f aca="false">IF(RandNumber!N28&gt;0.75,4500,IF(RandNumber!N28&gt;0.5,4000,3500))</f>
        <v>4500</v>
      </c>
      <c r="O28" s="0" t="n">
        <f aca="false">IF(RandNumber!O28&gt;0.75,4500,IF(RandNumber!O28&gt;0.5,4000,3500))</f>
        <v>4500</v>
      </c>
      <c r="P28" s="0" t="n">
        <f aca="false">IF(RandNumber!P28&gt;0.75,4500,IF(RandNumber!P28&gt;0.5,4000,3500))</f>
        <v>3500</v>
      </c>
      <c r="Q28" s="0" t="n">
        <f aca="false">IF(RandNumber!Q28&gt;0.75,4500,IF(RandNumber!Q28&gt;0.5,4000,3500))</f>
        <v>3500</v>
      </c>
      <c r="R28" s="0" t="n">
        <f aca="false">IF(RandNumber!R28&gt;0.75,4500,IF(RandNumber!R28&gt;0.5,4000,3500))</f>
        <v>3500</v>
      </c>
      <c r="S28" s="0" t="n">
        <f aca="false">IF(RandNumber!S28&gt;0.75,4500,IF(RandNumber!S28&gt;0.5,4000,3500))</f>
        <v>4000</v>
      </c>
      <c r="T28" s="0" t="n">
        <f aca="false">IF(RandNumber!T28&gt;0.75,4500,IF(RandNumber!T28&gt;0.5,4000,3500))</f>
        <v>4000</v>
      </c>
      <c r="U28" s="0" t="n">
        <f aca="false">IF(RandNumber!U28&gt;0.75,4500,IF(RandNumber!U28&gt;0.5,4000,3500))</f>
        <v>4500</v>
      </c>
      <c r="V28" s="0" t="n">
        <f aca="false">IF(RandNumber!V28&gt;0.75,4500,IF(RandNumber!V28&gt;0.5,4000,3500))</f>
        <v>4000</v>
      </c>
      <c r="W28" s="0" t="n">
        <f aca="false">IF(RandNumber!W28&gt;0.75,4500,IF(RandNumber!W28&gt;0.5,4000,3500))</f>
        <v>3500</v>
      </c>
      <c r="X28" s="0" t="n">
        <f aca="false">IF(RandNumber!X28&gt;0.75,4500,IF(RandNumber!X28&gt;0.5,4000,3500))</f>
        <v>3500</v>
      </c>
      <c r="Y28" s="0" t="n">
        <f aca="false">IF(RandNumber!Y28&gt;0.75,4500,IF(RandNumber!Y28&gt;0.5,4000,3500))</f>
        <v>4500</v>
      </c>
      <c r="Z28" s="0" t="n">
        <f aca="false">IF(RandNumber!Z28&gt;0.75,4500,IF(RandNumber!Z28&gt;0.5,4000,3500))</f>
        <v>3500</v>
      </c>
      <c r="AA28" s="0" t="n">
        <f aca="false">IF(RandNumber!AA28&gt;0.75,4500,IF(RandNumber!AA28&gt;0.5,4000,3500))</f>
        <v>4000</v>
      </c>
      <c r="AB28" s="0" t="n">
        <f aca="false">IF(RandNumber!AB28&gt;0.75,4500,IF(RandNumber!AB28&gt;0.5,4000,3500))</f>
        <v>3500</v>
      </c>
      <c r="AC28" s="0" t="n">
        <f aca="false">IF(RandNumber!AC28&gt;0.75,4500,IF(RandNumber!AC28&gt;0.5,4000,3500))</f>
        <v>3500</v>
      </c>
      <c r="AD28" s="0" t="n">
        <f aca="false">IF(RandNumber!AD28&gt;0.75,4500,IF(RandNumber!AD28&gt;0.5,4000,3500))</f>
        <v>4000</v>
      </c>
      <c r="AE28" s="0" t="n">
        <f aca="false">IF(RandNumber!AE28&gt;0.75,4500,IF(RandNumber!AE28&gt;0.5,4000,3500))</f>
        <v>3500</v>
      </c>
      <c r="AF28" s="0" t="n">
        <f aca="false">IF(RandNumber!AF28&gt;0.75,4500,IF(RandNumber!AF28&gt;0.5,4000,3500))</f>
        <v>3500</v>
      </c>
      <c r="AG28" s="0" t="n">
        <f aca="false">IF(RandNumber!AG28&gt;0.75,4500,IF(RandNumber!AG28&gt;0.5,4000,3500))</f>
        <v>3500</v>
      </c>
      <c r="AH28" s="0" t="n">
        <f aca="false">IF(RandNumber!AH28&gt;0.75,4500,IF(RandNumber!AH28&gt;0.5,4000,3500))</f>
        <v>4000</v>
      </c>
      <c r="AI28" s="0" t="n">
        <f aca="false">IF(RandNumber!AI28&gt;0.75,4500,IF(RandNumber!AI28&gt;0.5,4000,3500))</f>
        <v>4000</v>
      </c>
      <c r="AJ28" s="0" t="n">
        <f aca="false">IF(RandNumber!AJ28&gt;0.75,4500,IF(RandNumber!AJ28&gt;0.5,4000,3500))</f>
        <v>3500</v>
      </c>
      <c r="AK28" s="0" t="n">
        <f aca="false">IF(RandNumber!AK28&gt;0.75,4500,IF(RandNumber!AK28&gt;0.5,4000,3500))</f>
        <v>4500</v>
      </c>
      <c r="AL28" s="0" t="n">
        <f aca="false">IF(RandNumber!AL28&gt;0.75,4500,IF(RandNumber!AL28&gt;0.5,4000,3500))</f>
        <v>4000</v>
      </c>
      <c r="AM28" s="0" t="n">
        <f aca="false">IF(RandNumber!AM28&gt;0.75,4500,IF(RandNumber!AM28&gt;0.5,4000,3500))</f>
        <v>3500</v>
      </c>
      <c r="AN28" s="0" t="n">
        <f aca="false">IF(RandNumber!AN28&gt;0.75,4500,IF(RandNumber!AN28&gt;0.5,4000,3500))</f>
        <v>4000</v>
      </c>
      <c r="AO28" s="0" t="n">
        <f aca="false">IF(RandNumber!AO28&gt;0.75,4500,IF(RandNumber!AO28&gt;0.5,4000,3500))</f>
        <v>4000</v>
      </c>
      <c r="AP28" s="0" t="n">
        <f aca="false">IF(RandNumber!AP28&gt;0.75,4500,IF(RandNumber!AP28&gt;0.5,4000,3500))</f>
        <v>3500</v>
      </c>
      <c r="AQ28" s="0" t="n">
        <f aca="false">IF(RandNumber!AQ28&gt;0.75,4500,IF(RandNumber!AQ28&gt;0.5,4000,3500))</f>
        <v>3500</v>
      </c>
    </row>
    <row r="29" customFormat="false" ht="15" hidden="false" customHeight="false" outlineLevel="0" collapsed="false">
      <c r="A29" s="0" t="n">
        <v>28</v>
      </c>
      <c r="B29" s="0" t="n">
        <f aca="false">IF(RandNumber!B29&gt;0.75,4500,IF(RandNumber!B29&gt;0.5,4000,3500))</f>
        <v>3500</v>
      </c>
      <c r="C29" s="0" t="n">
        <f aca="false">IF(RandNumber!C29&gt;0.75,4500,IF(RandNumber!C29&gt;0.5,4000,3500))</f>
        <v>3500</v>
      </c>
      <c r="D29" s="0" t="n">
        <f aca="false">IF(RandNumber!D29&gt;0.75,4500,IF(RandNumber!D29&gt;0.5,4000,3500))</f>
        <v>4000</v>
      </c>
      <c r="E29" s="0" t="n">
        <f aca="false">IF(RandNumber!E29&gt;0.75,4500,IF(RandNumber!E29&gt;0.5,4000,3500))</f>
        <v>4000</v>
      </c>
      <c r="F29" s="0" t="n">
        <f aca="false">IF(RandNumber!F29&gt;0.75,4500,IF(RandNumber!F29&gt;0.5,4000,3500))</f>
        <v>4500</v>
      </c>
      <c r="G29" s="0" t="n">
        <f aca="false">IF(RandNumber!G29&gt;0.75,4500,IF(RandNumber!G29&gt;0.5,4000,3500))</f>
        <v>3500</v>
      </c>
      <c r="H29" s="0" t="n">
        <f aca="false">IF(RandNumber!H29&gt;0.75,4500,IF(RandNumber!H29&gt;0.5,4000,3500))</f>
        <v>4000</v>
      </c>
      <c r="I29" s="0" t="n">
        <f aca="false">IF(RandNumber!I29&gt;0.75,4500,IF(RandNumber!I29&gt;0.5,4000,3500))</f>
        <v>4000</v>
      </c>
      <c r="J29" s="0" t="n">
        <f aca="false">IF(RandNumber!J29&gt;0.75,4500,IF(RandNumber!J29&gt;0.5,4000,3500))</f>
        <v>4000</v>
      </c>
      <c r="K29" s="0" t="n">
        <f aca="false">IF(RandNumber!K29&gt;0.75,4500,IF(RandNumber!K29&gt;0.5,4000,3500))</f>
        <v>4000</v>
      </c>
      <c r="L29" s="0" t="n">
        <f aca="false">IF(RandNumber!L29&gt;0.75,4500,IF(RandNumber!L29&gt;0.5,4000,3500))</f>
        <v>4000</v>
      </c>
      <c r="M29" s="0" t="n">
        <f aca="false">IF(RandNumber!M29&gt;0.75,4500,IF(RandNumber!M29&gt;0.5,4000,3500))</f>
        <v>3500</v>
      </c>
      <c r="N29" s="0" t="n">
        <f aca="false">IF(RandNumber!N29&gt;0.75,4500,IF(RandNumber!N29&gt;0.5,4000,3500))</f>
        <v>3500</v>
      </c>
      <c r="O29" s="0" t="n">
        <f aca="false">IF(RandNumber!O29&gt;0.75,4500,IF(RandNumber!O29&gt;0.5,4000,3500))</f>
        <v>3500</v>
      </c>
      <c r="P29" s="0" t="n">
        <f aca="false">IF(RandNumber!P29&gt;0.75,4500,IF(RandNumber!P29&gt;0.5,4000,3500))</f>
        <v>3500</v>
      </c>
      <c r="Q29" s="0" t="n">
        <f aca="false">IF(RandNumber!Q29&gt;0.75,4500,IF(RandNumber!Q29&gt;0.5,4000,3500))</f>
        <v>4000</v>
      </c>
      <c r="R29" s="0" t="n">
        <f aca="false">IF(RandNumber!R29&gt;0.75,4500,IF(RandNumber!R29&gt;0.5,4000,3500))</f>
        <v>4500</v>
      </c>
      <c r="S29" s="0" t="n">
        <f aca="false">IF(RandNumber!S29&gt;0.75,4500,IF(RandNumber!S29&gt;0.5,4000,3500))</f>
        <v>3500</v>
      </c>
      <c r="T29" s="0" t="n">
        <f aca="false">IF(RandNumber!T29&gt;0.75,4500,IF(RandNumber!T29&gt;0.5,4000,3500))</f>
        <v>3500</v>
      </c>
      <c r="U29" s="0" t="n">
        <f aca="false">IF(RandNumber!U29&gt;0.75,4500,IF(RandNumber!U29&gt;0.5,4000,3500))</f>
        <v>3500</v>
      </c>
      <c r="V29" s="0" t="n">
        <f aca="false">IF(RandNumber!V29&gt;0.75,4500,IF(RandNumber!V29&gt;0.5,4000,3500))</f>
        <v>4500</v>
      </c>
      <c r="W29" s="0" t="n">
        <f aca="false">IF(RandNumber!W29&gt;0.75,4500,IF(RandNumber!W29&gt;0.5,4000,3500))</f>
        <v>3500</v>
      </c>
      <c r="X29" s="0" t="n">
        <f aca="false">IF(RandNumber!X29&gt;0.75,4500,IF(RandNumber!X29&gt;0.5,4000,3500))</f>
        <v>3500</v>
      </c>
      <c r="Y29" s="0" t="n">
        <f aca="false">IF(RandNumber!Y29&gt;0.75,4500,IF(RandNumber!Y29&gt;0.5,4000,3500))</f>
        <v>4500</v>
      </c>
      <c r="Z29" s="0" t="n">
        <f aca="false">IF(RandNumber!Z29&gt;0.75,4500,IF(RandNumber!Z29&gt;0.5,4000,3500))</f>
        <v>3500</v>
      </c>
      <c r="AA29" s="0" t="n">
        <f aca="false">IF(RandNumber!AA29&gt;0.75,4500,IF(RandNumber!AA29&gt;0.5,4000,3500))</f>
        <v>3500</v>
      </c>
      <c r="AB29" s="0" t="n">
        <f aca="false">IF(RandNumber!AB29&gt;0.75,4500,IF(RandNumber!AB29&gt;0.5,4000,3500))</f>
        <v>4500</v>
      </c>
      <c r="AC29" s="0" t="n">
        <f aca="false">IF(RandNumber!AC29&gt;0.75,4500,IF(RandNumber!AC29&gt;0.5,4000,3500))</f>
        <v>3500</v>
      </c>
      <c r="AD29" s="0" t="n">
        <f aca="false">IF(RandNumber!AD29&gt;0.75,4500,IF(RandNumber!AD29&gt;0.5,4000,3500))</f>
        <v>4000</v>
      </c>
      <c r="AE29" s="0" t="n">
        <f aca="false">IF(RandNumber!AE29&gt;0.75,4500,IF(RandNumber!AE29&gt;0.5,4000,3500))</f>
        <v>3500</v>
      </c>
      <c r="AF29" s="0" t="n">
        <f aca="false">IF(RandNumber!AF29&gt;0.75,4500,IF(RandNumber!AF29&gt;0.5,4000,3500))</f>
        <v>3500</v>
      </c>
      <c r="AG29" s="0" t="n">
        <f aca="false">IF(RandNumber!AG29&gt;0.75,4500,IF(RandNumber!AG29&gt;0.5,4000,3500))</f>
        <v>3500</v>
      </c>
      <c r="AH29" s="0" t="n">
        <f aca="false">IF(RandNumber!AH29&gt;0.75,4500,IF(RandNumber!AH29&gt;0.5,4000,3500))</f>
        <v>3500</v>
      </c>
      <c r="AI29" s="0" t="n">
        <f aca="false">IF(RandNumber!AI29&gt;0.75,4500,IF(RandNumber!AI29&gt;0.5,4000,3500))</f>
        <v>3500</v>
      </c>
      <c r="AJ29" s="0" t="n">
        <f aca="false">IF(RandNumber!AJ29&gt;0.75,4500,IF(RandNumber!AJ29&gt;0.5,4000,3500))</f>
        <v>4000</v>
      </c>
      <c r="AK29" s="0" t="n">
        <f aca="false">IF(RandNumber!AK29&gt;0.75,4500,IF(RandNumber!AK29&gt;0.5,4000,3500))</f>
        <v>3500</v>
      </c>
      <c r="AL29" s="0" t="n">
        <f aca="false">IF(RandNumber!AL29&gt;0.75,4500,IF(RandNumber!AL29&gt;0.5,4000,3500))</f>
        <v>3500</v>
      </c>
      <c r="AM29" s="0" t="n">
        <f aca="false">IF(RandNumber!AM29&gt;0.75,4500,IF(RandNumber!AM29&gt;0.5,4000,3500))</f>
        <v>3500</v>
      </c>
      <c r="AN29" s="0" t="n">
        <f aca="false">IF(RandNumber!AN29&gt;0.75,4500,IF(RandNumber!AN29&gt;0.5,4000,3500))</f>
        <v>4500</v>
      </c>
      <c r="AO29" s="0" t="n">
        <f aca="false">IF(RandNumber!AO29&gt;0.75,4500,IF(RandNumber!AO29&gt;0.5,4000,3500))</f>
        <v>4500</v>
      </c>
      <c r="AP29" s="0" t="n">
        <f aca="false">IF(RandNumber!AP29&gt;0.75,4500,IF(RandNumber!AP29&gt;0.5,4000,3500))</f>
        <v>4000</v>
      </c>
      <c r="AQ29" s="0" t="n">
        <f aca="false">IF(RandNumber!AQ29&gt;0.75,4500,IF(RandNumber!AQ29&gt;0.5,4000,3500))</f>
        <v>4500</v>
      </c>
    </row>
    <row r="30" customFormat="false" ht="15" hidden="false" customHeight="false" outlineLevel="0" collapsed="false">
      <c r="A30" s="0" t="n">
        <v>29</v>
      </c>
      <c r="B30" s="0" t="n">
        <f aca="false">IF(RandNumber!B30&gt;0.75,4500,IF(RandNumber!B30&gt;0.5,4000,3500))</f>
        <v>4000</v>
      </c>
      <c r="C30" s="0" t="n">
        <f aca="false">IF(RandNumber!C30&gt;0.75,4500,IF(RandNumber!C30&gt;0.5,4000,3500))</f>
        <v>4500</v>
      </c>
      <c r="D30" s="0" t="n">
        <f aca="false">IF(RandNumber!D30&gt;0.75,4500,IF(RandNumber!D30&gt;0.5,4000,3500))</f>
        <v>4000</v>
      </c>
      <c r="E30" s="0" t="n">
        <f aca="false">IF(RandNumber!E30&gt;0.75,4500,IF(RandNumber!E30&gt;0.5,4000,3500))</f>
        <v>3500</v>
      </c>
      <c r="F30" s="0" t="n">
        <f aca="false">IF(RandNumber!F30&gt;0.75,4500,IF(RandNumber!F30&gt;0.5,4000,3500))</f>
        <v>4500</v>
      </c>
      <c r="G30" s="0" t="n">
        <f aca="false">IF(RandNumber!G30&gt;0.75,4500,IF(RandNumber!G30&gt;0.5,4000,3500))</f>
        <v>3500</v>
      </c>
      <c r="H30" s="0" t="n">
        <f aca="false">IF(RandNumber!H30&gt;0.75,4500,IF(RandNumber!H30&gt;0.5,4000,3500))</f>
        <v>3500</v>
      </c>
      <c r="I30" s="0" t="n">
        <f aca="false">IF(RandNumber!I30&gt;0.75,4500,IF(RandNumber!I30&gt;0.5,4000,3500))</f>
        <v>4000</v>
      </c>
      <c r="J30" s="0" t="n">
        <f aca="false">IF(RandNumber!J30&gt;0.75,4500,IF(RandNumber!J30&gt;0.5,4000,3500))</f>
        <v>3500</v>
      </c>
      <c r="K30" s="0" t="n">
        <f aca="false">IF(RandNumber!K30&gt;0.75,4500,IF(RandNumber!K30&gt;0.5,4000,3500))</f>
        <v>4000</v>
      </c>
      <c r="L30" s="0" t="n">
        <f aca="false">IF(RandNumber!L30&gt;0.75,4500,IF(RandNumber!L30&gt;0.5,4000,3500))</f>
        <v>4500</v>
      </c>
      <c r="M30" s="0" t="n">
        <f aca="false">IF(RandNumber!M30&gt;0.75,4500,IF(RandNumber!M30&gt;0.5,4000,3500))</f>
        <v>3500</v>
      </c>
      <c r="N30" s="0" t="n">
        <f aca="false">IF(RandNumber!N30&gt;0.75,4500,IF(RandNumber!N30&gt;0.5,4000,3500))</f>
        <v>3500</v>
      </c>
      <c r="O30" s="0" t="n">
        <f aca="false">IF(RandNumber!O30&gt;0.75,4500,IF(RandNumber!O30&gt;0.5,4000,3500))</f>
        <v>4500</v>
      </c>
      <c r="P30" s="0" t="n">
        <f aca="false">IF(RandNumber!P30&gt;0.75,4500,IF(RandNumber!P30&gt;0.5,4000,3500))</f>
        <v>4500</v>
      </c>
      <c r="Q30" s="0" t="n">
        <f aca="false">IF(RandNumber!Q30&gt;0.75,4500,IF(RandNumber!Q30&gt;0.5,4000,3500))</f>
        <v>3500</v>
      </c>
      <c r="R30" s="0" t="n">
        <f aca="false">IF(RandNumber!R30&gt;0.75,4500,IF(RandNumber!R30&gt;0.5,4000,3500))</f>
        <v>4500</v>
      </c>
      <c r="S30" s="0" t="n">
        <f aca="false">IF(RandNumber!S30&gt;0.75,4500,IF(RandNumber!S30&gt;0.5,4000,3500))</f>
        <v>4000</v>
      </c>
      <c r="T30" s="0" t="n">
        <f aca="false">IF(RandNumber!T30&gt;0.75,4500,IF(RandNumber!T30&gt;0.5,4000,3500))</f>
        <v>3500</v>
      </c>
      <c r="U30" s="0" t="n">
        <f aca="false">IF(RandNumber!U30&gt;0.75,4500,IF(RandNumber!U30&gt;0.5,4000,3500))</f>
        <v>4500</v>
      </c>
      <c r="V30" s="0" t="n">
        <f aca="false">IF(RandNumber!V30&gt;0.75,4500,IF(RandNumber!V30&gt;0.5,4000,3500))</f>
        <v>4000</v>
      </c>
      <c r="W30" s="0" t="n">
        <f aca="false">IF(RandNumber!W30&gt;0.75,4500,IF(RandNumber!W30&gt;0.5,4000,3500))</f>
        <v>4500</v>
      </c>
      <c r="X30" s="0" t="n">
        <f aca="false">IF(RandNumber!X30&gt;0.75,4500,IF(RandNumber!X30&gt;0.5,4000,3500))</f>
        <v>3500</v>
      </c>
      <c r="Y30" s="0" t="n">
        <f aca="false">IF(RandNumber!Y30&gt;0.75,4500,IF(RandNumber!Y30&gt;0.5,4000,3500))</f>
        <v>3500</v>
      </c>
      <c r="Z30" s="0" t="n">
        <f aca="false">IF(RandNumber!Z30&gt;0.75,4500,IF(RandNumber!Z30&gt;0.5,4000,3500))</f>
        <v>4000</v>
      </c>
      <c r="AA30" s="0" t="n">
        <f aca="false">IF(RandNumber!AA30&gt;0.75,4500,IF(RandNumber!AA30&gt;0.5,4000,3500))</f>
        <v>3500</v>
      </c>
      <c r="AB30" s="0" t="n">
        <f aca="false">IF(RandNumber!AB30&gt;0.75,4500,IF(RandNumber!AB30&gt;0.5,4000,3500))</f>
        <v>4500</v>
      </c>
      <c r="AC30" s="0" t="n">
        <f aca="false">IF(RandNumber!AC30&gt;0.75,4500,IF(RandNumber!AC30&gt;0.5,4000,3500))</f>
        <v>4500</v>
      </c>
      <c r="AD30" s="0" t="n">
        <f aca="false">IF(RandNumber!AD30&gt;0.75,4500,IF(RandNumber!AD30&gt;0.5,4000,3500))</f>
        <v>3500</v>
      </c>
      <c r="AE30" s="0" t="n">
        <f aca="false">IF(RandNumber!AE30&gt;0.75,4500,IF(RandNumber!AE30&gt;0.5,4000,3500))</f>
        <v>4500</v>
      </c>
      <c r="AF30" s="0" t="n">
        <f aca="false">IF(RandNumber!AF30&gt;0.75,4500,IF(RandNumber!AF30&gt;0.5,4000,3500))</f>
        <v>4000</v>
      </c>
      <c r="AG30" s="0" t="n">
        <f aca="false">IF(RandNumber!AG30&gt;0.75,4500,IF(RandNumber!AG30&gt;0.5,4000,3500))</f>
        <v>4000</v>
      </c>
      <c r="AH30" s="0" t="n">
        <f aca="false">IF(RandNumber!AH30&gt;0.75,4500,IF(RandNumber!AH30&gt;0.5,4000,3500))</f>
        <v>4500</v>
      </c>
      <c r="AI30" s="0" t="n">
        <f aca="false">IF(RandNumber!AI30&gt;0.75,4500,IF(RandNumber!AI30&gt;0.5,4000,3500))</f>
        <v>3500</v>
      </c>
      <c r="AJ30" s="0" t="n">
        <f aca="false">IF(RandNumber!AJ30&gt;0.75,4500,IF(RandNumber!AJ30&gt;0.5,4000,3500))</f>
        <v>3500</v>
      </c>
      <c r="AK30" s="0" t="n">
        <f aca="false">IF(RandNumber!AK30&gt;0.75,4500,IF(RandNumber!AK30&gt;0.5,4000,3500))</f>
        <v>3500</v>
      </c>
      <c r="AL30" s="0" t="n">
        <f aca="false">IF(RandNumber!AL30&gt;0.75,4500,IF(RandNumber!AL30&gt;0.5,4000,3500))</f>
        <v>4000</v>
      </c>
      <c r="AM30" s="0" t="n">
        <f aca="false">IF(RandNumber!AM30&gt;0.75,4500,IF(RandNumber!AM30&gt;0.5,4000,3500))</f>
        <v>4000</v>
      </c>
      <c r="AN30" s="0" t="n">
        <f aca="false">IF(RandNumber!AN30&gt;0.75,4500,IF(RandNumber!AN30&gt;0.5,4000,3500))</f>
        <v>3500</v>
      </c>
      <c r="AO30" s="0" t="n">
        <f aca="false">IF(RandNumber!AO30&gt;0.75,4500,IF(RandNumber!AO30&gt;0.5,4000,3500))</f>
        <v>3500</v>
      </c>
      <c r="AP30" s="0" t="n">
        <f aca="false">IF(RandNumber!AP30&gt;0.75,4500,IF(RandNumber!AP30&gt;0.5,4000,3500))</f>
        <v>4500</v>
      </c>
      <c r="AQ30" s="0" t="n">
        <f aca="false">IF(RandNumber!AQ30&gt;0.75,4500,IF(RandNumber!AQ30&gt;0.5,4000,3500))</f>
        <v>3500</v>
      </c>
    </row>
    <row r="31" customFormat="false" ht="15" hidden="false" customHeight="false" outlineLevel="0" collapsed="false">
      <c r="A31" s="0" t="n">
        <v>30</v>
      </c>
      <c r="B31" s="0" t="n">
        <f aca="false">IF(RandNumber!B31&gt;0.75,4500,IF(RandNumber!B31&gt;0.5,4000,3500))</f>
        <v>3500</v>
      </c>
      <c r="C31" s="0" t="n">
        <f aca="false">IF(RandNumber!C31&gt;0.75,4500,IF(RandNumber!C31&gt;0.5,4000,3500))</f>
        <v>4000</v>
      </c>
      <c r="D31" s="0" t="n">
        <f aca="false">IF(RandNumber!D31&gt;0.75,4500,IF(RandNumber!D31&gt;0.5,4000,3500))</f>
        <v>4500</v>
      </c>
      <c r="E31" s="0" t="n">
        <f aca="false">IF(RandNumber!E31&gt;0.75,4500,IF(RandNumber!E31&gt;0.5,4000,3500))</f>
        <v>4000</v>
      </c>
      <c r="F31" s="0" t="n">
        <f aca="false">IF(RandNumber!F31&gt;0.75,4500,IF(RandNumber!F31&gt;0.5,4000,3500))</f>
        <v>4500</v>
      </c>
      <c r="G31" s="0" t="n">
        <f aca="false">IF(RandNumber!G31&gt;0.75,4500,IF(RandNumber!G31&gt;0.5,4000,3500))</f>
        <v>3500</v>
      </c>
      <c r="H31" s="0" t="n">
        <f aca="false">IF(RandNumber!H31&gt;0.75,4500,IF(RandNumber!H31&gt;0.5,4000,3500))</f>
        <v>4500</v>
      </c>
      <c r="I31" s="0" t="n">
        <f aca="false">IF(RandNumber!I31&gt;0.75,4500,IF(RandNumber!I31&gt;0.5,4000,3500))</f>
        <v>4000</v>
      </c>
      <c r="J31" s="0" t="n">
        <f aca="false">IF(RandNumber!J31&gt;0.75,4500,IF(RandNumber!J31&gt;0.5,4000,3500))</f>
        <v>3500</v>
      </c>
      <c r="K31" s="0" t="n">
        <f aca="false">IF(RandNumber!K31&gt;0.75,4500,IF(RandNumber!K31&gt;0.5,4000,3500))</f>
        <v>4000</v>
      </c>
      <c r="L31" s="0" t="n">
        <f aca="false">IF(RandNumber!L31&gt;0.75,4500,IF(RandNumber!L31&gt;0.5,4000,3500))</f>
        <v>4000</v>
      </c>
      <c r="M31" s="0" t="n">
        <f aca="false">IF(RandNumber!M31&gt;0.75,4500,IF(RandNumber!M31&gt;0.5,4000,3500))</f>
        <v>4000</v>
      </c>
      <c r="N31" s="0" t="n">
        <f aca="false">IF(RandNumber!N31&gt;0.75,4500,IF(RandNumber!N31&gt;0.5,4000,3500))</f>
        <v>4500</v>
      </c>
      <c r="O31" s="0" t="n">
        <f aca="false">IF(RandNumber!O31&gt;0.75,4500,IF(RandNumber!O31&gt;0.5,4000,3500))</f>
        <v>3500</v>
      </c>
      <c r="P31" s="0" t="n">
        <f aca="false">IF(RandNumber!P31&gt;0.75,4500,IF(RandNumber!P31&gt;0.5,4000,3500))</f>
        <v>4000</v>
      </c>
      <c r="Q31" s="0" t="n">
        <f aca="false">IF(RandNumber!Q31&gt;0.75,4500,IF(RandNumber!Q31&gt;0.5,4000,3500))</f>
        <v>3500</v>
      </c>
      <c r="R31" s="0" t="n">
        <f aca="false">IF(RandNumber!R31&gt;0.75,4500,IF(RandNumber!R31&gt;0.5,4000,3500))</f>
        <v>3500</v>
      </c>
      <c r="S31" s="0" t="n">
        <f aca="false">IF(RandNumber!S31&gt;0.75,4500,IF(RandNumber!S31&gt;0.5,4000,3500))</f>
        <v>3500</v>
      </c>
      <c r="T31" s="0" t="n">
        <f aca="false">IF(RandNumber!T31&gt;0.75,4500,IF(RandNumber!T31&gt;0.5,4000,3500))</f>
        <v>4500</v>
      </c>
      <c r="U31" s="0" t="n">
        <f aca="false">IF(RandNumber!U31&gt;0.75,4500,IF(RandNumber!U31&gt;0.5,4000,3500))</f>
        <v>4500</v>
      </c>
      <c r="V31" s="0" t="n">
        <f aca="false">IF(RandNumber!V31&gt;0.75,4500,IF(RandNumber!V31&gt;0.5,4000,3500))</f>
        <v>3500</v>
      </c>
      <c r="W31" s="0" t="n">
        <f aca="false">IF(RandNumber!W31&gt;0.75,4500,IF(RandNumber!W31&gt;0.5,4000,3500))</f>
        <v>3500</v>
      </c>
      <c r="X31" s="0" t="n">
        <f aca="false">IF(RandNumber!X31&gt;0.75,4500,IF(RandNumber!X31&gt;0.5,4000,3500))</f>
        <v>3500</v>
      </c>
      <c r="Y31" s="0" t="n">
        <f aca="false">IF(RandNumber!Y31&gt;0.75,4500,IF(RandNumber!Y31&gt;0.5,4000,3500))</f>
        <v>3500</v>
      </c>
      <c r="Z31" s="0" t="n">
        <f aca="false">IF(RandNumber!Z31&gt;0.75,4500,IF(RandNumber!Z31&gt;0.5,4000,3500))</f>
        <v>3500</v>
      </c>
      <c r="AA31" s="0" t="n">
        <f aca="false">IF(RandNumber!AA31&gt;0.75,4500,IF(RandNumber!AA31&gt;0.5,4000,3500))</f>
        <v>4500</v>
      </c>
      <c r="AB31" s="0" t="n">
        <f aca="false">IF(RandNumber!AB31&gt;0.75,4500,IF(RandNumber!AB31&gt;0.5,4000,3500))</f>
        <v>4500</v>
      </c>
      <c r="AC31" s="0" t="n">
        <f aca="false">IF(RandNumber!AC31&gt;0.75,4500,IF(RandNumber!AC31&gt;0.5,4000,3500))</f>
        <v>4500</v>
      </c>
      <c r="AD31" s="0" t="n">
        <f aca="false">IF(RandNumber!AD31&gt;0.75,4500,IF(RandNumber!AD31&gt;0.5,4000,3500))</f>
        <v>4000</v>
      </c>
      <c r="AE31" s="0" t="n">
        <f aca="false">IF(RandNumber!AE31&gt;0.75,4500,IF(RandNumber!AE31&gt;0.5,4000,3500))</f>
        <v>4500</v>
      </c>
      <c r="AF31" s="0" t="n">
        <f aca="false">IF(RandNumber!AF31&gt;0.75,4500,IF(RandNumber!AF31&gt;0.5,4000,3500))</f>
        <v>4500</v>
      </c>
      <c r="AG31" s="0" t="n">
        <f aca="false">IF(RandNumber!AG31&gt;0.75,4500,IF(RandNumber!AG31&gt;0.5,4000,3500))</f>
        <v>3500</v>
      </c>
      <c r="AH31" s="0" t="n">
        <f aca="false">IF(RandNumber!AH31&gt;0.75,4500,IF(RandNumber!AH31&gt;0.5,4000,3500))</f>
        <v>4500</v>
      </c>
      <c r="AI31" s="0" t="n">
        <f aca="false">IF(RandNumber!AI31&gt;0.75,4500,IF(RandNumber!AI31&gt;0.5,4000,3500))</f>
        <v>3500</v>
      </c>
      <c r="AJ31" s="0" t="n">
        <f aca="false">IF(RandNumber!AJ31&gt;0.75,4500,IF(RandNumber!AJ31&gt;0.5,4000,3500))</f>
        <v>4500</v>
      </c>
      <c r="AK31" s="0" t="n">
        <f aca="false">IF(RandNumber!AK31&gt;0.75,4500,IF(RandNumber!AK31&gt;0.5,4000,3500))</f>
        <v>4000</v>
      </c>
      <c r="AL31" s="0" t="n">
        <f aca="false">IF(RandNumber!AL31&gt;0.75,4500,IF(RandNumber!AL31&gt;0.5,4000,3500))</f>
        <v>3500</v>
      </c>
      <c r="AM31" s="0" t="n">
        <f aca="false">IF(RandNumber!AM31&gt;0.75,4500,IF(RandNumber!AM31&gt;0.5,4000,3500))</f>
        <v>3500</v>
      </c>
      <c r="AN31" s="0" t="n">
        <f aca="false">IF(RandNumber!AN31&gt;0.75,4500,IF(RandNumber!AN31&gt;0.5,4000,3500))</f>
        <v>4000</v>
      </c>
      <c r="AO31" s="0" t="n">
        <f aca="false">IF(RandNumber!AO31&gt;0.75,4500,IF(RandNumber!AO31&gt;0.5,4000,3500))</f>
        <v>3500</v>
      </c>
      <c r="AP31" s="0" t="n">
        <f aca="false">IF(RandNumber!AP31&gt;0.75,4500,IF(RandNumber!AP31&gt;0.5,4000,3500))</f>
        <v>4500</v>
      </c>
      <c r="AQ31" s="0" t="n">
        <f aca="false">IF(RandNumber!AQ31&gt;0.75,4500,IF(RandNumber!AQ31&gt;0.5,4000,3500))</f>
        <v>3500</v>
      </c>
    </row>
    <row r="32" customFormat="false" ht="15" hidden="false" customHeight="false" outlineLevel="0" collapsed="false">
      <c r="A32" s="0" t="n">
        <v>31</v>
      </c>
      <c r="B32" s="0" t="n">
        <f aca="false">IF(RandNumber!B32&gt;0.75,4500,IF(RandNumber!B32&gt;0.5,4000,3500))</f>
        <v>4500</v>
      </c>
      <c r="C32" s="0" t="n">
        <f aca="false">IF(RandNumber!C32&gt;0.75,4500,IF(RandNumber!C32&gt;0.5,4000,3500))</f>
        <v>3500</v>
      </c>
      <c r="D32" s="0" t="n">
        <f aca="false">IF(RandNumber!D32&gt;0.75,4500,IF(RandNumber!D32&gt;0.5,4000,3500))</f>
        <v>3500</v>
      </c>
      <c r="E32" s="0" t="n">
        <f aca="false">IF(RandNumber!E32&gt;0.75,4500,IF(RandNumber!E32&gt;0.5,4000,3500))</f>
        <v>4500</v>
      </c>
      <c r="F32" s="0" t="n">
        <f aca="false">IF(RandNumber!F32&gt;0.75,4500,IF(RandNumber!F32&gt;0.5,4000,3500))</f>
        <v>4000</v>
      </c>
      <c r="G32" s="0" t="n">
        <f aca="false">IF(RandNumber!G32&gt;0.75,4500,IF(RandNumber!G32&gt;0.5,4000,3500))</f>
        <v>4500</v>
      </c>
      <c r="H32" s="0" t="n">
        <f aca="false">IF(RandNumber!H32&gt;0.75,4500,IF(RandNumber!H32&gt;0.5,4000,3500))</f>
        <v>4000</v>
      </c>
      <c r="I32" s="0" t="n">
        <f aca="false">IF(RandNumber!I32&gt;0.75,4500,IF(RandNumber!I32&gt;0.5,4000,3500))</f>
        <v>4000</v>
      </c>
      <c r="J32" s="0" t="n">
        <f aca="false">IF(RandNumber!J32&gt;0.75,4500,IF(RandNumber!J32&gt;0.5,4000,3500))</f>
        <v>4000</v>
      </c>
      <c r="K32" s="0" t="n">
        <f aca="false">IF(RandNumber!K32&gt;0.75,4500,IF(RandNumber!K32&gt;0.5,4000,3500))</f>
        <v>3500</v>
      </c>
      <c r="L32" s="0" t="n">
        <f aca="false">IF(RandNumber!L32&gt;0.75,4500,IF(RandNumber!L32&gt;0.5,4000,3500))</f>
        <v>3500</v>
      </c>
      <c r="M32" s="0" t="n">
        <f aca="false">IF(RandNumber!M32&gt;0.75,4500,IF(RandNumber!M32&gt;0.5,4000,3500))</f>
        <v>3500</v>
      </c>
      <c r="N32" s="0" t="n">
        <f aca="false">IF(RandNumber!N32&gt;0.75,4500,IF(RandNumber!N32&gt;0.5,4000,3500))</f>
        <v>3500</v>
      </c>
      <c r="O32" s="0" t="n">
        <f aca="false">IF(RandNumber!O32&gt;0.75,4500,IF(RandNumber!O32&gt;0.5,4000,3500))</f>
        <v>4000</v>
      </c>
      <c r="P32" s="0" t="n">
        <f aca="false">IF(RandNumber!P32&gt;0.75,4500,IF(RandNumber!P32&gt;0.5,4000,3500))</f>
        <v>3500</v>
      </c>
      <c r="Q32" s="0" t="n">
        <f aca="false">IF(RandNumber!Q32&gt;0.75,4500,IF(RandNumber!Q32&gt;0.5,4000,3500))</f>
        <v>4500</v>
      </c>
      <c r="R32" s="0" t="n">
        <f aca="false">IF(RandNumber!R32&gt;0.75,4500,IF(RandNumber!R32&gt;0.5,4000,3500))</f>
        <v>3500</v>
      </c>
      <c r="S32" s="0" t="n">
        <f aca="false">IF(RandNumber!S32&gt;0.75,4500,IF(RandNumber!S32&gt;0.5,4000,3500))</f>
        <v>4500</v>
      </c>
      <c r="T32" s="0" t="n">
        <f aca="false">IF(RandNumber!T32&gt;0.75,4500,IF(RandNumber!T32&gt;0.5,4000,3500))</f>
        <v>4000</v>
      </c>
      <c r="U32" s="0" t="n">
        <f aca="false">IF(RandNumber!U32&gt;0.75,4500,IF(RandNumber!U32&gt;0.5,4000,3500))</f>
        <v>4500</v>
      </c>
      <c r="V32" s="0" t="n">
        <f aca="false">IF(RandNumber!V32&gt;0.75,4500,IF(RandNumber!V32&gt;0.5,4000,3500))</f>
        <v>3500</v>
      </c>
      <c r="W32" s="0" t="n">
        <f aca="false">IF(RandNumber!W32&gt;0.75,4500,IF(RandNumber!W32&gt;0.5,4000,3500))</f>
        <v>3500</v>
      </c>
      <c r="X32" s="0" t="n">
        <f aca="false">IF(RandNumber!X32&gt;0.75,4500,IF(RandNumber!X32&gt;0.5,4000,3500))</f>
        <v>3500</v>
      </c>
      <c r="Y32" s="0" t="n">
        <f aca="false">IF(RandNumber!Y32&gt;0.75,4500,IF(RandNumber!Y32&gt;0.5,4000,3500))</f>
        <v>3500</v>
      </c>
      <c r="Z32" s="0" t="n">
        <f aca="false">IF(RandNumber!Z32&gt;0.75,4500,IF(RandNumber!Z32&gt;0.5,4000,3500))</f>
        <v>4000</v>
      </c>
      <c r="AA32" s="0" t="n">
        <f aca="false">IF(RandNumber!AA32&gt;0.75,4500,IF(RandNumber!AA32&gt;0.5,4000,3500))</f>
        <v>3500</v>
      </c>
      <c r="AB32" s="0" t="n">
        <f aca="false">IF(RandNumber!AB32&gt;0.75,4500,IF(RandNumber!AB32&gt;0.5,4000,3500))</f>
        <v>4000</v>
      </c>
      <c r="AC32" s="0" t="n">
        <f aca="false">IF(RandNumber!AC32&gt;0.75,4500,IF(RandNumber!AC32&gt;0.5,4000,3500))</f>
        <v>3500</v>
      </c>
      <c r="AD32" s="0" t="n">
        <f aca="false">IF(RandNumber!AD32&gt;0.75,4500,IF(RandNumber!AD32&gt;0.5,4000,3500))</f>
        <v>4500</v>
      </c>
      <c r="AE32" s="0" t="n">
        <f aca="false">IF(RandNumber!AE32&gt;0.75,4500,IF(RandNumber!AE32&gt;0.5,4000,3500))</f>
        <v>3500</v>
      </c>
      <c r="AF32" s="0" t="n">
        <f aca="false">IF(RandNumber!AF32&gt;0.75,4500,IF(RandNumber!AF32&gt;0.5,4000,3500))</f>
        <v>4500</v>
      </c>
      <c r="AG32" s="0" t="n">
        <f aca="false">IF(RandNumber!AG32&gt;0.75,4500,IF(RandNumber!AG32&gt;0.5,4000,3500))</f>
        <v>4000</v>
      </c>
      <c r="AH32" s="0" t="n">
        <f aca="false">IF(RandNumber!AH32&gt;0.75,4500,IF(RandNumber!AH32&gt;0.5,4000,3500))</f>
        <v>4000</v>
      </c>
      <c r="AI32" s="0" t="n">
        <f aca="false">IF(RandNumber!AI32&gt;0.75,4500,IF(RandNumber!AI32&gt;0.5,4000,3500))</f>
        <v>4500</v>
      </c>
      <c r="AJ32" s="0" t="n">
        <f aca="false">IF(RandNumber!AJ32&gt;0.75,4500,IF(RandNumber!AJ32&gt;0.5,4000,3500))</f>
        <v>3500</v>
      </c>
      <c r="AK32" s="0" t="n">
        <f aca="false">IF(RandNumber!AK32&gt;0.75,4500,IF(RandNumber!AK32&gt;0.5,4000,3500))</f>
        <v>4500</v>
      </c>
      <c r="AL32" s="0" t="n">
        <f aca="false">IF(RandNumber!AL32&gt;0.75,4500,IF(RandNumber!AL32&gt;0.5,4000,3500))</f>
        <v>4500</v>
      </c>
      <c r="AM32" s="0" t="n">
        <f aca="false">IF(RandNumber!AM32&gt;0.75,4500,IF(RandNumber!AM32&gt;0.5,4000,3500))</f>
        <v>4000</v>
      </c>
      <c r="AN32" s="0" t="n">
        <f aca="false">IF(RandNumber!AN32&gt;0.75,4500,IF(RandNumber!AN32&gt;0.5,4000,3500))</f>
        <v>4000</v>
      </c>
      <c r="AO32" s="0" t="n">
        <f aca="false">IF(RandNumber!AO32&gt;0.75,4500,IF(RandNumber!AO32&gt;0.5,4000,3500))</f>
        <v>3500</v>
      </c>
      <c r="AP32" s="0" t="n">
        <f aca="false">IF(RandNumber!AP32&gt;0.75,4500,IF(RandNumber!AP32&gt;0.5,4000,3500))</f>
        <v>3500</v>
      </c>
      <c r="AQ32" s="0" t="n">
        <f aca="false">IF(RandNumber!AQ32&gt;0.75,4500,IF(RandNumber!AQ32&gt;0.5,4000,3500))</f>
        <v>3500</v>
      </c>
    </row>
    <row r="33" customFormat="false" ht="15" hidden="false" customHeight="false" outlineLevel="0" collapsed="false">
      <c r="A33" s="0" t="n">
        <v>32</v>
      </c>
      <c r="B33" s="0" t="n">
        <f aca="false">IF(RandNumber!B33&gt;0.75,4500,IF(RandNumber!B33&gt;0.5,4000,3500))</f>
        <v>3500</v>
      </c>
      <c r="C33" s="0" t="n">
        <f aca="false">IF(RandNumber!C33&gt;0.75,4500,IF(RandNumber!C33&gt;0.5,4000,3500))</f>
        <v>3500</v>
      </c>
      <c r="D33" s="0" t="n">
        <f aca="false">IF(RandNumber!D33&gt;0.75,4500,IF(RandNumber!D33&gt;0.5,4000,3500))</f>
        <v>3500</v>
      </c>
      <c r="E33" s="0" t="n">
        <f aca="false">IF(RandNumber!E33&gt;0.75,4500,IF(RandNumber!E33&gt;0.5,4000,3500))</f>
        <v>3500</v>
      </c>
      <c r="F33" s="0" t="n">
        <f aca="false">IF(RandNumber!F33&gt;0.75,4500,IF(RandNumber!F33&gt;0.5,4000,3500))</f>
        <v>3500</v>
      </c>
      <c r="G33" s="0" t="n">
        <f aca="false">IF(RandNumber!G33&gt;0.75,4500,IF(RandNumber!G33&gt;0.5,4000,3500))</f>
        <v>3500</v>
      </c>
      <c r="H33" s="0" t="n">
        <f aca="false">IF(RandNumber!H33&gt;0.75,4500,IF(RandNumber!H33&gt;0.5,4000,3500))</f>
        <v>3500</v>
      </c>
      <c r="I33" s="0" t="n">
        <f aca="false">IF(RandNumber!I33&gt;0.75,4500,IF(RandNumber!I33&gt;0.5,4000,3500))</f>
        <v>4500</v>
      </c>
      <c r="J33" s="0" t="n">
        <f aca="false">IF(RandNumber!J33&gt;0.75,4500,IF(RandNumber!J33&gt;0.5,4000,3500))</f>
        <v>3500</v>
      </c>
      <c r="K33" s="0" t="n">
        <f aca="false">IF(RandNumber!K33&gt;0.75,4500,IF(RandNumber!K33&gt;0.5,4000,3500))</f>
        <v>4500</v>
      </c>
      <c r="L33" s="0" t="n">
        <f aca="false">IF(RandNumber!L33&gt;0.75,4500,IF(RandNumber!L33&gt;0.5,4000,3500))</f>
        <v>3500</v>
      </c>
      <c r="M33" s="0" t="n">
        <f aca="false">IF(RandNumber!M33&gt;0.75,4500,IF(RandNumber!M33&gt;0.5,4000,3500))</f>
        <v>4000</v>
      </c>
      <c r="N33" s="0" t="n">
        <f aca="false">IF(RandNumber!N33&gt;0.75,4500,IF(RandNumber!N33&gt;0.5,4000,3500))</f>
        <v>4000</v>
      </c>
      <c r="O33" s="0" t="n">
        <f aca="false">IF(RandNumber!O33&gt;0.75,4500,IF(RandNumber!O33&gt;0.5,4000,3500))</f>
        <v>4000</v>
      </c>
      <c r="P33" s="0" t="n">
        <f aca="false">IF(RandNumber!P33&gt;0.75,4500,IF(RandNumber!P33&gt;0.5,4000,3500))</f>
        <v>3500</v>
      </c>
      <c r="Q33" s="0" t="n">
        <f aca="false">IF(RandNumber!Q33&gt;0.75,4500,IF(RandNumber!Q33&gt;0.5,4000,3500))</f>
        <v>3500</v>
      </c>
      <c r="R33" s="0" t="n">
        <f aca="false">IF(RandNumber!R33&gt;0.75,4500,IF(RandNumber!R33&gt;0.5,4000,3500))</f>
        <v>4000</v>
      </c>
      <c r="S33" s="0" t="n">
        <f aca="false">IF(RandNumber!S33&gt;0.75,4500,IF(RandNumber!S33&gt;0.5,4000,3500))</f>
        <v>3500</v>
      </c>
      <c r="T33" s="0" t="n">
        <f aca="false">IF(RandNumber!T33&gt;0.75,4500,IF(RandNumber!T33&gt;0.5,4000,3500))</f>
        <v>4000</v>
      </c>
      <c r="U33" s="0" t="n">
        <f aca="false">IF(RandNumber!U33&gt;0.75,4500,IF(RandNumber!U33&gt;0.5,4000,3500))</f>
        <v>4000</v>
      </c>
      <c r="V33" s="0" t="n">
        <f aca="false">IF(RandNumber!V33&gt;0.75,4500,IF(RandNumber!V33&gt;0.5,4000,3500))</f>
        <v>3500</v>
      </c>
      <c r="W33" s="0" t="n">
        <f aca="false">IF(RandNumber!W33&gt;0.75,4500,IF(RandNumber!W33&gt;0.5,4000,3500))</f>
        <v>4000</v>
      </c>
      <c r="X33" s="0" t="n">
        <f aca="false">IF(RandNumber!X33&gt;0.75,4500,IF(RandNumber!X33&gt;0.5,4000,3500))</f>
        <v>3500</v>
      </c>
      <c r="Y33" s="0" t="n">
        <f aca="false">IF(RandNumber!Y33&gt;0.75,4500,IF(RandNumber!Y33&gt;0.5,4000,3500))</f>
        <v>4000</v>
      </c>
      <c r="Z33" s="0" t="n">
        <f aca="false">IF(RandNumber!Z33&gt;0.75,4500,IF(RandNumber!Z33&gt;0.5,4000,3500))</f>
        <v>4500</v>
      </c>
      <c r="AA33" s="0" t="n">
        <f aca="false">IF(RandNumber!AA33&gt;0.75,4500,IF(RandNumber!AA33&gt;0.5,4000,3500))</f>
        <v>3500</v>
      </c>
      <c r="AB33" s="0" t="n">
        <f aca="false">IF(RandNumber!AB33&gt;0.75,4500,IF(RandNumber!AB33&gt;0.5,4000,3500))</f>
        <v>4500</v>
      </c>
      <c r="AC33" s="0" t="n">
        <f aca="false">IF(RandNumber!AC33&gt;0.75,4500,IF(RandNumber!AC33&gt;0.5,4000,3500))</f>
        <v>3500</v>
      </c>
      <c r="AD33" s="0" t="n">
        <f aca="false">IF(RandNumber!AD33&gt;0.75,4500,IF(RandNumber!AD33&gt;0.5,4000,3500))</f>
        <v>3500</v>
      </c>
      <c r="AE33" s="0" t="n">
        <f aca="false">IF(RandNumber!AE33&gt;0.75,4500,IF(RandNumber!AE33&gt;0.5,4000,3500))</f>
        <v>3500</v>
      </c>
      <c r="AF33" s="0" t="n">
        <f aca="false">IF(RandNumber!AF33&gt;0.75,4500,IF(RandNumber!AF33&gt;0.5,4000,3500))</f>
        <v>3500</v>
      </c>
      <c r="AG33" s="0" t="n">
        <f aca="false">IF(RandNumber!AG33&gt;0.75,4500,IF(RandNumber!AG33&gt;0.5,4000,3500))</f>
        <v>4000</v>
      </c>
      <c r="AH33" s="0" t="n">
        <f aca="false">IF(RandNumber!AH33&gt;0.75,4500,IF(RandNumber!AH33&gt;0.5,4000,3500))</f>
        <v>3500</v>
      </c>
      <c r="AI33" s="0" t="n">
        <f aca="false">IF(RandNumber!AI33&gt;0.75,4500,IF(RandNumber!AI33&gt;0.5,4000,3500))</f>
        <v>4500</v>
      </c>
      <c r="AJ33" s="0" t="n">
        <f aca="false">IF(RandNumber!AJ33&gt;0.75,4500,IF(RandNumber!AJ33&gt;0.5,4000,3500))</f>
        <v>3500</v>
      </c>
      <c r="AK33" s="0" t="n">
        <f aca="false">IF(RandNumber!AK33&gt;0.75,4500,IF(RandNumber!AK33&gt;0.5,4000,3500))</f>
        <v>4500</v>
      </c>
      <c r="AL33" s="0" t="n">
        <f aca="false">IF(RandNumber!AL33&gt;0.75,4500,IF(RandNumber!AL33&gt;0.5,4000,3500))</f>
        <v>4000</v>
      </c>
      <c r="AM33" s="0" t="n">
        <f aca="false">IF(RandNumber!AM33&gt;0.75,4500,IF(RandNumber!AM33&gt;0.5,4000,3500))</f>
        <v>3500</v>
      </c>
      <c r="AN33" s="0" t="n">
        <f aca="false">IF(RandNumber!AN33&gt;0.75,4500,IF(RandNumber!AN33&gt;0.5,4000,3500))</f>
        <v>3500</v>
      </c>
      <c r="AO33" s="0" t="n">
        <f aca="false">IF(RandNumber!AO33&gt;0.75,4500,IF(RandNumber!AO33&gt;0.5,4000,3500))</f>
        <v>3500</v>
      </c>
      <c r="AP33" s="0" t="n">
        <f aca="false">IF(RandNumber!AP33&gt;0.75,4500,IF(RandNumber!AP33&gt;0.5,4000,3500))</f>
        <v>3500</v>
      </c>
      <c r="AQ33" s="0" t="n">
        <f aca="false">IF(RandNumber!AQ33&gt;0.75,4500,IF(RandNumber!AQ33&gt;0.5,4000,3500))</f>
        <v>3500</v>
      </c>
    </row>
    <row r="34" customFormat="false" ht="15" hidden="false" customHeight="false" outlineLevel="0" collapsed="false">
      <c r="A34" s="0" t="n">
        <v>33</v>
      </c>
      <c r="B34" s="0" t="n">
        <f aca="false">IF(RandNumber!B34&gt;0.75,4500,IF(RandNumber!B34&gt;0.5,4000,3500))</f>
        <v>3500</v>
      </c>
      <c r="C34" s="0" t="n">
        <f aca="false">IF(RandNumber!C34&gt;0.75,4500,IF(RandNumber!C34&gt;0.5,4000,3500))</f>
        <v>3500</v>
      </c>
      <c r="D34" s="0" t="n">
        <f aca="false">IF(RandNumber!D34&gt;0.75,4500,IF(RandNumber!D34&gt;0.5,4000,3500))</f>
        <v>3500</v>
      </c>
      <c r="E34" s="0" t="n">
        <f aca="false">IF(RandNumber!E34&gt;0.75,4500,IF(RandNumber!E34&gt;0.5,4000,3500))</f>
        <v>3500</v>
      </c>
      <c r="F34" s="0" t="n">
        <f aca="false">IF(RandNumber!F34&gt;0.75,4500,IF(RandNumber!F34&gt;0.5,4000,3500))</f>
        <v>3500</v>
      </c>
      <c r="G34" s="0" t="n">
        <f aca="false">IF(RandNumber!G34&gt;0.75,4500,IF(RandNumber!G34&gt;0.5,4000,3500))</f>
        <v>3500</v>
      </c>
      <c r="H34" s="0" t="n">
        <f aca="false">IF(RandNumber!H34&gt;0.75,4500,IF(RandNumber!H34&gt;0.5,4000,3500))</f>
        <v>3500</v>
      </c>
      <c r="I34" s="0" t="n">
        <f aca="false">IF(RandNumber!I34&gt;0.75,4500,IF(RandNumber!I34&gt;0.5,4000,3500))</f>
        <v>4000</v>
      </c>
      <c r="J34" s="0" t="n">
        <f aca="false">IF(RandNumber!J34&gt;0.75,4500,IF(RandNumber!J34&gt;0.5,4000,3500))</f>
        <v>3500</v>
      </c>
      <c r="K34" s="0" t="n">
        <f aca="false">IF(RandNumber!K34&gt;0.75,4500,IF(RandNumber!K34&gt;0.5,4000,3500))</f>
        <v>4500</v>
      </c>
      <c r="L34" s="0" t="n">
        <f aca="false">IF(RandNumber!L34&gt;0.75,4500,IF(RandNumber!L34&gt;0.5,4000,3500))</f>
        <v>4500</v>
      </c>
      <c r="M34" s="0" t="n">
        <f aca="false">IF(RandNumber!M34&gt;0.75,4500,IF(RandNumber!M34&gt;0.5,4000,3500))</f>
        <v>4500</v>
      </c>
      <c r="N34" s="0" t="n">
        <f aca="false">IF(RandNumber!N34&gt;0.75,4500,IF(RandNumber!N34&gt;0.5,4000,3500))</f>
        <v>3500</v>
      </c>
      <c r="O34" s="0" t="n">
        <f aca="false">IF(RandNumber!O34&gt;0.75,4500,IF(RandNumber!O34&gt;0.5,4000,3500))</f>
        <v>4000</v>
      </c>
      <c r="P34" s="0" t="n">
        <f aca="false">IF(RandNumber!P34&gt;0.75,4500,IF(RandNumber!P34&gt;0.5,4000,3500))</f>
        <v>4000</v>
      </c>
      <c r="Q34" s="0" t="n">
        <f aca="false">IF(RandNumber!Q34&gt;0.75,4500,IF(RandNumber!Q34&gt;0.5,4000,3500))</f>
        <v>4000</v>
      </c>
      <c r="R34" s="0" t="n">
        <f aca="false">IF(RandNumber!R34&gt;0.75,4500,IF(RandNumber!R34&gt;0.5,4000,3500))</f>
        <v>3500</v>
      </c>
      <c r="S34" s="0" t="n">
        <f aca="false">IF(RandNumber!S34&gt;0.75,4500,IF(RandNumber!S34&gt;0.5,4000,3500))</f>
        <v>3500</v>
      </c>
      <c r="T34" s="0" t="n">
        <f aca="false">IF(RandNumber!T34&gt;0.75,4500,IF(RandNumber!T34&gt;0.5,4000,3500))</f>
        <v>3500</v>
      </c>
      <c r="U34" s="0" t="n">
        <f aca="false">IF(RandNumber!U34&gt;0.75,4500,IF(RandNumber!U34&gt;0.5,4000,3500))</f>
        <v>3500</v>
      </c>
      <c r="V34" s="0" t="n">
        <f aca="false">IF(RandNumber!V34&gt;0.75,4500,IF(RandNumber!V34&gt;0.5,4000,3500))</f>
        <v>4500</v>
      </c>
      <c r="W34" s="0" t="n">
        <f aca="false">IF(RandNumber!W34&gt;0.75,4500,IF(RandNumber!W34&gt;0.5,4000,3500))</f>
        <v>4500</v>
      </c>
      <c r="X34" s="0" t="n">
        <f aca="false">IF(RandNumber!X34&gt;0.75,4500,IF(RandNumber!X34&gt;0.5,4000,3500))</f>
        <v>3500</v>
      </c>
      <c r="Y34" s="0" t="n">
        <f aca="false">IF(RandNumber!Y34&gt;0.75,4500,IF(RandNumber!Y34&gt;0.5,4000,3500))</f>
        <v>3500</v>
      </c>
      <c r="Z34" s="0" t="n">
        <f aca="false">IF(RandNumber!Z34&gt;0.75,4500,IF(RandNumber!Z34&gt;0.5,4000,3500))</f>
        <v>3500</v>
      </c>
      <c r="AA34" s="0" t="n">
        <f aca="false">IF(RandNumber!AA34&gt;0.75,4500,IF(RandNumber!AA34&gt;0.5,4000,3500))</f>
        <v>4000</v>
      </c>
      <c r="AB34" s="0" t="n">
        <f aca="false">IF(RandNumber!AB34&gt;0.75,4500,IF(RandNumber!AB34&gt;0.5,4000,3500))</f>
        <v>3500</v>
      </c>
      <c r="AC34" s="0" t="n">
        <f aca="false">IF(RandNumber!AC34&gt;0.75,4500,IF(RandNumber!AC34&gt;0.5,4000,3500))</f>
        <v>4000</v>
      </c>
      <c r="AD34" s="0" t="n">
        <f aca="false">IF(RandNumber!AD34&gt;0.75,4500,IF(RandNumber!AD34&gt;0.5,4000,3500))</f>
        <v>3500</v>
      </c>
      <c r="AE34" s="0" t="n">
        <f aca="false">IF(RandNumber!AE34&gt;0.75,4500,IF(RandNumber!AE34&gt;0.5,4000,3500))</f>
        <v>4000</v>
      </c>
      <c r="AF34" s="0" t="n">
        <f aca="false">IF(RandNumber!AF34&gt;0.75,4500,IF(RandNumber!AF34&gt;0.5,4000,3500))</f>
        <v>3500</v>
      </c>
      <c r="AG34" s="0" t="n">
        <f aca="false">IF(RandNumber!AG34&gt;0.75,4500,IF(RandNumber!AG34&gt;0.5,4000,3500))</f>
        <v>4000</v>
      </c>
      <c r="AH34" s="0" t="n">
        <f aca="false">IF(RandNumber!AH34&gt;0.75,4500,IF(RandNumber!AH34&gt;0.5,4000,3500))</f>
        <v>3500</v>
      </c>
      <c r="AI34" s="0" t="n">
        <f aca="false">IF(RandNumber!AI34&gt;0.75,4500,IF(RandNumber!AI34&gt;0.5,4000,3500))</f>
        <v>3500</v>
      </c>
      <c r="AJ34" s="0" t="n">
        <f aca="false">IF(RandNumber!AJ34&gt;0.75,4500,IF(RandNumber!AJ34&gt;0.5,4000,3500))</f>
        <v>4500</v>
      </c>
      <c r="AK34" s="0" t="n">
        <f aca="false">IF(RandNumber!AK34&gt;0.75,4500,IF(RandNumber!AK34&gt;0.5,4000,3500))</f>
        <v>3500</v>
      </c>
      <c r="AL34" s="0" t="n">
        <f aca="false">IF(RandNumber!AL34&gt;0.75,4500,IF(RandNumber!AL34&gt;0.5,4000,3500))</f>
        <v>4000</v>
      </c>
      <c r="AM34" s="0" t="n">
        <f aca="false">IF(RandNumber!AM34&gt;0.75,4500,IF(RandNumber!AM34&gt;0.5,4000,3500))</f>
        <v>4000</v>
      </c>
      <c r="AN34" s="0" t="n">
        <f aca="false">IF(RandNumber!AN34&gt;0.75,4500,IF(RandNumber!AN34&gt;0.5,4000,3500))</f>
        <v>3500</v>
      </c>
      <c r="AO34" s="0" t="n">
        <f aca="false">IF(RandNumber!AO34&gt;0.75,4500,IF(RandNumber!AO34&gt;0.5,4000,3500))</f>
        <v>4000</v>
      </c>
      <c r="AP34" s="0" t="n">
        <f aca="false">IF(RandNumber!AP34&gt;0.75,4500,IF(RandNumber!AP34&gt;0.5,4000,3500))</f>
        <v>3500</v>
      </c>
      <c r="AQ34" s="0" t="n">
        <f aca="false">IF(RandNumber!AQ34&gt;0.75,4500,IF(RandNumber!AQ34&gt;0.5,4000,3500))</f>
        <v>4500</v>
      </c>
    </row>
    <row r="35" customFormat="false" ht="15" hidden="false" customHeight="false" outlineLevel="0" collapsed="false">
      <c r="A35" s="0" t="n">
        <v>34</v>
      </c>
      <c r="B35" s="0" t="n">
        <f aca="false">IF(RandNumber!B35&gt;0.75,4500,IF(RandNumber!B35&gt;0.5,4000,3500))</f>
        <v>3500</v>
      </c>
      <c r="C35" s="0" t="n">
        <f aca="false">IF(RandNumber!C35&gt;0.75,4500,IF(RandNumber!C35&gt;0.5,4000,3500))</f>
        <v>3500</v>
      </c>
      <c r="D35" s="0" t="n">
        <f aca="false">IF(RandNumber!D35&gt;0.75,4500,IF(RandNumber!D35&gt;0.5,4000,3500))</f>
        <v>4000</v>
      </c>
      <c r="E35" s="0" t="n">
        <f aca="false">IF(RandNumber!E35&gt;0.75,4500,IF(RandNumber!E35&gt;0.5,4000,3500))</f>
        <v>4000</v>
      </c>
      <c r="F35" s="0" t="n">
        <f aca="false">IF(RandNumber!F35&gt;0.75,4500,IF(RandNumber!F35&gt;0.5,4000,3500))</f>
        <v>3500</v>
      </c>
      <c r="G35" s="0" t="n">
        <f aca="false">IF(RandNumber!G35&gt;0.75,4500,IF(RandNumber!G35&gt;0.5,4000,3500))</f>
        <v>3500</v>
      </c>
      <c r="H35" s="0" t="n">
        <f aca="false">IF(RandNumber!H35&gt;0.75,4500,IF(RandNumber!H35&gt;0.5,4000,3500))</f>
        <v>4500</v>
      </c>
      <c r="I35" s="0" t="n">
        <f aca="false">IF(RandNumber!I35&gt;0.75,4500,IF(RandNumber!I35&gt;0.5,4000,3500))</f>
        <v>4000</v>
      </c>
      <c r="J35" s="0" t="n">
        <f aca="false">IF(RandNumber!J35&gt;0.75,4500,IF(RandNumber!J35&gt;0.5,4000,3500))</f>
        <v>3500</v>
      </c>
      <c r="K35" s="0" t="n">
        <f aca="false">IF(RandNumber!K35&gt;0.75,4500,IF(RandNumber!K35&gt;0.5,4000,3500))</f>
        <v>3500</v>
      </c>
      <c r="L35" s="0" t="n">
        <f aca="false">IF(RandNumber!L35&gt;0.75,4500,IF(RandNumber!L35&gt;0.5,4000,3500))</f>
        <v>3500</v>
      </c>
      <c r="M35" s="0" t="n">
        <f aca="false">IF(RandNumber!M35&gt;0.75,4500,IF(RandNumber!M35&gt;0.5,4000,3500))</f>
        <v>3500</v>
      </c>
      <c r="N35" s="0" t="n">
        <f aca="false">IF(RandNumber!N35&gt;0.75,4500,IF(RandNumber!N35&gt;0.5,4000,3500))</f>
        <v>4500</v>
      </c>
      <c r="O35" s="0" t="n">
        <f aca="false">IF(RandNumber!O35&gt;0.75,4500,IF(RandNumber!O35&gt;0.5,4000,3500))</f>
        <v>3500</v>
      </c>
      <c r="P35" s="0" t="n">
        <f aca="false">IF(RandNumber!P35&gt;0.75,4500,IF(RandNumber!P35&gt;0.5,4000,3500))</f>
        <v>4000</v>
      </c>
      <c r="Q35" s="0" t="n">
        <f aca="false">IF(RandNumber!Q35&gt;0.75,4500,IF(RandNumber!Q35&gt;0.5,4000,3500))</f>
        <v>4500</v>
      </c>
      <c r="R35" s="0" t="n">
        <f aca="false">IF(RandNumber!R35&gt;0.75,4500,IF(RandNumber!R35&gt;0.5,4000,3500))</f>
        <v>4500</v>
      </c>
      <c r="S35" s="0" t="n">
        <f aca="false">IF(RandNumber!S35&gt;0.75,4500,IF(RandNumber!S35&gt;0.5,4000,3500))</f>
        <v>4000</v>
      </c>
      <c r="T35" s="0" t="n">
        <f aca="false">IF(RandNumber!T35&gt;0.75,4500,IF(RandNumber!T35&gt;0.5,4000,3500))</f>
        <v>3500</v>
      </c>
      <c r="U35" s="0" t="n">
        <f aca="false">IF(RandNumber!U35&gt;0.75,4500,IF(RandNumber!U35&gt;0.5,4000,3500))</f>
        <v>3500</v>
      </c>
      <c r="V35" s="0" t="n">
        <f aca="false">IF(RandNumber!V35&gt;0.75,4500,IF(RandNumber!V35&gt;0.5,4000,3500))</f>
        <v>3500</v>
      </c>
      <c r="W35" s="0" t="n">
        <f aca="false">IF(RandNumber!W35&gt;0.75,4500,IF(RandNumber!W35&gt;0.5,4000,3500))</f>
        <v>4500</v>
      </c>
      <c r="X35" s="0" t="n">
        <f aca="false">IF(RandNumber!X35&gt;0.75,4500,IF(RandNumber!X35&gt;0.5,4000,3500))</f>
        <v>3500</v>
      </c>
      <c r="Y35" s="0" t="n">
        <f aca="false">IF(RandNumber!Y35&gt;0.75,4500,IF(RandNumber!Y35&gt;0.5,4000,3500))</f>
        <v>3500</v>
      </c>
      <c r="Z35" s="0" t="n">
        <f aca="false">IF(RandNumber!Z35&gt;0.75,4500,IF(RandNumber!Z35&gt;0.5,4000,3500))</f>
        <v>4500</v>
      </c>
      <c r="AA35" s="0" t="n">
        <f aca="false">IF(RandNumber!AA35&gt;0.75,4500,IF(RandNumber!AA35&gt;0.5,4000,3500))</f>
        <v>3500</v>
      </c>
      <c r="AB35" s="0" t="n">
        <f aca="false">IF(RandNumber!AB35&gt;0.75,4500,IF(RandNumber!AB35&gt;0.5,4000,3500))</f>
        <v>4000</v>
      </c>
      <c r="AC35" s="0" t="n">
        <f aca="false">IF(RandNumber!AC35&gt;0.75,4500,IF(RandNumber!AC35&gt;0.5,4000,3500))</f>
        <v>4500</v>
      </c>
      <c r="AD35" s="0" t="n">
        <f aca="false">IF(RandNumber!AD35&gt;0.75,4500,IF(RandNumber!AD35&gt;0.5,4000,3500))</f>
        <v>4500</v>
      </c>
      <c r="AE35" s="0" t="n">
        <f aca="false">IF(RandNumber!AE35&gt;0.75,4500,IF(RandNumber!AE35&gt;0.5,4000,3500))</f>
        <v>3500</v>
      </c>
      <c r="AF35" s="0" t="n">
        <f aca="false">IF(RandNumber!AF35&gt;0.75,4500,IF(RandNumber!AF35&gt;0.5,4000,3500))</f>
        <v>3500</v>
      </c>
      <c r="AG35" s="0" t="n">
        <f aca="false">IF(RandNumber!AG35&gt;0.75,4500,IF(RandNumber!AG35&gt;0.5,4000,3500))</f>
        <v>3500</v>
      </c>
      <c r="AH35" s="0" t="n">
        <f aca="false">IF(RandNumber!AH35&gt;0.75,4500,IF(RandNumber!AH35&gt;0.5,4000,3500))</f>
        <v>4500</v>
      </c>
      <c r="AI35" s="0" t="n">
        <f aca="false">IF(RandNumber!AI35&gt;0.75,4500,IF(RandNumber!AI35&gt;0.5,4000,3500))</f>
        <v>3500</v>
      </c>
      <c r="AJ35" s="0" t="n">
        <f aca="false">IF(RandNumber!AJ35&gt;0.75,4500,IF(RandNumber!AJ35&gt;0.5,4000,3500))</f>
        <v>3500</v>
      </c>
      <c r="AK35" s="0" t="n">
        <f aca="false">IF(RandNumber!AK35&gt;0.75,4500,IF(RandNumber!AK35&gt;0.5,4000,3500))</f>
        <v>3500</v>
      </c>
      <c r="AL35" s="0" t="n">
        <f aca="false">IF(RandNumber!AL35&gt;0.75,4500,IF(RandNumber!AL35&gt;0.5,4000,3500))</f>
        <v>3500</v>
      </c>
      <c r="AM35" s="0" t="n">
        <f aca="false">IF(RandNumber!AM35&gt;0.75,4500,IF(RandNumber!AM35&gt;0.5,4000,3500))</f>
        <v>3500</v>
      </c>
      <c r="AN35" s="0" t="n">
        <f aca="false">IF(RandNumber!AN35&gt;0.75,4500,IF(RandNumber!AN35&gt;0.5,4000,3500))</f>
        <v>3500</v>
      </c>
      <c r="AO35" s="0" t="n">
        <f aca="false">IF(RandNumber!AO35&gt;0.75,4500,IF(RandNumber!AO35&gt;0.5,4000,3500))</f>
        <v>4500</v>
      </c>
      <c r="AP35" s="0" t="n">
        <f aca="false">IF(RandNumber!AP35&gt;0.75,4500,IF(RandNumber!AP35&gt;0.5,4000,3500))</f>
        <v>3500</v>
      </c>
      <c r="AQ35" s="0" t="n">
        <f aca="false">IF(RandNumber!AQ35&gt;0.75,4500,IF(RandNumber!AQ35&gt;0.5,4000,3500))</f>
        <v>4000</v>
      </c>
    </row>
    <row r="36" customFormat="false" ht="15" hidden="false" customHeight="false" outlineLevel="0" collapsed="false">
      <c r="A36" s="0" t="n">
        <v>35</v>
      </c>
      <c r="B36" s="0" t="n">
        <f aca="false">IF(RandNumber!B36&gt;0.75,4500,IF(RandNumber!B36&gt;0.5,4000,3500))</f>
        <v>3500</v>
      </c>
      <c r="C36" s="0" t="n">
        <f aca="false">IF(RandNumber!C36&gt;0.75,4500,IF(RandNumber!C36&gt;0.5,4000,3500))</f>
        <v>3500</v>
      </c>
      <c r="D36" s="0" t="n">
        <f aca="false">IF(RandNumber!D36&gt;0.75,4500,IF(RandNumber!D36&gt;0.5,4000,3500))</f>
        <v>4500</v>
      </c>
      <c r="E36" s="0" t="n">
        <f aca="false">IF(RandNumber!E36&gt;0.75,4500,IF(RandNumber!E36&gt;0.5,4000,3500))</f>
        <v>4500</v>
      </c>
      <c r="F36" s="0" t="n">
        <f aca="false">IF(RandNumber!F36&gt;0.75,4500,IF(RandNumber!F36&gt;0.5,4000,3500))</f>
        <v>3500</v>
      </c>
      <c r="G36" s="0" t="n">
        <f aca="false">IF(RandNumber!G36&gt;0.75,4500,IF(RandNumber!G36&gt;0.5,4000,3500))</f>
        <v>3500</v>
      </c>
      <c r="H36" s="0" t="n">
        <f aca="false">IF(RandNumber!H36&gt;0.75,4500,IF(RandNumber!H36&gt;0.5,4000,3500))</f>
        <v>4500</v>
      </c>
      <c r="I36" s="0" t="n">
        <f aca="false">IF(RandNumber!I36&gt;0.75,4500,IF(RandNumber!I36&gt;0.5,4000,3500))</f>
        <v>3500</v>
      </c>
      <c r="J36" s="0" t="n">
        <f aca="false">IF(RandNumber!J36&gt;0.75,4500,IF(RandNumber!J36&gt;0.5,4000,3500))</f>
        <v>4500</v>
      </c>
      <c r="K36" s="0" t="n">
        <f aca="false">IF(RandNumber!K36&gt;0.75,4500,IF(RandNumber!K36&gt;0.5,4000,3500))</f>
        <v>4000</v>
      </c>
      <c r="L36" s="0" t="n">
        <f aca="false">IF(RandNumber!L36&gt;0.75,4500,IF(RandNumber!L36&gt;0.5,4000,3500))</f>
        <v>3500</v>
      </c>
      <c r="M36" s="0" t="n">
        <f aca="false">IF(RandNumber!M36&gt;0.75,4500,IF(RandNumber!M36&gt;0.5,4000,3500))</f>
        <v>4000</v>
      </c>
      <c r="N36" s="0" t="n">
        <f aca="false">IF(RandNumber!N36&gt;0.75,4500,IF(RandNumber!N36&gt;0.5,4000,3500))</f>
        <v>3500</v>
      </c>
      <c r="O36" s="0" t="n">
        <f aca="false">IF(RandNumber!O36&gt;0.75,4500,IF(RandNumber!O36&gt;0.5,4000,3500))</f>
        <v>3500</v>
      </c>
      <c r="P36" s="0" t="n">
        <f aca="false">IF(RandNumber!P36&gt;0.75,4500,IF(RandNumber!P36&gt;0.5,4000,3500))</f>
        <v>3500</v>
      </c>
      <c r="Q36" s="0" t="n">
        <f aca="false">IF(RandNumber!Q36&gt;0.75,4500,IF(RandNumber!Q36&gt;0.5,4000,3500))</f>
        <v>4000</v>
      </c>
      <c r="R36" s="0" t="n">
        <f aca="false">IF(RandNumber!R36&gt;0.75,4500,IF(RandNumber!R36&gt;0.5,4000,3500))</f>
        <v>3500</v>
      </c>
      <c r="S36" s="0" t="n">
        <f aca="false">IF(RandNumber!S36&gt;0.75,4500,IF(RandNumber!S36&gt;0.5,4000,3500))</f>
        <v>4000</v>
      </c>
      <c r="T36" s="0" t="n">
        <f aca="false">IF(RandNumber!T36&gt;0.75,4500,IF(RandNumber!T36&gt;0.5,4000,3500))</f>
        <v>4500</v>
      </c>
      <c r="U36" s="0" t="n">
        <f aca="false">IF(RandNumber!U36&gt;0.75,4500,IF(RandNumber!U36&gt;0.5,4000,3500))</f>
        <v>4500</v>
      </c>
      <c r="V36" s="0" t="n">
        <f aca="false">IF(RandNumber!V36&gt;0.75,4500,IF(RandNumber!V36&gt;0.5,4000,3500))</f>
        <v>4000</v>
      </c>
      <c r="W36" s="0" t="n">
        <f aca="false">IF(RandNumber!W36&gt;0.75,4500,IF(RandNumber!W36&gt;0.5,4000,3500))</f>
        <v>4500</v>
      </c>
      <c r="X36" s="0" t="n">
        <f aca="false">IF(RandNumber!X36&gt;0.75,4500,IF(RandNumber!X36&gt;0.5,4000,3500))</f>
        <v>3500</v>
      </c>
      <c r="Y36" s="0" t="n">
        <f aca="false">IF(RandNumber!Y36&gt;0.75,4500,IF(RandNumber!Y36&gt;0.5,4000,3500))</f>
        <v>3500</v>
      </c>
      <c r="Z36" s="0" t="n">
        <f aca="false">IF(RandNumber!Z36&gt;0.75,4500,IF(RandNumber!Z36&gt;0.5,4000,3500))</f>
        <v>3500</v>
      </c>
      <c r="AA36" s="0" t="n">
        <f aca="false">IF(RandNumber!AA36&gt;0.75,4500,IF(RandNumber!AA36&gt;0.5,4000,3500))</f>
        <v>4500</v>
      </c>
      <c r="AB36" s="0" t="n">
        <f aca="false">IF(RandNumber!AB36&gt;0.75,4500,IF(RandNumber!AB36&gt;0.5,4000,3500))</f>
        <v>4000</v>
      </c>
      <c r="AC36" s="0" t="n">
        <f aca="false">IF(RandNumber!AC36&gt;0.75,4500,IF(RandNumber!AC36&gt;0.5,4000,3500))</f>
        <v>4500</v>
      </c>
      <c r="AD36" s="0" t="n">
        <f aca="false">IF(RandNumber!AD36&gt;0.75,4500,IF(RandNumber!AD36&gt;0.5,4000,3500))</f>
        <v>3500</v>
      </c>
      <c r="AE36" s="0" t="n">
        <f aca="false">IF(RandNumber!AE36&gt;0.75,4500,IF(RandNumber!AE36&gt;0.5,4000,3500))</f>
        <v>3500</v>
      </c>
      <c r="AF36" s="0" t="n">
        <f aca="false">IF(RandNumber!AF36&gt;0.75,4500,IF(RandNumber!AF36&gt;0.5,4000,3500))</f>
        <v>3500</v>
      </c>
      <c r="AG36" s="0" t="n">
        <f aca="false">IF(RandNumber!AG36&gt;0.75,4500,IF(RandNumber!AG36&gt;0.5,4000,3500))</f>
        <v>4500</v>
      </c>
      <c r="AH36" s="0" t="n">
        <f aca="false">IF(RandNumber!AH36&gt;0.75,4500,IF(RandNumber!AH36&gt;0.5,4000,3500))</f>
        <v>3500</v>
      </c>
      <c r="AI36" s="0" t="n">
        <f aca="false">IF(RandNumber!AI36&gt;0.75,4500,IF(RandNumber!AI36&gt;0.5,4000,3500))</f>
        <v>3500</v>
      </c>
      <c r="AJ36" s="0" t="n">
        <f aca="false">IF(RandNumber!AJ36&gt;0.75,4500,IF(RandNumber!AJ36&gt;0.5,4000,3500))</f>
        <v>3500</v>
      </c>
      <c r="AK36" s="0" t="n">
        <f aca="false">IF(RandNumber!AK36&gt;0.75,4500,IF(RandNumber!AK36&gt;0.5,4000,3500))</f>
        <v>3500</v>
      </c>
      <c r="AL36" s="0" t="n">
        <f aca="false">IF(RandNumber!AL36&gt;0.75,4500,IF(RandNumber!AL36&gt;0.5,4000,3500))</f>
        <v>4500</v>
      </c>
      <c r="AM36" s="0" t="n">
        <f aca="false">IF(RandNumber!AM36&gt;0.75,4500,IF(RandNumber!AM36&gt;0.5,4000,3500))</f>
        <v>4500</v>
      </c>
      <c r="AN36" s="0" t="n">
        <f aca="false">IF(RandNumber!AN36&gt;0.75,4500,IF(RandNumber!AN36&gt;0.5,4000,3500))</f>
        <v>3500</v>
      </c>
      <c r="AO36" s="0" t="n">
        <f aca="false">IF(RandNumber!AO36&gt;0.75,4500,IF(RandNumber!AO36&gt;0.5,4000,3500))</f>
        <v>3500</v>
      </c>
      <c r="AP36" s="0" t="n">
        <f aca="false">IF(RandNumber!AP36&gt;0.75,4500,IF(RandNumber!AP36&gt;0.5,4000,3500))</f>
        <v>3500</v>
      </c>
      <c r="AQ36" s="0" t="n">
        <f aca="false">IF(RandNumber!AQ36&gt;0.75,4500,IF(RandNumber!AQ36&gt;0.5,4000,3500))</f>
        <v>3500</v>
      </c>
    </row>
    <row r="37" customFormat="false" ht="15" hidden="false" customHeight="false" outlineLevel="0" collapsed="false">
      <c r="A37" s="0" t="n">
        <v>36</v>
      </c>
      <c r="B37" s="0" t="n">
        <f aca="false">IF(RandNumber!B37&gt;0.75,4500,IF(RandNumber!B37&gt;0.5,4000,3500))</f>
        <v>4000</v>
      </c>
      <c r="C37" s="0" t="n">
        <f aca="false">IF(RandNumber!C37&gt;0.75,4500,IF(RandNumber!C37&gt;0.5,4000,3500))</f>
        <v>3500</v>
      </c>
      <c r="D37" s="0" t="n">
        <f aca="false">IF(RandNumber!D37&gt;0.75,4500,IF(RandNumber!D37&gt;0.5,4000,3500))</f>
        <v>3500</v>
      </c>
      <c r="E37" s="0" t="n">
        <f aca="false">IF(RandNumber!E37&gt;0.75,4500,IF(RandNumber!E37&gt;0.5,4000,3500))</f>
        <v>3500</v>
      </c>
      <c r="F37" s="0" t="n">
        <f aca="false">IF(RandNumber!F37&gt;0.75,4500,IF(RandNumber!F37&gt;0.5,4000,3500))</f>
        <v>4500</v>
      </c>
      <c r="G37" s="0" t="n">
        <f aca="false">IF(RandNumber!G37&gt;0.75,4500,IF(RandNumber!G37&gt;0.5,4000,3500))</f>
        <v>3500</v>
      </c>
      <c r="H37" s="0" t="n">
        <f aca="false">IF(RandNumber!H37&gt;0.75,4500,IF(RandNumber!H37&gt;0.5,4000,3500))</f>
        <v>3500</v>
      </c>
      <c r="I37" s="0" t="n">
        <f aca="false">IF(RandNumber!I37&gt;0.75,4500,IF(RandNumber!I37&gt;0.5,4000,3500))</f>
        <v>4500</v>
      </c>
      <c r="J37" s="0" t="n">
        <f aca="false">IF(RandNumber!J37&gt;0.75,4500,IF(RandNumber!J37&gt;0.5,4000,3500))</f>
        <v>3500</v>
      </c>
      <c r="K37" s="0" t="n">
        <f aca="false">IF(RandNumber!K37&gt;0.75,4500,IF(RandNumber!K37&gt;0.5,4000,3500))</f>
        <v>4000</v>
      </c>
      <c r="L37" s="0" t="n">
        <f aca="false">IF(RandNumber!L37&gt;0.75,4500,IF(RandNumber!L37&gt;0.5,4000,3500))</f>
        <v>3500</v>
      </c>
      <c r="M37" s="0" t="n">
        <f aca="false">IF(RandNumber!M37&gt;0.75,4500,IF(RandNumber!M37&gt;0.5,4000,3500))</f>
        <v>4000</v>
      </c>
      <c r="N37" s="0" t="n">
        <f aca="false">IF(RandNumber!N37&gt;0.75,4500,IF(RandNumber!N37&gt;0.5,4000,3500))</f>
        <v>3500</v>
      </c>
      <c r="O37" s="0" t="n">
        <f aca="false">IF(RandNumber!O37&gt;0.75,4500,IF(RandNumber!O37&gt;0.5,4000,3500))</f>
        <v>3500</v>
      </c>
      <c r="P37" s="0" t="n">
        <f aca="false">IF(RandNumber!P37&gt;0.75,4500,IF(RandNumber!P37&gt;0.5,4000,3500))</f>
        <v>4500</v>
      </c>
      <c r="Q37" s="0" t="n">
        <f aca="false">IF(RandNumber!Q37&gt;0.75,4500,IF(RandNumber!Q37&gt;0.5,4000,3500))</f>
        <v>4500</v>
      </c>
      <c r="R37" s="0" t="n">
        <f aca="false">IF(RandNumber!R37&gt;0.75,4500,IF(RandNumber!R37&gt;0.5,4000,3500))</f>
        <v>3500</v>
      </c>
      <c r="S37" s="0" t="n">
        <f aca="false">IF(RandNumber!S37&gt;0.75,4500,IF(RandNumber!S37&gt;0.5,4000,3500))</f>
        <v>4500</v>
      </c>
      <c r="T37" s="0" t="n">
        <f aca="false">IF(RandNumber!T37&gt;0.75,4500,IF(RandNumber!T37&gt;0.5,4000,3500))</f>
        <v>4000</v>
      </c>
      <c r="U37" s="0" t="n">
        <f aca="false">IF(RandNumber!U37&gt;0.75,4500,IF(RandNumber!U37&gt;0.5,4000,3500))</f>
        <v>3500</v>
      </c>
      <c r="V37" s="0" t="n">
        <f aca="false">IF(RandNumber!V37&gt;0.75,4500,IF(RandNumber!V37&gt;0.5,4000,3500))</f>
        <v>3500</v>
      </c>
      <c r="W37" s="0" t="n">
        <f aca="false">IF(RandNumber!W37&gt;0.75,4500,IF(RandNumber!W37&gt;0.5,4000,3500))</f>
        <v>3500</v>
      </c>
      <c r="X37" s="0" t="n">
        <f aca="false">IF(RandNumber!X37&gt;0.75,4500,IF(RandNumber!X37&gt;0.5,4000,3500))</f>
        <v>4500</v>
      </c>
      <c r="Y37" s="0" t="n">
        <f aca="false">IF(RandNumber!Y37&gt;0.75,4500,IF(RandNumber!Y37&gt;0.5,4000,3500))</f>
        <v>4500</v>
      </c>
      <c r="Z37" s="0" t="n">
        <f aca="false">IF(RandNumber!Z37&gt;0.75,4500,IF(RandNumber!Z37&gt;0.5,4000,3500))</f>
        <v>3500</v>
      </c>
      <c r="AA37" s="0" t="n">
        <f aca="false">IF(RandNumber!AA37&gt;0.75,4500,IF(RandNumber!AA37&gt;0.5,4000,3500))</f>
        <v>3500</v>
      </c>
      <c r="AB37" s="0" t="n">
        <f aca="false">IF(RandNumber!AB37&gt;0.75,4500,IF(RandNumber!AB37&gt;0.5,4000,3500))</f>
        <v>4500</v>
      </c>
      <c r="AC37" s="0" t="n">
        <f aca="false">IF(RandNumber!AC37&gt;0.75,4500,IF(RandNumber!AC37&gt;0.5,4000,3500))</f>
        <v>3500</v>
      </c>
      <c r="AD37" s="0" t="n">
        <f aca="false">IF(RandNumber!AD37&gt;0.75,4500,IF(RandNumber!AD37&gt;0.5,4000,3500))</f>
        <v>4000</v>
      </c>
      <c r="AE37" s="0" t="n">
        <f aca="false">IF(RandNumber!AE37&gt;0.75,4500,IF(RandNumber!AE37&gt;0.5,4000,3500))</f>
        <v>4000</v>
      </c>
      <c r="AF37" s="0" t="n">
        <f aca="false">IF(RandNumber!AF37&gt;0.75,4500,IF(RandNumber!AF37&gt;0.5,4000,3500))</f>
        <v>4000</v>
      </c>
      <c r="AG37" s="0" t="n">
        <f aca="false">IF(RandNumber!AG37&gt;0.75,4500,IF(RandNumber!AG37&gt;0.5,4000,3500))</f>
        <v>4500</v>
      </c>
      <c r="AH37" s="0" t="n">
        <f aca="false">IF(RandNumber!AH37&gt;0.75,4500,IF(RandNumber!AH37&gt;0.5,4000,3500))</f>
        <v>3500</v>
      </c>
      <c r="AI37" s="0" t="n">
        <f aca="false">IF(RandNumber!AI37&gt;0.75,4500,IF(RandNumber!AI37&gt;0.5,4000,3500))</f>
        <v>3500</v>
      </c>
      <c r="AJ37" s="0" t="n">
        <f aca="false">IF(RandNumber!AJ37&gt;0.75,4500,IF(RandNumber!AJ37&gt;0.5,4000,3500))</f>
        <v>4500</v>
      </c>
      <c r="AK37" s="0" t="n">
        <f aca="false">IF(RandNumber!AK37&gt;0.75,4500,IF(RandNumber!AK37&gt;0.5,4000,3500))</f>
        <v>3500</v>
      </c>
      <c r="AL37" s="0" t="n">
        <f aca="false">IF(RandNumber!AL37&gt;0.75,4500,IF(RandNumber!AL37&gt;0.5,4000,3500))</f>
        <v>3500</v>
      </c>
      <c r="AM37" s="0" t="n">
        <f aca="false">IF(RandNumber!AM37&gt;0.75,4500,IF(RandNumber!AM37&gt;0.5,4000,3500))</f>
        <v>4000</v>
      </c>
      <c r="AN37" s="0" t="n">
        <f aca="false">IF(RandNumber!AN37&gt;0.75,4500,IF(RandNumber!AN37&gt;0.5,4000,3500))</f>
        <v>3500</v>
      </c>
      <c r="AO37" s="0" t="n">
        <f aca="false">IF(RandNumber!AO37&gt;0.75,4500,IF(RandNumber!AO37&gt;0.5,4000,3500))</f>
        <v>4000</v>
      </c>
      <c r="AP37" s="0" t="n">
        <f aca="false">IF(RandNumber!AP37&gt;0.75,4500,IF(RandNumber!AP37&gt;0.5,4000,3500))</f>
        <v>4500</v>
      </c>
      <c r="AQ37" s="0" t="n">
        <f aca="false">IF(RandNumber!AQ37&gt;0.75,4500,IF(RandNumber!AQ37&gt;0.5,4000,3500))</f>
        <v>3500</v>
      </c>
    </row>
    <row r="38" customFormat="false" ht="15" hidden="false" customHeight="false" outlineLevel="0" collapsed="false">
      <c r="A38" s="0" t="n">
        <v>37</v>
      </c>
      <c r="B38" s="0" t="n">
        <f aca="false">IF(RandNumber!B38&gt;0.75,4500,IF(RandNumber!B38&gt;0.5,4000,3500))</f>
        <v>4500</v>
      </c>
      <c r="C38" s="0" t="n">
        <f aca="false">IF(RandNumber!C38&gt;0.75,4500,IF(RandNumber!C38&gt;0.5,4000,3500))</f>
        <v>4000</v>
      </c>
      <c r="D38" s="0" t="n">
        <f aca="false">IF(RandNumber!D38&gt;0.75,4500,IF(RandNumber!D38&gt;0.5,4000,3500))</f>
        <v>4000</v>
      </c>
      <c r="E38" s="0" t="n">
        <f aca="false">IF(RandNumber!E38&gt;0.75,4500,IF(RandNumber!E38&gt;0.5,4000,3500))</f>
        <v>3500</v>
      </c>
      <c r="F38" s="0" t="n">
        <f aca="false">IF(RandNumber!F38&gt;0.75,4500,IF(RandNumber!F38&gt;0.5,4000,3500))</f>
        <v>4000</v>
      </c>
      <c r="G38" s="0" t="n">
        <f aca="false">IF(RandNumber!G38&gt;0.75,4500,IF(RandNumber!G38&gt;0.5,4000,3500))</f>
        <v>4500</v>
      </c>
      <c r="H38" s="0" t="n">
        <f aca="false">IF(RandNumber!H38&gt;0.75,4500,IF(RandNumber!H38&gt;0.5,4000,3500))</f>
        <v>3500</v>
      </c>
      <c r="I38" s="0" t="n">
        <f aca="false">IF(RandNumber!I38&gt;0.75,4500,IF(RandNumber!I38&gt;0.5,4000,3500))</f>
        <v>3500</v>
      </c>
      <c r="J38" s="0" t="n">
        <f aca="false">IF(RandNumber!J38&gt;0.75,4500,IF(RandNumber!J38&gt;0.5,4000,3500))</f>
        <v>3500</v>
      </c>
      <c r="K38" s="0" t="n">
        <f aca="false">IF(RandNumber!K38&gt;0.75,4500,IF(RandNumber!K38&gt;0.5,4000,3500))</f>
        <v>3500</v>
      </c>
      <c r="L38" s="0" t="n">
        <f aca="false">IF(RandNumber!L38&gt;0.75,4500,IF(RandNumber!L38&gt;0.5,4000,3500))</f>
        <v>4500</v>
      </c>
      <c r="M38" s="0" t="n">
        <f aca="false">IF(RandNumber!M38&gt;0.75,4500,IF(RandNumber!M38&gt;0.5,4000,3500))</f>
        <v>4500</v>
      </c>
      <c r="N38" s="0" t="n">
        <f aca="false">IF(RandNumber!N38&gt;0.75,4500,IF(RandNumber!N38&gt;0.5,4000,3500))</f>
        <v>3500</v>
      </c>
      <c r="O38" s="0" t="n">
        <f aca="false">IF(RandNumber!O38&gt;0.75,4500,IF(RandNumber!O38&gt;0.5,4000,3500))</f>
        <v>4500</v>
      </c>
      <c r="P38" s="0" t="n">
        <f aca="false">IF(RandNumber!P38&gt;0.75,4500,IF(RandNumber!P38&gt;0.5,4000,3500))</f>
        <v>3500</v>
      </c>
      <c r="Q38" s="0" t="n">
        <f aca="false">IF(RandNumber!Q38&gt;0.75,4500,IF(RandNumber!Q38&gt;0.5,4000,3500))</f>
        <v>4000</v>
      </c>
      <c r="R38" s="0" t="n">
        <f aca="false">IF(RandNumber!R38&gt;0.75,4500,IF(RandNumber!R38&gt;0.5,4000,3500))</f>
        <v>4000</v>
      </c>
      <c r="S38" s="0" t="n">
        <f aca="false">IF(RandNumber!S38&gt;0.75,4500,IF(RandNumber!S38&gt;0.5,4000,3500))</f>
        <v>4000</v>
      </c>
      <c r="T38" s="0" t="n">
        <f aca="false">IF(RandNumber!T38&gt;0.75,4500,IF(RandNumber!T38&gt;0.5,4000,3500))</f>
        <v>4500</v>
      </c>
      <c r="U38" s="0" t="n">
        <f aca="false">IF(RandNumber!U38&gt;0.75,4500,IF(RandNumber!U38&gt;0.5,4000,3500))</f>
        <v>4000</v>
      </c>
      <c r="V38" s="0" t="n">
        <f aca="false">IF(RandNumber!V38&gt;0.75,4500,IF(RandNumber!V38&gt;0.5,4000,3500))</f>
        <v>4000</v>
      </c>
      <c r="W38" s="0" t="n">
        <f aca="false">IF(RandNumber!W38&gt;0.75,4500,IF(RandNumber!W38&gt;0.5,4000,3500))</f>
        <v>4000</v>
      </c>
      <c r="X38" s="0" t="n">
        <f aca="false">IF(RandNumber!X38&gt;0.75,4500,IF(RandNumber!X38&gt;0.5,4000,3500))</f>
        <v>4000</v>
      </c>
      <c r="Y38" s="0" t="n">
        <f aca="false">IF(RandNumber!Y38&gt;0.75,4500,IF(RandNumber!Y38&gt;0.5,4000,3500))</f>
        <v>3500</v>
      </c>
      <c r="Z38" s="0" t="n">
        <f aca="false">IF(RandNumber!Z38&gt;0.75,4500,IF(RandNumber!Z38&gt;0.5,4000,3500))</f>
        <v>4000</v>
      </c>
      <c r="AA38" s="0" t="n">
        <f aca="false">IF(RandNumber!AA38&gt;0.75,4500,IF(RandNumber!AA38&gt;0.5,4000,3500))</f>
        <v>4000</v>
      </c>
      <c r="AB38" s="0" t="n">
        <f aca="false">IF(RandNumber!AB38&gt;0.75,4500,IF(RandNumber!AB38&gt;0.5,4000,3500))</f>
        <v>3500</v>
      </c>
      <c r="AC38" s="0" t="n">
        <f aca="false">IF(RandNumber!AC38&gt;0.75,4500,IF(RandNumber!AC38&gt;0.5,4000,3500))</f>
        <v>3500</v>
      </c>
      <c r="AD38" s="0" t="n">
        <f aca="false">IF(RandNumber!AD38&gt;0.75,4500,IF(RandNumber!AD38&gt;0.5,4000,3500))</f>
        <v>4000</v>
      </c>
      <c r="AE38" s="0" t="n">
        <f aca="false">IF(RandNumber!AE38&gt;0.75,4500,IF(RandNumber!AE38&gt;0.5,4000,3500))</f>
        <v>4000</v>
      </c>
      <c r="AF38" s="0" t="n">
        <f aca="false">IF(RandNumber!AF38&gt;0.75,4500,IF(RandNumber!AF38&gt;0.5,4000,3500))</f>
        <v>3500</v>
      </c>
      <c r="AG38" s="0" t="n">
        <f aca="false">IF(RandNumber!AG38&gt;0.75,4500,IF(RandNumber!AG38&gt;0.5,4000,3500))</f>
        <v>4500</v>
      </c>
      <c r="AH38" s="0" t="n">
        <f aca="false">IF(RandNumber!AH38&gt;0.75,4500,IF(RandNumber!AH38&gt;0.5,4000,3500))</f>
        <v>4500</v>
      </c>
      <c r="AI38" s="0" t="n">
        <f aca="false">IF(RandNumber!AI38&gt;0.75,4500,IF(RandNumber!AI38&gt;0.5,4000,3500))</f>
        <v>4000</v>
      </c>
      <c r="AJ38" s="0" t="n">
        <f aca="false">IF(RandNumber!AJ38&gt;0.75,4500,IF(RandNumber!AJ38&gt;0.5,4000,3500))</f>
        <v>3500</v>
      </c>
      <c r="AK38" s="0" t="n">
        <f aca="false">IF(RandNumber!AK38&gt;0.75,4500,IF(RandNumber!AK38&gt;0.5,4000,3500))</f>
        <v>3500</v>
      </c>
      <c r="AL38" s="0" t="n">
        <f aca="false">IF(RandNumber!AL38&gt;0.75,4500,IF(RandNumber!AL38&gt;0.5,4000,3500))</f>
        <v>3500</v>
      </c>
      <c r="AM38" s="0" t="n">
        <f aca="false">IF(RandNumber!AM38&gt;0.75,4500,IF(RandNumber!AM38&gt;0.5,4000,3500))</f>
        <v>3500</v>
      </c>
      <c r="AN38" s="0" t="n">
        <f aca="false">IF(RandNumber!AN38&gt;0.75,4500,IF(RandNumber!AN38&gt;0.5,4000,3500))</f>
        <v>4500</v>
      </c>
      <c r="AO38" s="0" t="n">
        <f aca="false">IF(RandNumber!AO38&gt;0.75,4500,IF(RandNumber!AO38&gt;0.5,4000,3500))</f>
        <v>3500</v>
      </c>
      <c r="AP38" s="0" t="n">
        <f aca="false">IF(RandNumber!AP38&gt;0.75,4500,IF(RandNumber!AP38&gt;0.5,4000,3500))</f>
        <v>3500</v>
      </c>
      <c r="AQ38" s="0" t="n">
        <f aca="false">IF(RandNumber!AQ38&gt;0.75,4500,IF(RandNumber!AQ38&gt;0.5,4000,3500))</f>
        <v>4000</v>
      </c>
    </row>
    <row r="39" customFormat="false" ht="15" hidden="false" customHeight="false" outlineLevel="0" collapsed="false">
      <c r="A39" s="0" t="n">
        <v>38</v>
      </c>
      <c r="B39" s="0" t="n">
        <f aca="false">IF(RandNumber!B39&gt;0.75,4500,IF(RandNumber!B39&gt;0.5,4000,3500))</f>
        <v>4500</v>
      </c>
      <c r="C39" s="0" t="n">
        <f aca="false">IF(RandNumber!C39&gt;0.75,4500,IF(RandNumber!C39&gt;0.5,4000,3500))</f>
        <v>4500</v>
      </c>
      <c r="D39" s="0" t="n">
        <f aca="false">IF(RandNumber!D39&gt;0.75,4500,IF(RandNumber!D39&gt;0.5,4000,3500))</f>
        <v>3500</v>
      </c>
      <c r="E39" s="0" t="n">
        <f aca="false">IF(RandNumber!E39&gt;0.75,4500,IF(RandNumber!E39&gt;0.5,4000,3500))</f>
        <v>3500</v>
      </c>
      <c r="F39" s="0" t="n">
        <f aca="false">IF(RandNumber!F39&gt;0.75,4500,IF(RandNumber!F39&gt;0.5,4000,3500))</f>
        <v>4500</v>
      </c>
      <c r="G39" s="0" t="n">
        <f aca="false">IF(RandNumber!G39&gt;0.75,4500,IF(RandNumber!G39&gt;0.5,4000,3500))</f>
        <v>3500</v>
      </c>
      <c r="H39" s="0" t="n">
        <f aca="false">IF(RandNumber!H39&gt;0.75,4500,IF(RandNumber!H39&gt;0.5,4000,3500))</f>
        <v>4500</v>
      </c>
      <c r="I39" s="0" t="n">
        <f aca="false">IF(RandNumber!I39&gt;0.75,4500,IF(RandNumber!I39&gt;0.5,4000,3500))</f>
        <v>3500</v>
      </c>
      <c r="J39" s="0" t="n">
        <f aca="false">IF(RandNumber!J39&gt;0.75,4500,IF(RandNumber!J39&gt;0.5,4000,3500))</f>
        <v>4000</v>
      </c>
      <c r="K39" s="0" t="n">
        <f aca="false">IF(RandNumber!K39&gt;0.75,4500,IF(RandNumber!K39&gt;0.5,4000,3500))</f>
        <v>3500</v>
      </c>
      <c r="L39" s="0" t="n">
        <f aca="false">IF(RandNumber!L39&gt;0.75,4500,IF(RandNumber!L39&gt;0.5,4000,3500))</f>
        <v>4500</v>
      </c>
      <c r="M39" s="0" t="n">
        <f aca="false">IF(RandNumber!M39&gt;0.75,4500,IF(RandNumber!M39&gt;0.5,4000,3500))</f>
        <v>3500</v>
      </c>
      <c r="N39" s="0" t="n">
        <f aca="false">IF(RandNumber!N39&gt;0.75,4500,IF(RandNumber!N39&gt;0.5,4000,3500))</f>
        <v>4000</v>
      </c>
      <c r="O39" s="0" t="n">
        <f aca="false">IF(RandNumber!O39&gt;0.75,4500,IF(RandNumber!O39&gt;0.5,4000,3500))</f>
        <v>3500</v>
      </c>
      <c r="P39" s="0" t="n">
        <f aca="false">IF(RandNumber!P39&gt;0.75,4500,IF(RandNumber!P39&gt;0.5,4000,3500))</f>
        <v>3500</v>
      </c>
      <c r="Q39" s="0" t="n">
        <f aca="false">IF(RandNumber!Q39&gt;0.75,4500,IF(RandNumber!Q39&gt;0.5,4000,3500))</f>
        <v>4500</v>
      </c>
      <c r="R39" s="0" t="n">
        <f aca="false">IF(RandNumber!R39&gt;0.75,4500,IF(RandNumber!R39&gt;0.5,4000,3500))</f>
        <v>4500</v>
      </c>
      <c r="S39" s="0" t="n">
        <f aca="false">IF(RandNumber!S39&gt;0.75,4500,IF(RandNumber!S39&gt;0.5,4000,3500))</f>
        <v>3500</v>
      </c>
      <c r="T39" s="0" t="n">
        <f aca="false">IF(RandNumber!T39&gt;0.75,4500,IF(RandNumber!T39&gt;0.5,4000,3500))</f>
        <v>4000</v>
      </c>
      <c r="U39" s="0" t="n">
        <f aca="false">IF(RandNumber!U39&gt;0.75,4500,IF(RandNumber!U39&gt;0.5,4000,3500))</f>
        <v>3500</v>
      </c>
      <c r="V39" s="0" t="n">
        <f aca="false">IF(RandNumber!V39&gt;0.75,4500,IF(RandNumber!V39&gt;0.5,4000,3500))</f>
        <v>4500</v>
      </c>
      <c r="W39" s="0" t="n">
        <f aca="false">IF(RandNumber!W39&gt;0.75,4500,IF(RandNumber!W39&gt;0.5,4000,3500))</f>
        <v>4000</v>
      </c>
      <c r="X39" s="0" t="n">
        <f aca="false">IF(RandNumber!X39&gt;0.75,4500,IF(RandNumber!X39&gt;0.5,4000,3500))</f>
        <v>4000</v>
      </c>
      <c r="Y39" s="0" t="n">
        <f aca="false">IF(RandNumber!Y39&gt;0.75,4500,IF(RandNumber!Y39&gt;0.5,4000,3500))</f>
        <v>4000</v>
      </c>
      <c r="Z39" s="0" t="n">
        <f aca="false">IF(RandNumber!Z39&gt;0.75,4500,IF(RandNumber!Z39&gt;0.5,4000,3500))</f>
        <v>4000</v>
      </c>
      <c r="AA39" s="0" t="n">
        <f aca="false">IF(RandNumber!AA39&gt;0.75,4500,IF(RandNumber!AA39&gt;0.5,4000,3500))</f>
        <v>4500</v>
      </c>
      <c r="AB39" s="0" t="n">
        <f aca="false">IF(RandNumber!AB39&gt;0.75,4500,IF(RandNumber!AB39&gt;0.5,4000,3500))</f>
        <v>4000</v>
      </c>
      <c r="AC39" s="0" t="n">
        <f aca="false">IF(RandNumber!AC39&gt;0.75,4500,IF(RandNumber!AC39&gt;0.5,4000,3500))</f>
        <v>4500</v>
      </c>
      <c r="AD39" s="0" t="n">
        <f aca="false">IF(RandNumber!AD39&gt;0.75,4500,IF(RandNumber!AD39&gt;0.5,4000,3500))</f>
        <v>4500</v>
      </c>
      <c r="AE39" s="0" t="n">
        <f aca="false">IF(RandNumber!AE39&gt;0.75,4500,IF(RandNumber!AE39&gt;0.5,4000,3500))</f>
        <v>4500</v>
      </c>
      <c r="AF39" s="0" t="n">
        <f aca="false">IF(RandNumber!AF39&gt;0.75,4500,IF(RandNumber!AF39&gt;0.5,4000,3500))</f>
        <v>4000</v>
      </c>
      <c r="AG39" s="0" t="n">
        <f aca="false">IF(RandNumber!AG39&gt;0.75,4500,IF(RandNumber!AG39&gt;0.5,4000,3500))</f>
        <v>3500</v>
      </c>
      <c r="AH39" s="0" t="n">
        <f aca="false">IF(RandNumber!AH39&gt;0.75,4500,IF(RandNumber!AH39&gt;0.5,4000,3500))</f>
        <v>3500</v>
      </c>
      <c r="AI39" s="0" t="n">
        <f aca="false">IF(RandNumber!AI39&gt;0.75,4500,IF(RandNumber!AI39&gt;0.5,4000,3500))</f>
        <v>4000</v>
      </c>
      <c r="AJ39" s="0" t="n">
        <f aca="false">IF(RandNumber!AJ39&gt;0.75,4500,IF(RandNumber!AJ39&gt;0.5,4000,3500))</f>
        <v>4000</v>
      </c>
      <c r="AK39" s="0" t="n">
        <f aca="false">IF(RandNumber!AK39&gt;0.75,4500,IF(RandNumber!AK39&gt;0.5,4000,3500))</f>
        <v>4000</v>
      </c>
      <c r="AL39" s="0" t="n">
        <f aca="false">IF(RandNumber!AL39&gt;0.75,4500,IF(RandNumber!AL39&gt;0.5,4000,3500))</f>
        <v>4000</v>
      </c>
      <c r="AM39" s="0" t="n">
        <f aca="false">IF(RandNumber!AM39&gt;0.75,4500,IF(RandNumber!AM39&gt;0.5,4000,3500))</f>
        <v>3500</v>
      </c>
      <c r="AN39" s="0" t="n">
        <f aca="false">IF(RandNumber!AN39&gt;0.75,4500,IF(RandNumber!AN39&gt;0.5,4000,3500))</f>
        <v>3500</v>
      </c>
      <c r="AO39" s="0" t="n">
        <f aca="false">IF(RandNumber!AO39&gt;0.75,4500,IF(RandNumber!AO39&gt;0.5,4000,3500))</f>
        <v>4000</v>
      </c>
      <c r="AP39" s="0" t="n">
        <f aca="false">IF(RandNumber!AP39&gt;0.75,4500,IF(RandNumber!AP39&gt;0.5,4000,3500))</f>
        <v>3500</v>
      </c>
      <c r="AQ39" s="0" t="n">
        <f aca="false">IF(RandNumber!AQ39&gt;0.75,4500,IF(RandNumber!AQ39&gt;0.5,4000,3500))</f>
        <v>4000</v>
      </c>
    </row>
    <row r="40" customFormat="false" ht="15" hidden="false" customHeight="false" outlineLevel="0" collapsed="false">
      <c r="A40" s="0" t="n">
        <v>39</v>
      </c>
      <c r="B40" s="0" t="n">
        <f aca="false">IF(RandNumber!B40&gt;0.75,4500,IF(RandNumber!B40&gt;0.5,4000,3500))</f>
        <v>4000</v>
      </c>
      <c r="C40" s="0" t="n">
        <f aca="false">IF(RandNumber!C40&gt;0.75,4500,IF(RandNumber!C40&gt;0.5,4000,3500))</f>
        <v>3500</v>
      </c>
      <c r="D40" s="0" t="n">
        <f aca="false">IF(RandNumber!D40&gt;0.75,4500,IF(RandNumber!D40&gt;0.5,4000,3500))</f>
        <v>3500</v>
      </c>
      <c r="E40" s="0" t="n">
        <f aca="false">IF(RandNumber!E40&gt;0.75,4500,IF(RandNumber!E40&gt;0.5,4000,3500))</f>
        <v>4500</v>
      </c>
      <c r="F40" s="0" t="n">
        <f aca="false">IF(RandNumber!F40&gt;0.75,4500,IF(RandNumber!F40&gt;0.5,4000,3500))</f>
        <v>4500</v>
      </c>
      <c r="G40" s="0" t="n">
        <f aca="false">IF(RandNumber!G40&gt;0.75,4500,IF(RandNumber!G40&gt;0.5,4000,3500))</f>
        <v>3500</v>
      </c>
      <c r="H40" s="0" t="n">
        <f aca="false">IF(RandNumber!H40&gt;0.75,4500,IF(RandNumber!H40&gt;0.5,4000,3500))</f>
        <v>4500</v>
      </c>
      <c r="I40" s="0" t="n">
        <f aca="false">IF(RandNumber!I40&gt;0.75,4500,IF(RandNumber!I40&gt;0.5,4000,3500))</f>
        <v>3500</v>
      </c>
      <c r="J40" s="0" t="n">
        <f aca="false">IF(RandNumber!J40&gt;0.75,4500,IF(RandNumber!J40&gt;0.5,4000,3500))</f>
        <v>4500</v>
      </c>
      <c r="K40" s="0" t="n">
        <f aca="false">IF(RandNumber!K40&gt;0.75,4500,IF(RandNumber!K40&gt;0.5,4000,3500))</f>
        <v>3500</v>
      </c>
      <c r="L40" s="0" t="n">
        <f aca="false">IF(RandNumber!L40&gt;0.75,4500,IF(RandNumber!L40&gt;0.5,4000,3500))</f>
        <v>4000</v>
      </c>
      <c r="M40" s="0" t="n">
        <f aca="false">IF(RandNumber!M40&gt;0.75,4500,IF(RandNumber!M40&gt;0.5,4000,3500))</f>
        <v>4500</v>
      </c>
      <c r="N40" s="0" t="n">
        <f aca="false">IF(RandNumber!N40&gt;0.75,4500,IF(RandNumber!N40&gt;0.5,4000,3500))</f>
        <v>3500</v>
      </c>
      <c r="O40" s="0" t="n">
        <f aca="false">IF(RandNumber!O40&gt;0.75,4500,IF(RandNumber!O40&gt;0.5,4000,3500))</f>
        <v>4000</v>
      </c>
      <c r="P40" s="0" t="n">
        <f aca="false">IF(RandNumber!P40&gt;0.75,4500,IF(RandNumber!P40&gt;0.5,4000,3500))</f>
        <v>4000</v>
      </c>
      <c r="Q40" s="0" t="n">
        <f aca="false">IF(RandNumber!Q40&gt;0.75,4500,IF(RandNumber!Q40&gt;0.5,4000,3500))</f>
        <v>3500</v>
      </c>
      <c r="R40" s="0" t="n">
        <f aca="false">IF(RandNumber!R40&gt;0.75,4500,IF(RandNumber!R40&gt;0.5,4000,3500))</f>
        <v>4500</v>
      </c>
      <c r="S40" s="0" t="n">
        <f aca="false">IF(RandNumber!S40&gt;0.75,4500,IF(RandNumber!S40&gt;0.5,4000,3500))</f>
        <v>3500</v>
      </c>
      <c r="T40" s="0" t="n">
        <f aca="false">IF(RandNumber!T40&gt;0.75,4500,IF(RandNumber!T40&gt;0.5,4000,3500))</f>
        <v>3500</v>
      </c>
      <c r="U40" s="0" t="n">
        <f aca="false">IF(RandNumber!U40&gt;0.75,4500,IF(RandNumber!U40&gt;0.5,4000,3500))</f>
        <v>4000</v>
      </c>
      <c r="V40" s="0" t="n">
        <f aca="false">IF(RandNumber!V40&gt;0.75,4500,IF(RandNumber!V40&gt;0.5,4000,3500))</f>
        <v>4500</v>
      </c>
      <c r="W40" s="0" t="n">
        <f aca="false">IF(RandNumber!W40&gt;0.75,4500,IF(RandNumber!W40&gt;0.5,4000,3500))</f>
        <v>4000</v>
      </c>
      <c r="X40" s="0" t="n">
        <f aca="false">IF(RandNumber!X40&gt;0.75,4500,IF(RandNumber!X40&gt;0.5,4000,3500))</f>
        <v>4500</v>
      </c>
      <c r="Y40" s="0" t="n">
        <f aca="false">IF(RandNumber!Y40&gt;0.75,4500,IF(RandNumber!Y40&gt;0.5,4000,3500))</f>
        <v>3500</v>
      </c>
      <c r="Z40" s="0" t="n">
        <f aca="false">IF(RandNumber!Z40&gt;0.75,4500,IF(RandNumber!Z40&gt;0.5,4000,3500))</f>
        <v>3500</v>
      </c>
      <c r="AA40" s="0" t="n">
        <f aca="false">IF(RandNumber!AA40&gt;0.75,4500,IF(RandNumber!AA40&gt;0.5,4000,3500))</f>
        <v>4000</v>
      </c>
      <c r="AB40" s="0" t="n">
        <f aca="false">IF(RandNumber!AB40&gt;0.75,4500,IF(RandNumber!AB40&gt;0.5,4000,3500))</f>
        <v>3500</v>
      </c>
      <c r="AC40" s="0" t="n">
        <f aca="false">IF(RandNumber!AC40&gt;0.75,4500,IF(RandNumber!AC40&gt;0.5,4000,3500))</f>
        <v>4500</v>
      </c>
      <c r="AD40" s="0" t="n">
        <f aca="false">IF(RandNumber!AD40&gt;0.75,4500,IF(RandNumber!AD40&gt;0.5,4000,3500))</f>
        <v>3500</v>
      </c>
      <c r="AE40" s="0" t="n">
        <f aca="false">IF(RandNumber!AE40&gt;0.75,4500,IF(RandNumber!AE40&gt;0.5,4000,3500))</f>
        <v>4000</v>
      </c>
      <c r="AF40" s="0" t="n">
        <f aca="false">IF(RandNumber!AF40&gt;0.75,4500,IF(RandNumber!AF40&gt;0.5,4000,3500))</f>
        <v>3500</v>
      </c>
      <c r="AG40" s="0" t="n">
        <f aca="false">IF(RandNumber!AG40&gt;0.75,4500,IF(RandNumber!AG40&gt;0.5,4000,3500))</f>
        <v>4500</v>
      </c>
      <c r="AH40" s="0" t="n">
        <f aca="false">IF(RandNumber!AH40&gt;0.75,4500,IF(RandNumber!AH40&gt;0.5,4000,3500))</f>
        <v>4500</v>
      </c>
      <c r="AI40" s="0" t="n">
        <f aca="false">IF(RandNumber!AI40&gt;0.75,4500,IF(RandNumber!AI40&gt;0.5,4000,3500))</f>
        <v>3500</v>
      </c>
      <c r="AJ40" s="0" t="n">
        <f aca="false">IF(RandNumber!AJ40&gt;0.75,4500,IF(RandNumber!AJ40&gt;0.5,4000,3500))</f>
        <v>4500</v>
      </c>
      <c r="AK40" s="0" t="n">
        <f aca="false">IF(RandNumber!AK40&gt;0.75,4500,IF(RandNumber!AK40&gt;0.5,4000,3500))</f>
        <v>3500</v>
      </c>
      <c r="AL40" s="0" t="n">
        <f aca="false">IF(RandNumber!AL40&gt;0.75,4500,IF(RandNumber!AL40&gt;0.5,4000,3500))</f>
        <v>3500</v>
      </c>
      <c r="AM40" s="0" t="n">
        <f aca="false">IF(RandNumber!AM40&gt;0.75,4500,IF(RandNumber!AM40&gt;0.5,4000,3500))</f>
        <v>4500</v>
      </c>
      <c r="AN40" s="0" t="n">
        <f aca="false">IF(RandNumber!AN40&gt;0.75,4500,IF(RandNumber!AN40&gt;0.5,4000,3500))</f>
        <v>3500</v>
      </c>
      <c r="AO40" s="0" t="n">
        <f aca="false">IF(RandNumber!AO40&gt;0.75,4500,IF(RandNumber!AO40&gt;0.5,4000,3500))</f>
        <v>3500</v>
      </c>
      <c r="AP40" s="0" t="n">
        <f aca="false">IF(RandNumber!AP40&gt;0.75,4500,IF(RandNumber!AP40&gt;0.5,4000,3500))</f>
        <v>4000</v>
      </c>
      <c r="AQ40" s="0" t="n">
        <f aca="false">IF(RandNumber!AQ40&gt;0.75,4500,IF(RandNumber!AQ40&gt;0.5,4000,3500))</f>
        <v>3500</v>
      </c>
    </row>
    <row r="41" customFormat="false" ht="15" hidden="false" customHeight="false" outlineLevel="0" collapsed="false">
      <c r="A41" s="0" t="n">
        <v>40</v>
      </c>
      <c r="B41" s="0" t="n">
        <f aca="false">IF(RandNumber!B41&gt;0.75,4500,IF(RandNumber!B41&gt;0.5,4000,3500))</f>
        <v>3500</v>
      </c>
      <c r="C41" s="0" t="n">
        <f aca="false">IF(RandNumber!C41&gt;0.75,4500,IF(RandNumber!C41&gt;0.5,4000,3500))</f>
        <v>4000</v>
      </c>
      <c r="D41" s="0" t="n">
        <f aca="false">IF(RandNumber!D41&gt;0.75,4500,IF(RandNumber!D41&gt;0.5,4000,3500))</f>
        <v>3500</v>
      </c>
      <c r="E41" s="0" t="n">
        <f aca="false">IF(RandNumber!E41&gt;0.75,4500,IF(RandNumber!E41&gt;0.5,4000,3500))</f>
        <v>3500</v>
      </c>
      <c r="F41" s="0" t="n">
        <f aca="false">IF(RandNumber!F41&gt;0.75,4500,IF(RandNumber!F41&gt;0.5,4000,3500))</f>
        <v>3500</v>
      </c>
      <c r="G41" s="0" t="n">
        <f aca="false">IF(RandNumber!G41&gt;0.75,4500,IF(RandNumber!G41&gt;0.5,4000,3500))</f>
        <v>3500</v>
      </c>
      <c r="H41" s="0" t="n">
        <f aca="false">IF(RandNumber!H41&gt;0.75,4500,IF(RandNumber!H41&gt;0.5,4000,3500))</f>
        <v>3500</v>
      </c>
      <c r="I41" s="0" t="n">
        <f aca="false">IF(RandNumber!I41&gt;0.75,4500,IF(RandNumber!I41&gt;0.5,4000,3500))</f>
        <v>4500</v>
      </c>
      <c r="J41" s="0" t="n">
        <f aca="false">IF(RandNumber!J41&gt;0.75,4500,IF(RandNumber!J41&gt;0.5,4000,3500))</f>
        <v>3500</v>
      </c>
      <c r="K41" s="0" t="n">
        <f aca="false">IF(RandNumber!K41&gt;0.75,4500,IF(RandNumber!K41&gt;0.5,4000,3500))</f>
        <v>4500</v>
      </c>
      <c r="L41" s="0" t="n">
        <f aca="false">IF(RandNumber!L41&gt;0.75,4500,IF(RandNumber!L41&gt;0.5,4000,3500))</f>
        <v>3500</v>
      </c>
      <c r="M41" s="0" t="n">
        <f aca="false">IF(RandNumber!M41&gt;0.75,4500,IF(RandNumber!M41&gt;0.5,4000,3500))</f>
        <v>3500</v>
      </c>
      <c r="N41" s="0" t="n">
        <f aca="false">IF(RandNumber!N41&gt;0.75,4500,IF(RandNumber!N41&gt;0.5,4000,3500))</f>
        <v>4000</v>
      </c>
      <c r="O41" s="0" t="n">
        <f aca="false">IF(RandNumber!O41&gt;0.75,4500,IF(RandNumber!O41&gt;0.5,4000,3500))</f>
        <v>3500</v>
      </c>
      <c r="P41" s="0" t="n">
        <f aca="false">IF(RandNumber!P41&gt;0.75,4500,IF(RandNumber!P41&gt;0.5,4000,3500))</f>
        <v>4500</v>
      </c>
      <c r="Q41" s="0" t="n">
        <f aca="false">IF(RandNumber!Q41&gt;0.75,4500,IF(RandNumber!Q41&gt;0.5,4000,3500))</f>
        <v>4000</v>
      </c>
      <c r="R41" s="0" t="n">
        <f aca="false">IF(RandNumber!R41&gt;0.75,4500,IF(RandNumber!R41&gt;0.5,4000,3500))</f>
        <v>3500</v>
      </c>
      <c r="S41" s="0" t="n">
        <f aca="false">IF(RandNumber!S41&gt;0.75,4500,IF(RandNumber!S41&gt;0.5,4000,3500))</f>
        <v>4500</v>
      </c>
      <c r="T41" s="0" t="n">
        <f aca="false">IF(RandNumber!T41&gt;0.75,4500,IF(RandNumber!T41&gt;0.5,4000,3500))</f>
        <v>3500</v>
      </c>
      <c r="U41" s="0" t="n">
        <f aca="false">IF(RandNumber!U41&gt;0.75,4500,IF(RandNumber!U41&gt;0.5,4000,3500))</f>
        <v>3500</v>
      </c>
      <c r="V41" s="0" t="n">
        <f aca="false">IF(RandNumber!V41&gt;0.75,4500,IF(RandNumber!V41&gt;0.5,4000,3500))</f>
        <v>3500</v>
      </c>
      <c r="W41" s="0" t="n">
        <f aca="false">IF(RandNumber!W41&gt;0.75,4500,IF(RandNumber!W41&gt;0.5,4000,3500))</f>
        <v>4000</v>
      </c>
      <c r="X41" s="0" t="n">
        <f aca="false">IF(RandNumber!X41&gt;0.75,4500,IF(RandNumber!X41&gt;0.5,4000,3500))</f>
        <v>4000</v>
      </c>
      <c r="Y41" s="0" t="n">
        <f aca="false">IF(RandNumber!Y41&gt;0.75,4500,IF(RandNumber!Y41&gt;0.5,4000,3500))</f>
        <v>3500</v>
      </c>
      <c r="Z41" s="0" t="n">
        <f aca="false">IF(RandNumber!Z41&gt;0.75,4500,IF(RandNumber!Z41&gt;0.5,4000,3500))</f>
        <v>4000</v>
      </c>
      <c r="AA41" s="0" t="n">
        <f aca="false">IF(RandNumber!AA41&gt;0.75,4500,IF(RandNumber!AA41&gt;0.5,4000,3500))</f>
        <v>3500</v>
      </c>
      <c r="AB41" s="0" t="n">
        <f aca="false">IF(RandNumber!AB41&gt;0.75,4500,IF(RandNumber!AB41&gt;0.5,4000,3500))</f>
        <v>3500</v>
      </c>
      <c r="AC41" s="0" t="n">
        <f aca="false">IF(RandNumber!AC41&gt;0.75,4500,IF(RandNumber!AC41&gt;0.5,4000,3500))</f>
        <v>3500</v>
      </c>
      <c r="AD41" s="0" t="n">
        <f aca="false">IF(RandNumber!AD41&gt;0.75,4500,IF(RandNumber!AD41&gt;0.5,4000,3500))</f>
        <v>4000</v>
      </c>
      <c r="AE41" s="0" t="n">
        <f aca="false">IF(RandNumber!AE41&gt;0.75,4500,IF(RandNumber!AE41&gt;0.5,4000,3500))</f>
        <v>4500</v>
      </c>
      <c r="AF41" s="0" t="n">
        <f aca="false">IF(RandNumber!AF41&gt;0.75,4500,IF(RandNumber!AF41&gt;0.5,4000,3500))</f>
        <v>3500</v>
      </c>
      <c r="AG41" s="0" t="n">
        <f aca="false">IF(RandNumber!AG41&gt;0.75,4500,IF(RandNumber!AG41&gt;0.5,4000,3500))</f>
        <v>4000</v>
      </c>
      <c r="AH41" s="0" t="n">
        <f aca="false">IF(RandNumber!AH41&gt;0.75,4500,IF(RandNumber!AH41&gt;0.5,4000,3500))</f>
        <v>4500</v>
      </c>
      <c r="AI41" s="0" t="n">
        <f aca="false">IF(RandNumber!AI41&gt;0.75,4500,IF(RandNumber!AI41&gt;0.5,4000,3500))</f>
        <v>4500</v>
      </c>
      <c r="AJ41" s="0" t="n">
        <f aca="false">IF(RandNumber!AJ41&gt;0.75,4500,IF(RandNumber!AJ41&gt;0.5,4000,3500))</f>
        <v>4000</v>
      </c>
      <c r="AK41" s="0" t="n">
        <f aca="false">IF(RandNumber!AK41&gt;0.75,4500,IF(RandNumber!AK41&gt;0.5,4000,3500))</f>
        <v>4500</v>
      </c>
      <c r="AL41" s="0" t="n">
        <f aca="false">IF(RandNumber!AL41&gt;0.75,4500,IF(RandNumber!AL41&gt;0.5,4000,3500))</f>
        <v>4000</v>
      </c>
      <c r="AM41" s="0" t="n">
        <f aca="false">IF(RandNumber!AM41&gt;0.75,4500,IF(RandNumber!AM41&gt;0.5,4000,3500))</f>
        <v>3500</v>
      </c>
      <c r="AN41" s="0" t="n">
        <f aca="false">IF(RandNumber!AN41&gt;0.75,4500,IF(RandNumber!AN41&gt;0.5,4000,3500))</f>
        <v>3500</v>
      </c>
      <c r="AO41" s="0" t="n">
        <f aca="false">IF(RandNumber!AO41&gt;0.75,4500,IF(RandNumber!AO41&gt;0.5,4000,3500))</f>
        <v>3500</v>
      </c>
      <c r="AP41" s="0" t="n">
        <f aca="false">IF(RandNumber!AP41&gt;0.75,4500,IF(RandNumber!AP41&gt;0.5,4000,3500))</f>
        <v>4500</v>
      </c>
      <c r="AQ41" s="0" t="n">
        <f aca="false">IF(RandNumber!AQ41&gt;0.75,4500,IF(RandNumber!AQ41&gt;0.5,4000,3500))</f>
        <v>4500</v>
      </c>
    </row>
    <row r="42" customFormat="false" ht="15" hidden="false" customHeight="false" outlineLevel="0" collapsed="false">
      <c r="A42" s="0" t="n">
        <v>41</v>
      </c>
      <c r="B42" s="0" t="n">
        <f aca="false">IF(RandNumber!B42&gt;0.75,4500,IF(RandNumber!B42&gt;0.5,4000,3500))</f>
        <v>3500</v>
      </c>
      <c r="C42" s="0" t="n">
        <f aca="false">IF(RandNumber!C42&gt;0.75,4500,IF(RandNumber!C42&gt;0.5,4000,3500))</f>
        <v>4000</v>
      </c>
      <c r="D42" s="0" t="n">
        <f aca="false">IF(RandNumber!D42&gt;0.75,4500,IF(RandNumber!D42&gt;0.5,4000,3500))</f>
        <v>4500</v>
      </c>
      <c r="E42" s="0" t="n">
        <f aca="false">IF(RandNumber!E42&gt;0.75,4500,IF(RandNumber!E42&gt;0.5,4000,3500))</f>
        <v>4000</v>
      </c>
      <c r="F42" s="0" t="n">
        <f aca="false">IF(RandNumber!F42&gt;0.75,4500,IF(RandNumber!F42&gt;0.5,4000,3500))</f>
        <v>3500</v>
      </c>
      <c r="G42" s="0" t="n">
        <f aca="false">IF(RandNumber!G42&gt;0.75,4500,IF(RandNumber!G42&gt;0.5,4000,3500))</f>
        <v>3500</v>
      </c>
      <c r="H42" s="0" t="n">
        <f aca="false">IF(RandNumber!H42&gt;0.75,4500,IF(RandNumber!H42&gt;0.5,4000,3500))</f>
        <v>4500</v>
      </c>
      <c r="I42" s="0" t="n">
        <f aca="false">IF(RandNumber!I42&gt;0.75,4500,IF(RandNumber!I42&gt;0.5,4000,3500))</f>
        <v>4500</v>
      </c>
      <c r="J42" s="0" t="n">
        <f aca="false">IF(RandNumber!J42&gt;0.75,4500,IF(RandNumber!J42&gt;0.5,4000,3500))</f>
        <v>3500</v>
      </c>
      <c r="K42" s="0" t="n">
        <f aca="false">IF(RandNumber!K42&gt;0.75,4500,IF(RandNumber!K42&gt;0.5,4000,3500))</f>
        <v>3500</v>
      </c>
      <c r="L42" s="0" t="n">
        <f aca="false">IF(RandNumber!L42&gt;0.75,4500,IF(RandNumber!L42&gt;0.5,4000,3500))</f>
        <v>4500</v>
      </c>
      <c r="M42" s="0" t="n">
        <f aca="false">IF(RandNumber!M42&gt;0.75,4500,IF(RandNumber!M42&gt;0.5,4000,3500))</f>
        <v>4500</v>
      </c>
      <c r="N42" s="0" t="n">
        <f aca="false">IF(RandNumber!N42&gt;0.75,4500,IF(RandNumber!N42&gt;0.5,4000,3500))</f>
        <v>4000</v>
      </c>
      <c r="O42" s="0" t="n">
        <f aca="false">IF(RandNumber!O42&gt;0.75,4500,IF(RandNumber!O42&gt;0.5,4000,3500))</f>
        <v>4500</v>
      </c>
      <c r="P42" s="0" t="n">
        <f aca="false">IF(RandNumber!P42&gt;0.75,4500,IF(RandNumber!P42&gt;0.5,4000,3500))</f>
        <v>3500</v>
      </c>
      <c r="Q42" s="0" t="n">
        <f aca="false">IF(RandNumber!Q42&gt;0.75,4500,IF(RandNumber!Q42&gt;0.5,4000,3500))</f>
        <v>4500</v>
      </c>
      <c r="R42" s="0" t="n">
        <f aca="false">IF(RandNumber!R42&gt;0.75,4500,IF(RandNumber!R42&gt;0.5,4000,3500))</f>
        <v>3500</v>
      </c>
      <c r="S42" s="0" t="n">
        <f aca="false">IF(RandNumber!S42&gt;0.75,4500,IF(RandNumber!S42&gt;0.5,4000,3500))</f>
        <v>4500</v>
      </c>
      <c r="T42" s="0" t="n">
        <f aca="false">IF(RandNumber!T42&gt;0.75,4500,IF(RandNumber!T42&gt;0.5,4000,3500))</f>
        <v>3500</v>
      </c>
      <c r="U42" s="0" t="n">
        <f aca="false">IF(RandNumber!U42&gt;0.75,4500,IF(RandNumber!U42&gt;0.5,4000,3500))</f>
        <v>3500</v>
      </c>
      <c r="V42" s="0" t="n">
        <f aca="false">IF(RandNumber!V42&gt;0.75,4500,IF(RandNumber!V42&gt;0.5,4000,3500))</f>
        <v>4500</v>
      </c>
      <c r="W42" s="0" t="n">
        <f aca="false">IF(RandNumber!W42&gt;0.75,4500,IF(RandNumber!W42&gt;0.5,4000,3500))</f>
        <v>3500</v>
      </c>
      <c r="X42" s="0" t="n">
        <f aca="false">IF(RandNumber!X42&gt;0.75,4500,IF(RandNumber!X42&gt;0.5,4000,3500))</f>
        <v>3500</v>
      </c>
      <c r="Y42" s="0" t="n">
        <f aca="false">IF(RandNumber!Y42&gt;0.75,4500,IF(RandNumber!Y42&gt;0.5,4000,3500))</f>
        <v>4500</v>
      </c>
      <c r="Z42" s="0" t="n">
        <f aca="false">IF(RandNumber!Z42&gt;0.75,4500,IF(RandNumber!Z42&gt;0.5,4000,3500))</f>
        <v>4500</v>
      </c>
      <c r="AA42" s="0" t="n">
        <f aca="false">IF(RandNumber!AA42&gt;0.75,4500,IF(RandNumber!AA42&gt;0.5,4000,3500))</f>
        <v>3500</v>
      </c>
      <c r="AB42" s="0" t="n">
        <f aca="false">IF(RandNumber!AB42&gt;0.75,4500,IF(RandNumber!AB42&gt;0.5,4000,3500))</f>
        <v>4000</v>
      </c>
      <c r="AC42" s="0" t="n">
        <f aca="false">IF(RandNumber!AC42&gt;0.75,4500,IF(RandNumber!AC42&gt;0.5,4000,3500))</f>
        <v>4500</v>
      </c>
      <c r="AD42" s="0" t="n">
        <f aca="false">IF(RandNumber!AD42&gt;0.75,4500,IF(RandNumber!AD42&gt;0.5,4000,3500))</f>
        <v>3500</v>
      </c>
      <c r="AE42" s="0" t="n">
        <f aca="false">IF(RandNumber!AE42&gt;0.75,4500,IF(RandNumber!AE42&gt;0.5,4000,3500))</f>
        <v>4500</v>
      </c>
      <c r="AF42" s="0" t="n">
        <f aca="false">IF(RandNumber!AF42&gt;0.75,4500,IF(RandNumber!AF42&gt;0.5,4000,3500))</f>
        <v>3500</v>
      </c>
      <c r="AG42" s="0" t="n">
        <f aca="false">IF(RandNumber!AG42&gt;0.75,4500,IF(RandNumber!AG42&gt;0.5,4000,3500))</f>
        <v>4500</v>
      </c>
      <c r="AH42" s="0" t="n">
        <f aca="false">IF(RandNumber!AH42&gt;0.75,4500,IF(RandNumber!AH42&gt;0.5,4000,3500))</f>
        <v>4000</v>
      </c>
      <c r="AI42" s="0" t="n">
        <f aca="false">IF(RandNumber!AI42&gt;0.75,4500,IF(RandNumber!AI42&gt;0.5,4000,3500))</f>
        <v>3500</v>
      </c>
      <c r="AJ42" s="0" t="n">
        <f aca="false">IF(RandNumber!AJ42&gt;0.75,4500,IF(RandNumber!AJ42&gt;0.5,4000,3500))</f>
        <v>3500</v>
      </c>
      <c r="AK42" s="0" t="n">
        <f aca="false">IF(RandNumber!AK42&gt;0.75,4500,IF(RandNumber!AK42&gt;0.5,4000,3500))</f>
        <v>3500</v>
      </c>
      <c r="AL42" s="0" t="n">
        <f aca="false">IF(RandNumber!AL42&gt;0.75,4500,IF(RandNumber!AL42&gt;0.5,4000,3500))</f>
        <v>3500</v>
      </c>
      <c r="AM42" s="0" t="n">
        <f aca="false">IF(RandNumber!AM42&gt;0.75,4500,IF(RandNumber!AM42&gt;0.5,4000,3500))</f>
        <v>3500</v>
      </c>
      <c r="AN42" s="0" t="n">
        <f aca="false">IF(RandNumber!AN42&gt;0.75,4500,IF(RandNumber!AN42&gt;0.5,4000,3500))</f>
        <v>3500</v>
      </c>
      <c r="AO42" s="0" t="n">
        <f aca="false">IF(RandNumber!AO42&gt;0.75,4500,IF(RandNumber!AO42&gt;0.5,4000,3500))</f>
        <v>3500</v>
      </c>
      <c r="AP42" s="0" t="n">
        <f aca="false">IF(RandNumber!AP42&gt;0.75,4500,IF(RandNumber!AP42&gt;0.5,4000,3500))</f>
        <v>4000</v>
      </c>
      <c r="AQ42" s="0" t="n">
        <f aca="false">IF(RandNumber!AQ42&gt;0.75,4500,IF(RandNumber!AQ42&gt;0.5,4000,3500))</f>
        <v>4000</v>
      </c>
    </row>
    <row r="43" customFormat="false" ht="15" hidden="false" customHeight="false" outlineLevel="0" collapsed="false">
      <c r="A43" s="0" t="n">
        <v>42</v>
      </c>
      <c r="B43" s="0" t="n">
        <f aca="false">IF(RandNumber!B43&gt;0.75,4500,IF(RandNumber!B43&gt;0.5,4000,3500))</f>
        <v>3500</v>
      </c>
      <c r="C43" s="0" t="n">
        <f aca="false">IF(RandNumber!C43&gt;0.75,4500,IF(RandNumber!C43&gt;0.5,4000,3500))</f>
        <v>3500</v>
      </c>
      <c r="D43" s="0" t="n">
        <f aca="false">IF(RandNumber!D43&gt;0.75,4500,IF(RandNumber!D43&gt;0.5,4000,3500))</f>
        <v>3500</v>
      </c>
      <c r="E43" s="0" t="n">
        <f aca="false">IF(RandNumber!E43&gt;0.75,4500,IF(RandNumber!E43&gt;0.5,4000,3500))</f>
        <v>3500</v>
      </c>
      <c r="F43" s="0" t="n">
        <f aca="false">IF(RandNumber!F43&gt;0.75,4500,IF(RandNumber!F43&gt;0.5,4000,3500))</f>
        <v>3500</v>
      </c>
      <c r="G43" s="0" t="n">
        <f aca="false">IF(RandNumber!G43&gt;0.75,4500,IF(RandNumber!G43&gt;0.5,4000,3500))</f>
        <v>4000</v>
      </c>
      <c r="H43" s="0" t="n">
        <f aca="false">IF(RandNumber!H43&gt;0.75,4500,IF(RandNumber!H43&gt;0.5,4000,3500))</f>
        <v>3500</v>
      </c>
      <c r="I43" s="0" t="n">
        <f aca="false">IF(RandNumber!I43&gt;0.75,4500,IF(RandNumber!I43&gt;0.5,4000,3500))</f>
        <v>4000</v>
      </c>
      <c r="J43" s="0" t="n">
        <f aca="false">IF(RandNumber!J43&gt;0.75,4500,IF(RandNumber!J43&gt;0.5,4000,3500))</f>
        <v>4000</v>
      </c>
      <c r="K43" s="0" t="n">
        <f aca="false">IF(RandNumber!K43&gt;0.75,4500,IF(RandNumber!K43&gt;0.5,4000,3500))</f>
        <v>3500</v>
      </c>
      <c r="L43" s="0" t="n">
        <f aca="false">IF(RandNumber!L43&gt;0.75,4500,IF(RandNumber!L43&gt;0.5,4000,3500))</f>
        <v>3500</v>
      </c>
      <c r="M43" s="0" t="n">
        <f aca="false">IF(RandNumber!M43&gt;0.75,4500,IF(RandNumber!M43&gt;0.5,4000,3500))</f>
        <v>3500</v>
      </c>
      <c r="N43" s="0" t="n">
        <f aca="false">IF(RandNumber!N43&gt;0.75,4500,IF(RandNumber!N43&gt;0.5,4000,3500))</f>
        <v>4000</v>
      </c>
      <c r="O43" s="0" t="n">
        <f aca="false">IF(RandNumber!O43&gt;0.75,4500,IF(RandNumber!O43&gt;0.5,4000,3500))</f>
        <v>3500</v>
      </c>
      <c r="P43" s="0" t="n">
        <f aca="false">IF(RandNumber!P43&gt;0.75,4500,IF(RandNumber!P43&gt;0.5,4000,3500))</f>
        <v>4500</v>
      </c>
      <c r="Q43" s="0" t="n">
        <f aca="false">IF(RandNumber!Q43&gt;0.75,4500,IF(RandNumber!Q43&gt;0.5,4000,3500))</f>
        <v>4500</v>
      </c>
      <c r="R43" s="0" t="n">
        <f aca="false">IF(RandNumber!R43&gt;0.75,4500,IF(RandNumber!R43&gt;0.5,4000,3500))</f>
        <v>3500</v>
      </c>
      <c r="S43" s="0" t="n">
        <f aca="false">IF(RandNumber!S43&gt;0.75,4500,IF(RandNumber!S43&gt;0.5,4000,3500))</f>
        <v>3500</v>
      </c>
      <c r="T43" s="0" t="n">
        <f aca="false">IF(RandNumber!T43&gt;0.75,4500,IF(RandNumber!T43&gt;0.5,4000,3500))</f>
        <v>4000</v>
      </c>
      <c r="U43" s="0" t="n">
        <f aca="false">IF(RandNumber!U43&gt;0.75,4500,IF(RandNumber!U43&gt;0.5,4000,3500))</f>
        <v>4500</v>
      </c>
      <c r="V43" s="0" t="n">
        <f aca="false">IF(RandNumber!V43&gt;0.75,4500,IF(RandNumber!V43&gt;0.5,4000,3500))</f>
        <v>4000</v>
      </c>
      <c r="W43" s="0" t="n">
        <f aca="false">IF(RandNumber!W43&gt;0.75,4500,IF(RandNumber!W43&gt;0.5,4000,3500))</f>
        <v>4000</v>
      </c>
      <c r="X43" s="0" t="n">
        <f aca="false">IF(RandNumber!X43&gt;0.75,4500,IF(RandNumber!X43&gt;0.5,4000,3500))</f>
        <v>4500</v>
      </c>
      <c r="Y43" s="0" t="n">
        <f aca="false">IF(RandNumber!Y43&gt;0.75,4500,IF(RandNumber!Y43&gt;0.5,4000,3500))</f>
        <v>4500</v>
      </c>
      <c r="Z43" s="0" t="n">
        <f aca="false">IF(RandNumber!Z43&gt;0.75,4500,IF(RandNumber!Z43&gt;0.5,4000,3500))</f>
        <v>3500</v>
      </c>
      <c r="AA43" s="0" t="n">
        <f aca="false">IF(RandNumber!AA43&gt;0.75,4500,IF(RandNumber!AA43&gt;0.5,4000,3500))</f>
        <v>4000</v>
      </c>
      <c r="AB43" s="0" t="n">
        <f aca="false">IF(RandNumber!AB43&gt;0.75,4500,IF(RandNumber!AB43&gt;0.5,4000,3500))</f>
        <v>4500</v>
      </c>
      <c r="AC43" s="0" t="n">
        <f aca="false">IF(RandNumber!AC43&gt;0.75,4500,IF(RandNumber!AC43&gt;0.5,4000,3500))</f>
        <v>3500</v>
      </c>
      <c r="AD43" s="0" t="n">
        <f aca="false">IF(RandNumber!AD43&gt;0.75,4500,IF(RandNumber!AD43&gt;0.5,4000,3500))</f>
        <v>4000</v>
      </c>
      <c r="AE43" s="0" t="n">
        <f aca="false">IF(RandNumber!AE43&gt;0.75,4500,IF(RandNumber!AE43&gt;0.5,4000,3500))</f>
        <v>4000</v>
      </c>
      <c r="AF43" s="0" t="n">
        <f aca="false">IF(RandNumber!AF43&gt;0.75,4500,IF(RandNumber!AF43&gt;0.5,4000,3500))</f>
        <v>4000</v>
      </c>
      <c r="AG43" s="0" t="n">
        <f aca="false">IF(RandNumber!AG43&gt;0.75,4500,IF(RandNumber!AG43&gt;0.5,4000,3500))</f>
        <v>4000</v>
      </c>
      <c r="AH43" s="0" t="n">
        <f aca="false">IF(RandNumber!AH43&gt;0.75,4500,IF(RandNumber!AH43&gt;0.5,4000,3500))</f>
        <v>3500</v>
      </c>
      <c r="AI43" s="0" t="n">
        <f aca="false">IF(RandNumber!AI43&gt;0.75,4500,IF(RandNumber!AI43&gt;0.5,4000,3500))</f>
        <v>3500</v>
      </c>
      <c r="AJ43" s="0" t="n">
        <f aca="false">IF(RandNumber!AJ43&gt;0.75,4500,IF(RandNumber!AJ43&gt;0.5,4000,3500))</f>
        <v>4500</v>
      </c>
      <c r="AK43" s="0" t="n">
        <f aca="false">IF(RandNumber!AK43&gt;0.75,4500,IF(RandNumber!AK43&gt;0.5,4000,3500))</f>
        <v>3500</v>
      </c>
      <c r="AL43" s="0" t="n">
        <f aca="false">IF(RandNumber!AL43&gt;0.75,4500,IF(RandNumber!AL43&gt;0.5,4000,3500))</f>
        <v>4000</v>
      </c>
      <c r="AM43" s="0" t="n">
        <f aca="false">IF(RandNumber!AM43&gt;0.75,4500,IF(RandNumber!AM43&gt;0.5,4000,3500))</f>
        <v>4000</v>
      </c>
      <c r="AN43" s="0" t="n">
        <f aca="false">IF(RandNumber!AN43&gt;0.75,4500,IF(RandNumber!AN43&gt;0.5,4000,3500))</f>
        <v>3500</v>
      </c>
      <c r="AO43" s="0" t="n">
        <f aca="false">IF(RandNumber!AO43&gt;0.75,4500,IF(RandNumber!AO43&gt;0.5,4000,3500))</f>
        <v>4500</v>
      </c>
      <c r="AP43" s="0" t="n">
        <f aca="false">IF(RandNumber!AP43&gt;0.75,4500,IF(RandNumber!AP43&gt;0.5,4000,3500))</f>
        <v>4500</v>
      </c>
      <c r="AQ43" s="0" t="n">
        <f aca="false">IF(RandNumber!AQ43&gt;0.75,4500,IF(RandNumber!AQ43&gt;0.5,4000,3500))</f>
        <v>3500</v>
      </c>
    </row>
    <row r="44" customFormat="false" ht="15" hidden="false" customHeight="false" outlineLevel="0" collapsed="false">
      <c r="A44" s="0" t="n">
        <v>43</v>
      </c>
      <c r="B44" s="0" t="n">
        <f aca="false">IF(RandNumber!B44&gt;0.75,4500,IF(RandNumber!B44&gt;0.5,4000,3500))</f>
        <v>4500</v>
      </c>
      <c r="C44" s="0" t="n">
        <f aca="false">IF(RandNumber!C44&gt;0.75,4500,IF(RandNumber!C44&gt;0.5,4000,3500))</f>
        <v>3500</v>
      </c>
      <c r="D44" s="0" t="n">
        <f aca="false">IF(RandNumber!D44&gt;0.75,4500,IF(RandNumber!D44&gt;0.5,4000,3500))</f>
        <v>3500</v>
      </c>
      <c r="E44" s="0" t="n">
        <f aca="false">IF(RandNumber!E44&gt;0.75,4500,IF(RandNumber!E44&gt;0.5,4000,3500))</f>
        <v>4000</v>
      </c>
      <c r="F44" s="0" t="n">
        <f aca="false">IF(RandNumber!F44&gt;0.75,4500,IF(RandNumber!F44&gt;0.5,4000,3500))</f>
        <v>4500</v>
      </c>
      <c r="G44" s="0" t="n">
        <f aca="false">IF(RandNumber!G44&gt;0.75,4500,IF(RandNumber!G44&gt;0.5,4000,3500))</f>
        <v>3500</v>
      </c>
      <c r="H44" s="0" t="n">
        <f aca="false">IF(RandNumber!H44&gt;0.75,4500,IF(RandNumber!H44&gt;0.5,4000,3500))</f>
        <v>4000</v>
      </c>
      <c r="I44" s="0" t="n">
        <f aca="false">IF(RandNumber!I44&gt;0.75,4500,IF(RandNumber!I44&gt;0.5,4000,3500))</f>
        <v>3500</v>
      </c>
      <c r="J44" s="0" t="n">
        <f aca="false">IF(RandNumber!J44&gt;0.75,4500,IF(RandNumber!J44&gt;0.5,4000,3500))</f>
        <v>4500</v>
      </c>
      <c r="K44" s="0" t="n">
        <f aca="false">IF(RandNumber!K44&gt;0.75,4500,IF(RandNumber!K44&gt;0.5,4000,3500))</f>
        <v>4500</v>
      </c>
      <c r="L44" s="0" t="n">
        <f aca="false">IF(RandNumber!L44&gt;0.75,4500,IF(RandNumber!L44&gt;0.5,4000,3500))</f>
        <v>3500</v>
      </c>
      <c r="M44" s="0" t="n">
        <f aca="false">IF(RandNumber!M44&gt;0.75,4500,IF(RandNumber!M44&gt;0.5,4000,3500))</f>
        <v>4500</v>
      </c>
      <c r="N44" s="0" t="n">
        <f aca="false">IF(RandNumber!N44&gt;0.75,4500,IF(RandNumber!N44&gt;0.5,4000,3500))</f>
        <v>3500</v>
      </c>
      <c r="O44" s="0" t="n">
        <f aca="false">IF(RandNumber!O44&gt;0.75,4500,IF(RandNumber!O44&gt;0.5,4000,3500))</f>
        <v>4000</v>
      </c>
      <c r="P44" s="0" t="n">
        <f aca="false">IF(RandNumber!P44&gt;0.75,4500,IF(RandNumber!P44&gt;0.5,4000,3500))</f>
        <v>3500</v>
      </c>
      <c r="Q44" s="0" t="n">
        <f aca="false">IF(RandNumber!Q44&gt;0.75,4500,IF(RandNumber!Q44&gt;0.5,4000,3500))</f>
        <v>4000</v>
      </c>
      <c r="R44" s="0" t="n">
        <f aca="false">IF(RandNumber!R44&gt;0.75,4500,IF(RandNumber!R44&gt;0.5,4000,3500))</f>
        <v>3500</v>
      </c>
      <c r="S44" s="0" t="n">
        <f aca="false">IF(RandNumber!S44&gt;0.75,4500,IF(RandNumber!S44&gt;0.5,4000,3500))</f>
        <v>4500</v>
      </c>
      <c r="T44" s="0" t="n">
        <f aca="false">IF(RandNumber!T44&gt;0.75,4500,IF(RandNumber!T44&gt;0.5,4000,3500))</f>
        <v>4000</v>
      </c>
      <c r="U44" s="0" t="n">
        <f aca="false">IF(RandNumber!U44&gt;0.75,4500,IF(RandNumber!U44&gt;0.5,4000,3500))</f>
        <v>4500</v>
      </c>
      <c r="V44" s="0" t="n">
        <f aca="false">IF(RandNumber!V44&gt;0.75,4500,IF(RandNumber!V44&gt;0.5,4000,3500))</f>
        <v>3500</v>
      </c>
      <c r="W44" s="0" t="n">
        <f aca="false">IF(RandNumber!W44&gt;0.75,4500,IF(RandNumber!W44&gt;0.5,4000,3500))</f>
        <v>4500</v>
      </c>
      <c r="X44" s="0" t="n">
        <f aca="false">IF(RandNumber!X44&gt;0.75,4500,IF(RandNumber!X44&gt;0.5,4000,3500))</f>
        <v>3500</v>
      </c>
      <c r="Y44" s="0" t="n">
        <f aca="false">IF(RandNumber!Y44&gt;0.75,4500,IF(RandNumber!Y44&gt;0.5,4000,3500))</f>
        <v>4000</v>
      </c>
      <c r="Z44" s="0" t="n">
        <f aca="false">IF(RandNumber!Z44&gt;0.75,4500,IF(RandNumber!Z44&gt;0.5,4000,3500))</f>
        <v>4000</v>
      </c>
      <c r="AA44" s="0" t="n">
        <f aca="false">IF(RandNumber!AA44&gt;0.75,4500,IF(RandNumber!AA44&gt;0.5,4000,3500))</f>
        <v>4500</v>
      </c>
      <c r="AB44" s="0" t="n">
        <f aca="false">IF(RandNumber!AB44&gt;0.75,4500,IF(RandNumber!AB44&gt;0.5,4000,3500))</f>
        <v>3500</v>
      </c>
      <c r="AC44" s="0" t="n">
        <f aca="false">IF(RandNumber!AC44&gt;0.75,4500,IF(RandNumber!AC44&gt;0.5,4000,3500))</f>
        <v>4000</v>
      </c>
      <c r="AD44" s="0" t="n">
        <f aca="false">IF(RandNumber!AD44&gt;0.75,4500,IF(RandNumber!AD44&gt;0.5,4000,3500))</f>
        <v>3500</v>
      </c>
      <c r="AE44" s="0" t="n">
        <f aca="false">IF(RandNumber!AE44&gt;0.75,4500,IF(RandNumber!AE44&gt;0.5,4000,3500))</f>
        <v>3500</v>
      </c>
      <c r="AF44" s="0" t="n">
        <f aca="false">IF(RandNumber!AF44&gt;0.75,4500,IF(RandNumber!AF44&gt;0.5,4000,3500))</f>
        <v>4500</v>
      </c>
      <c r="AG44" s="0" t="n">
        <f aca="false">IF(RandNumber!AG44&gt;0.75,4500,IF(RandNumber!AG44&gt;0.5,4000,3500))</f>
        <v>4500</v>
      </c>
      <c r="AH44" s="0" t="n">
        <f aca="false">IF(RandNumber!AH44&gt;0.75,4500,IF(RandNumber!AH44&gt;0.5,4000,3500))</f>
        <v>3500</v>
      </c>
      <c r="AI44" s="0" t="n">
        <f aca="false">IF(RandNumber!AI44&gt;0.75,4500,IF(RandNumber!AI44&gt;0.5,4000,3500))</f>
        <v>3500</v>
      </c>
      <c r="AJ44" s="0" t="n">
        <f aca="false">IF(RandNumber!AJ44&gt;0.75,4500,IF(RandNumber!AJ44&gt;0.5,4000,3500))</f>
        <v>4000</v>
      </c>
      <c r="AK44" s="0" t="n">
        <f aca="false">IF(RandNumber!AK44&gt;0.75,4500,IF(RandNumber!AK44&gt;0.5,4000,3500))</f>
        <v>4500</v>
      </c>
      <c r="AL44" s="0" t="n">
        <f aca="false">IF(RandNumber!AL44&gt;0.75,4500,IF(RandNumber!AL44&gt;0.5,4000,3500))</f>
        <v>4000</v>
      </c>
      <c r="AM44" s="0" t="n">
        <f aca="false">IF(RandNumber!AM44&gt;0.75,4500,IF(RandNumber!AM44&gt;0.5,4000,3500))</f>
        <v>4500</v>
      </c>
      <c r="AN44" s="0" t="n">
        <f aca="false">IF(RandNumber!AN44&gt;0.75,4500,IF(RandNumber!AN44&gt;0.5,4000,3500))</f>
        <v>4000</v>
      </c>
      <c r="AO44" s="0" t="n">
        <f aca="false">IF(RandNumber!AO44&gt;0.75,4500,IF(RandNumber!AO44&gt;0.5,4000,3500))</f>
        <v>3500</v>
      </c>
      <c r="AP44" s="0" t="n">
        <f aca="false">IF(RandNumber!AP44&gt;0.75,4500,IF(RandNumber!AP44&gt;0.5,4000,3500))</f>
        <v>4000</v>
      </c>
      <c r="AQ44" s="0" t="n">
        <f aca="false">IF(RandNumber!AQ44&gt;0.75,4500,IF(RandNumber!AQ44&gt;0.5,4000,3500))</f>
        <v>3500</v>
      </c>
    </row>
    <row r="45" customFormat="false" ht="15" hidden="false" customHeight="false" outlineLevel="0" collapsed="false">
      <c r="A45" s="0" t="n">
        <v>44</v>
      </c>
      <c r="B45" s="0" t="n">
        <f aca="false">IF(RandNumber!B45&gt;0.75,4500,IF(RandNumber!B45&gt;0.5,4000,3500))</f>
        <v>4500</v>
      </c>
      <c r="C45" s="0" t="n">
        <f aca="false">IF(RandNumber!C45&gt;0.75,4500,IF(RandNumber!C45&gt;0.5,4000,3500))</f>
        <v>3500</v>
      </c>
      <c r="D45" s="0" t="n">
        <f aca="false">IF(RandNumber!D45&gt;0.75,4500,IF(RandNumber!D45&gt;0.5,4000,3500))</f>
        <v>4500</v>
      </c>
      <c r="E45" s="0" t="n">
        <f aca="false">IF(RandNumber!E45&gt;0.75,4500,IF(RandNumber!E45&gt;0.5,4000,3500))</f>
        <v>4500</v>
      </c>
      <c r="F45" s="0" t="n">
        <f aca="false">IF(RandNumber!F45&gt;0.75,4500,IF(RandNumber!F45&gt;0.5,4000,3500))</f>
        <v>4000</v>
      </c>
      <c r="G45" s="0" t="n">
        <f aca="false">IF(RandNumber!G45&gt;0.75,4500,IF(RandNumber!G45&gt;0.5,4000,3500))</f>
        <v>3500</v>
      </c>
      <c r="H45" s="0" t="n">
        <f aca="false">IF(RandNumber!H45&gt;0.75,4500,IF(RandNumber!H45&gt;0.5,4000,3500))</f>
        <v>4000</v>
      </c>
      <c r="I45" s="0" t="n">
        <f aca="false">IF(RandNumber!I45&gt;0.75,4500,IF(RandNumber!I45&gt;0.5,4000,3500))</f>
        <v>4000</v>
      </c>
      <c r="J45" s="0" t="n">
        <f aca="false">IF(RandNumber!J45&gt;0.75,4500,IF(RandNumber!J45&gt;0.5,4000,3500))</f>
        <v>3500</v>
      </c>
      <c r="K45" s="0" t="n">
        <f aca="false">IF(RandNumber!K45&gt;0.75,4500,IF(RandNumber!K45&gt;0.5,4000,3500))</f>
        <v>3500</v>
      </c>
      <c r="L45" s="0" t="n">
        <f aca="false">IF(RandNumber!L45&gt;0.75,4500,IF(RandNumber!L45&gt;0.5,4000,3500))</f>
        <v>3500</v>
      </c>
      <c r="M45" s="0" t="n">
        <f aca="false">IF(RandNumber!M45&gt;0.75,4500,IF(RandNumber!M45&gt;0.5,4000,3500))</f>
        <v>3500</v>
      </c>
      <c r="N45" s="0" t="n">
        <f aca="false">IF(RandNumber!N45&gt;0.75,4500,IF(RandNumber!N45&gt;0.5,4000,3500))</f>
        <v>3500</v>
      </c>
      <c r="O45" s="0" t="n">
        <f aca="false">IF(RandNumber!O45&gt;0.75,4500,IF(RandNumber!O45&gt;0.5,4000,3500))</f>
        <v>3500</v>
      </c>
      <c r="P45" s="0" t="n">
        <f aca="false">IF(RandNumber!P45&gt;0.75,4500,IF(RandNumber!P45&gt;0.5,4000,3500))</f>
        <v>3500</v>
      </c>
      <c r="Q45" s="0" t="n">
        <f aca="false">IF(RandNumber!Q45&gt;0.75,4500,IF(RandNumber!Q45&gt;0.5,4000,3500))</f>
        <v>4500</v>
      </c>
      <c r="R45" s="0" t="n">
        <f aca="false">IF(RandNumber!R45&gt;0.75,4500,IF(RandNumber!R45&gt;0.5,4000,3500))</f>
        <v>4500</v>
      </c>
      <c r="S45" s="0" t="n">
        <f aca="false">IF(RandNumber!S45&gt;0.75,4500,IF(RandNumber!S45&gt;0.5,4000,3500))</f>
        <v>3500</v>
      </c>
      <c r="T45" s="0" t="n">
        <f aca="false">IF(RandNumber!T45&gt;0.75,4500,IF(RandNumber!T45&gt;0.5,4000,3500))</f>
        <v>3500</v>
      </c>
      <c r="U45" s="0" t="n">
        <f aca="false">IF(RandNumber!U45&gt;0.75,4500,IF(RandNumber!U45&gt;0.5,4000,3500))</f>
        <v>4000</v>
      </c>
      <c r="V45" s="0" t="n">
        <f aca="false">IF(RandNumber!V45&gt;0.75,4500,IF(RandNumber!V45&gt;0.5,4000,3500))</f>
        <v>3500</v>
      </c>
      <c r="W45" s="0" t="n">
        <f aca="false">IF(RandNumber!W45&gt;0.75,4500,IF(RandNumber!W45&gt;0.5,4000,3500))</f>
        <v>4000</v>
      </c>
      <c r="X45" s="0" t="n">
        <f aca="false">IF(RandNumber!X45&gt;0.75,4500,IF(RandNumber!X45&gt;0.5,4000,3500))</f>
        <v>3500</v>
      </c>
      <c r="Y45" s="0" t="n">
        <f aca="false">IF(RandNumber!Y45&gt;0.75,4500,IF(RandNumber!Y45&gt;0.5,4000,3500))</f>
        <v>4500</v>
      </c>
      <c r="Z45" s="0" t="n">
        <f aca="false">IF(RandNumber!Z45&gt;0.75,4500,IF(RandNumber!Z45&gt;0.5,4000,3500))</f>
        <v>4000</v>
      </c>
      <c r="AA45" s="0" t="n">
        <f aca="false">IF(RandNumber!AA45&gt;0.75,4500,IF(RandNumber!AA45&gt;0.5,4000,3500))</f>
        <v>3500</v>
      </c>
      <c r="AB45" s="0" t="n">
        <f aca="false">IF(RandNumber!AB45&gt;0.75,4500,IF(RandNumber!AB45&gt;0.5,4000,3500))</f>
        <v>3500</v>
      </c>
      <c r="AC45" s="0" t="n">
        <f aca="false">IF(RandNumber!AC45&gt;0.75,4500,IF(RandNumber!AC45&gt;0.5,4000,3500))</f>
        <v>3500</v>
      </c>
      <c r="AD45" s="0" t="n">
        <f aca="false">IF(RandNumber!AD45&gt;0.75,4500,IF(RandNumber!AD45&gt;0.5,4000,3500))</f>
        <v>4500</v>
      </c>
      <c r="AE45" s="0" t="n">
        <f aca="false">IF(RandNumber!AE45&gt;0.75,4500,IF(RandNumber!AE45&gt;0.5,4000,3500))</f>
        <v>3500</v>
      </c>
      <c r="AF45" s="0" t="n">
        <f aca="false">IF(RandNumber!AF45&gt;0.75,4500,IF(RandNumber!AF45&gt;0.5,4000,3500))</f>
        <v>3500</v>
      </c>
      <c r="AG45" s="0" t="n">
        <f aca="false">IF(RandNumber!AG45&gt;0.75,4500,IF(RandNumber!AG45&gt;0.5,4000,3500))</f>
        <v>3500</v>
      </c>
      <c r="AH45" s="0" t="n">
        <f aca="false">IF(RandNumber!AH45&gt;0.75,4500,IF(RandNumber!AH45&gt;0.5,4000,3500))</f>
        <v>4000</v>
      </c>
      <c r="AI45" s="0" t="n">
        <f aca="false">IF(RandNumber!AI45&gt;0.75,4500,IF(RandNumber!AI45&gt;0.5,4000,3500))</f>
        <v>4000</v>
      </c>
      <c r="AJ45" s="0" t="n">
        <f aca="false">IF(RandNumber!AJ45&gt;0.75,4500,IF(RandNumber!AJ45&gt;0.5,4000,3500))</f>
        <v>3500</v>
      </c>
      <c r="AK45" s="0" t="n">
        <f aca="false">IF(RandNumber!AK45&gt;0.75,4500,IF(RandNumber!AK45&gt;0.5,4000,3500))</f>
        <v>3500</v>
      </c>
      <c r="AL45" s="0" t="n">
        <f aca="false">IF(RandNumber!AL45&gt;0.75,4500,IF(RandNumber!AL45&gt;0.5,4000,3500))</f>
        <v>4500</v>
      </c>
      <c r="AM45" s="0" t="n">
        <f aca="false">IF(RandNumber!AM45&gt;0.75,4500,IF(RandNumber!AM45&gt;0.5,4000,3500))</f>
        <v>3500</v>
      </c>
      <c r="AN45" s="0" t="n">
        <f aca="false">IF(RandNumber!AN45&gt;0.75,4500,IF(RandNumber!AN45&gt;0.5,4000,3500))</f>
        <v>3500</v>
      </c>
      <c r="AO45" s="0" t="n">
        <f aca="false">IF(RandNumber!AO45&gt;0.75,4500,IF(RandNumber!AO45&gt;0.5,4000,3500))</f>
        <v>3500</v>
      </c>
      <c r="AP45" s="0" t="n">
        <f aca="false">IF(RandNumber!AP45&gt;0.75,4500,IF(RandNumber!AP45&gt;0.5,4000,3500))</f>
        <v>4000</v>
      </c>
      <c r="AQ45" s="0" t="n">
        <f aca="false">IF(RandNumber!AQ45&gt;0.75,4500,IF(RandNumber!AQ45&gt;0.5,4000,3500))</f>
        <v>4500</v>
      </c>
    </row>
    <row r="46" customFormat="false" ht="15" hidden="false" customHeight="false" outlineLevel="0" collapsed="false">
      <c r="A46" s="0" t="n">
        <v>45</v>
      </c>
      <c r="B46" s="0" t="n">
        <f aca="false">IF(RandNumber!B46&gt;0.75,4500,IF(RandNumber!B46&gt;0.5,4000,3500))</f>
        <v>3500</v>
      </c>
      <c r="C46" s="0" t="n">
        <f aca="false">IF(RandNumber!C46&gt;0.75,4500,IF(RandNumber!C46&gt;0.5,4000,3500))</f>
        <v>4500</v>
      </c>
      <c r="D46" s="0" t="n">
        <f aca="false">IF(RandNumber!D46&gt;0.75,4500,IF(RandNumber!D46&gt;0.5,4000,3500))</f>
        <v>4000</v>
      </c>
      <c r="E46" s="0" t="n">
        <f aca="false">IF(RandNumber!E46&gt;0.75,4500,IF(RandNumber!E46&gt;0.5,4000,3500))</f>
        <v>3500</v>
      </c>
      <c r="F46" s="0" t="n">
        <f aca="false">IF(RandNumber!F46&gt;0.75,4500,IF(RandNumber!F46&gt;0.5,4000,3500))</f>
        <v>3500</v>
      </c>
      <c r="G46" s="0" t="n">
        <f aca="false">IF(RandNumber!G46&gt;0.75,4500,IF(RandNumber!G46&gt;0.5,4000,3500))</f>
        <v>4000</v>
      </c>
      <c r="H46" s="0" t="n">
        <f aca="false">IF(RandNumber!H46&gt;0.75,4500,IF(RandNumber!H46&gt;0.5,4000,3500))</f>
        <v>4500</v>
      </c>
      <c r="I46" s="0" t="n">
        <f aca="false">IF(RandNumber!I46&gt;0.75,4500,IF(RandNumber!I46&gt;0.5,4000,3500))</f>
        <v>3500</v>
      </c>
      <c r="J46" s="0" t="n">
        <f aca="false">IF(RandNumber!J46&gt;0.75,4500,IF(RandNumber!J46&gt;0.5,4000,3500))</f>
        <v>3500</v>
      </c>
      <c r="K46" s="0" t="n">
        <f aca="false">IF(RandNumber!K46&gt;0.75,4500,IF(RandNumber!K46&gt;0.5,4000,3500))</f>
        <v>3500</v>
      </c>
      <c r="L46" s="0" t="n">
        <f aca="false">IF(RandNumber!L46&gt;0.75,4500,IF(RandNumber!L46&gt;0.5,4000,3500))</f>
        <v>3500</v>
      </c>
      <c r="M46" s="0" t="n">
        <f aca="false">IF(RandNumber!M46&gt;0.75,4500,IF(RandNumber!M46&gt;0.5,4000,3500))</f>
        <v>3500</v>
      </c>
      <c r="N46" s="0" t="n">
        <f aca="false">IF(RandNumber!N46&gt;0.75,4500,IF(RandNumber!N46&gt;0.5,4000,3500))</f>
        <v>3500</v>
      </c>
      <c r="O46" s="0" t="n">
        <f aca="false">IF(RandNumber!O46&gt;0.75,4500,IF(RandNumber!O46&gt;0.5,4000,3500))</f>
        <v>4000</v>
      </c>
      <c r="P46" s="0" t="n">
        <f aca="false">IF(RandNumber!P46&gt;0.75,4500,IF(RandNumber!P46&gt;0.5,4000,3500))</f>
        <v>4500</v>
      </c>
      <c r="Q46" s="0" t="n">
        <f aca="false">IF(RandNumber!Q46&gt;0.75,4500,IF(RandNumber!Q46&gt;0.5,4000,3500))</f>
        <v>4000</v>
      </c>
      <c r="R46" s="0" t="n">
        <f aca="false">IF(RandNumber!R46&gt;0.75,4500,IF(RandNumber!R46&gt;0.5,4000,3500))</f>
        <v>3500</v>
      </c>
      <c r="S46" s="0" t="n">
        <f aca="false">IF(RandNumber!S46&gt;0.75,4500,IF(RandNumber!S46&gt;0.5,4000,3500))</f>
        <v>4000</v>
      </c>
      <c r="T46" s="0" t="n">
        <f aca="false">IF(RandNumber!T46&gt;0.75,4500,IF(RandNumber!T46&gt;0.5,4000,3500))</f>
        <v>4500</v>
      </c>
      <c r="U46" s="0" t="n">
        <f aca="false">IF(RandNumber!U46&gt;0.75,4500,IF(RandNumber!U46&gt;0.5,4000,3500))</f>
        <v>3500</v>
      </c>
      <c r="V46" s="0" t="n">
        <f aca="false">IF(RandNumber!V46&gt;0.75,4500,IF(RandNumber!V46&gt;0.5,4000,3500))</f>
        <v>3500</v>
      </c>
      <c r="W46" s="0" t="n">
        <f aca="false">IF(RandNumber!W46&gt;0.75,4500,IF(RandNumber!W46&gt;0.5,4000,3500))</f>
        <v>4000</v>
      </c>
      <c r="X46" s="0" t="n">
        <f aca="false">IF(RandNumber!X46&gt;0.75,4500,IF(RandNumber!X46&gt;0.5,4000,3500))</f>
        <v>4500</v>
      </c>
      <c r="Y46" s="0" t="n">
        <f aca="false">IF(RandNumber!Y46&gt;0.75,4500,IF(RandNumber!Y46&gt;0.5,4000,3500))</f>
        <v>3500</v>
      </c>
      <c r="Z46" s="0" t="n">
        <f aca="false">IF(RandNumber!Z46&gt;0.75,4500,IF(RandNumber!Z46&gt;0.5,4000,3500))</f>
        <v>4500</v>
      </c>
      <c r="AA46" s="0" t="n">
        <f aca="false">IF(RandNumber!AA46&gt;0.75,4500,IF(RandNumber!AA46&gt;0.5,4000,3500))</f>
        <v>4500</v>
      </c>
      <c r="AB46" s="0" t="n">
        <f aca="false">IF(RandNumber!AB46&gt;0.75,4500,IF(RandNumber!AB46&gt;0.5,4000,3500))</f>
        <v>4000</v>
      </c>
      <c r="AC46" s="0" t="n">
        <f aca="false">IF(RandNumber!AC46&gt;0.75,4500,IF(RandNumber!AC46&gt;0.5,4000,3500))</f>
        <v>3500</v>
      </c>
      <c r="AD46" s="0" t="n">
        <f aca="false">IF(RandNumber!AD46&gt;0.75,4500,IF(RandNumber!AD46&gt;0.5,4000,3500))</f>
        <v>4000</v>
      </c>
      <c r="AE46" s="0" t="n">
        <f aca="false">IF(RandNumber!AE46&gt;0.75,4500,IF(RandNumber!AE46&gt;0.5,4000,3500))</f>
        <v>3500</v>
      </c>
      <c r="AF46" s="0" t="n">
        <f aca="false">IF(RandNumber!AF46&gt;0.75,4500,IF(RandNumber!AF46&gt;0.5,4000,3500))</f>
        <v>3500</v>
      </c>
      <c r="AG46" s="0" t="n">
        <f aca="false">IF(RandNumber!AG46&gt;0.75,4500,IF(RandNumber!AG46&gt;0.5,4000,3500))</f>
        <v>3500</v>
      </c>
      <c r="AH46" s="0" t="n">
        <f aca="false">IF(RandNumber!AH46&gt;0.75,4500,IF(RandNumber!AH46&gt;0.5,4000,3500))</f>
        <v>4500</v>
      </c>
      <c r="AI46" s="0" t="n">
        <f aca="false">IF(RandNumber!AI46&gt;0.75,4500,IF(RandNumber!AI46&gt;0.5,4000,3500))</f>
        <v>4500</v>
      </c>
      <c r="AJ46" s="0" t="n">
        <f aca="false">IF(RandNumber!AJ46&gt;0.75,4500,IF(RandNumber!AJ46&gt;0.5,4000,3500))</f>
        <v>4500</v>
      </c>
      <c r="AK46" s="0" t="n">
        <f aca="false">IF(RandNumber!AK46&gt;0.75,4500,IF(RandNumber!AK46&gt;0.5,4000,3500))</f>
        <v>4500</v>
      </c>
      <c r="AL46" s="0" t="n">
        <f aca="false">IF(RandNumber!AL46&gt;0.75,4500,IF(RandNumber!AL46&gt;0.5,4000,3500))</f>
        <v>3500</v>
      </c>
      <c r="AM46" s="0" t="n">
        <f aca="false">IF(RandNumber!AM46&gt;0.75,4500,IF(RandNumber!AM46&gt;0.5,4000,3500))</f>
        <v>4500</v>
      </c>
      <c r="AN46" s="0" t="n">
        <f aca="false">IF(RandNumber!AN46&gt;0.75,4500,IF(RandNumber!AN46&gt;0.5,4000,3500))</f>
        <v>4000</v>
      </c>
      <c r="AO46" s="0" t="n">
        <f aca="false">IF(RandNumber!AO46&gt;0.75,4500,IF(RandNumber!AO46&gt;0.5,4000,3500))</f>
        <v>3500</v>
      </c>
      <c r="AP46" s="0" t="n">
        <f aca="false">IF(RandNumber!AP46&gt;0.75,4500,IF(RandNumber!AP46&gt;0.5,4000,3500))</f>
        <v>4500</v>
      </c>
      <c r="AQ46" s="0" t="n">
        <f aca="false">IF(RandNumber!AQ46&gt;0.75,4500,IF(RandNumber!AQ46&gt;0.5,4000,3500))</f>
        <v>4000</v>
      </c>
    </row>
    <row r="47" customFormat="false" ht="15" hidden="false" customHeight="false" outlineLevel="0" collapsed="false">
      <c r="A47" s="0" t="n">
        <v>46</v>
      </c>
      <c r="B47" s="0" t="n">
        <f aca="false">IF(RandNumber!B47&gt;0.75,4500,IF(RandNumber!B47&gt;0.5,4000,3500))</f>
        <v>3500</v>
      </c>
      <c r="C47" s="0" t="n">
        <f aca="false">IF(RandNumber!C47&gt;0.75,4500,IF(RandNumber!C47&gt;0.5,4000,3500))</f>
        <v>3500</v>
      </c>
      <c r="D47" s="0" t="n">
        <f aca="false">IF(RandNumber!D47&gt;0.75,4500,IF(RandNumber!D47&gt;0.5,4000,3500))</f>
        <v>4000</v>
      </c>
      <c r="E47" s="0" t="n">
        <f aca="false">IF(RandNumber!E47&gt;0.75,4500,IF(RandNumber!E47&gt;0.5,4000,3500))</f>
        <v>3500</v>
      </c>
      <c r="F47" s="0" t="n">
        <f aca="false">IF(RandNumber!F47&gt;0.75,4500,IF(RandNumber!F47&gt;0.5,4000,3500))</f>
        <v>4000</v>
      </c>
      <c r="G47" s="0" t="n">
        <f aca="false">IF(RandNumber!G47&gt;0.75,4500,IF(RandNumber!G47&gt;0.5,4000,3500))</f>
        <v>3500</v>
      </c>
      <c r="H47" s="0" t="n">
        <f aca="false">IF(RandNumber!H47&gt;0.75,4500,IF(RandNumber!H47&gt;0.5,4000,3500))</f>
        <v>3500</v>
      </c>
      <c r="I47" s="0" t="n">
        <f aca="false">IF(RandNumber!I47&gt;0.75,4500,IF(RandNumber!I47&gt;0.5,4000,3500))</f>
        <v>4000</v>
      </c>
      <c r="J47" s="0" t="n">
        <f aca="false">IF(RandNumber!J47&gt;0.75,4500,IF(RandNumber!J47&gt;0.5,4000,3500))</f>
        <v>4500</v>
      </c>
      <c r="K47" s="0" t="n">
        <f aca="false">IF(RandNumber!K47&gt;0.75,4500,IF(RandNumber!K47&gt;0.5,4000,3500))</f>
        <v>4500</v>
      </c>
      <c r="L47" s="0" t="n">
        <f aca="false">IF(RandNumber!L47&gt;0.75,4500,IF(RandNumber!L47&gt;0.5,4000,3500))</f>
        <v>3500</v>
      </c>
      <c r="M47" s="0" t="n">
        <f aca="false">IF(RandNumber!M47&gt;0.75,4500,IF(RandNumber!M47&gt;0.5,4000,3500))</f>
        <v>4000</v>
      </c>
      <c r="N47" s="0" t="n">
        <f aca="false">IF(RandNumber!N47&gt;0.75,4500,IF(RandNumber!N47&gt;0.5,4000,3500))</f>
        <v>3500</v>
      </c>
      <c r="O47" s="0" t="n">
        <f aca="false">IF(RandNumber!O47&gt;0.75,4500,IF(RandNumber!O47&gt;0.5,4000,3500))</f>
        <v>4000</v>
      </c>
      <c r="P47" s="0" t="n">
        <f aca="false">IF(RandNumber!P47&gt;0.75,4500,IF(RandNumber!P47&gt;0.5,4000,3500))</f>
        <v>4500</v>
      </c>
      <c r="Q47" s="0" t="n">
        <f aca="false">IF(RandNumber!Q47&gt;0.75,4500,IF(RandNumber!Q47&gt;0.5,4000,3500))</f>
        <v>3500</v>
      </c>
      <c r="R47" s="0" t="n">
        <f aca="false">IF(RandNumber!R47&gt;0.75,4500,IF(RandNumber!R47&gt;0.5,4000,3500))</f>
        <v>4000</v>
      </c>
      <c r="S47" s="0" t="n">
        <f aca="false">IF(RandNumber!S47&gt;0.75,4500,IF(RandNumber!S47&gt;0.5,4000,3500))</f>
        <v>4000</v>
      </c>
      <c r="T47" s="0" t="n">
        <f aca="false">IF(RandNumber!T47&gt;0.75,4500,IF(RandNumber!T47&gt;0.5,4000,3500))</f>
        <v>4500</v>
      </c>
      <c r="U47" s="0" t="n">
        <f aca="false">IF(RandNumber!U47&gt;0.75,4500,IF(RandNumber!U47&gt;0.5,4000,3500))</f>
        <v>4000</v>
      </c>
      <c r="V47" s="0" t="n">
        <f aca="false">IF(RandNumber!V47&gt;0.75,4500,IF(RandNumber!V47&gt;0.5,4000,3500))</f>
        <v>4500</v>
      </c>
      <c r="W47" s="0" t="n">
        <f aca="false">IF(RandNumber!W47&gt;0.75,4500,IF(RandNumber!W47&gt;0.5,4000,3500))</f>
        <v>4000</v>
      </c>
      <c r="X47" s="0" t="n">
        <f aca="false">IF(RandNumber!X47&gt;0.75,4500,IF(RandNumber!X47&gt;0.5,4000,3500))</f>
        <v>3500</v>
      </c>
      <c r="Y47" s="0" t="n">
        <f aca="false">IF(RandNumber!Y47&gt;0.75,4500,IF(RandNumber!Y47&gt;0.5,4000,3500))</f>
        <v>3500</v>
      </c>
      <c r="Z47" s="0" t="n">
        <f aca="false">IF(RandNumber!Z47&gt;0.75,4500,IF(RandNumber!Z47&gt;0.5,4000,3500))</f>
        <v>3500</v>
      </c>
      <c r="AA47" s="0" t="n">
        <f aca="false">IF(RandNumber!AA47&gt;0.75,4500,IF(RandNumber!AA47&gt;0.5,4000,3500))</f>
        <v>4000</v>
      </c>
      <c r="AB47" s="0" t="n">
        <f aca="false">IF(RandNumber!AB47&gt;0.75,4500,IF(RandNumber!AB47&gt;0.5,4000,3500))</f>
        <v>4500</v>
      </c>
      <c r="AC47" s="0" t="n">
        <f aca="false">IF(RandNumber!AC47&gt;0.75,4500,IF(RandNumber!AC47&gt;0.5,4000,3500))</f>
        <v>3500</v>
      </c>
      <c r="AD47" s="0" t="n">
        <f aca="false">IF(RandNumber!AD47&gt;0.75,4500,IF(RandNumber!AD47&gt;0.5,4000,3500))</f>
        <v>3500</v>
      </c>
      <c r="AE47" s="0" t="n">
        <f aca="false">IF(RandNumber!AE47&gt;0.75,4500,IF(RandNumber!AE47&gt;0.5,4000,3500))</f>
        <v>4500</v>
      </c>
      <c r="AF47" s="0" t="n">
        <f aca="false">IF(RandNumber!AF47&gt;0.75,4500,IF(RandNumber!AF47&gt;0.5,4000,3500))</f>
        <v>3500</v>
      </c>
      <c r="AG47" s="0" t="n">
        <f aca="false">IF(RandNumber!AG47&gt;0.75,4500,IF(RandNumber!AG47&gt;0.5,4000,3500))</f>
        <v>3500</v>
      </c>
      <c r="AH47" s="0" t="n">
        <f aca="false">IF(RandNumber!AH47&gt;0.75,4500,IF(RandNumber!AH47&gt;0.5,4000,3500))</f>
        <v>3500</v>
      </c>
      <c r="AI47" s="0" t="n">
        <f aca="false">IF(RandNumber!AI47&gt;0.75,4500,IF(RandNumber!AI47&gt;0.5,4000,3500))</f>
        <v>4000</v>
      </c>
      <c r="AJ47" s="0" t="n">
        <f aca="false">IF(RandNumber!AJ47&gt;0.75,4500,IF(RandNumber!AJ47&gt;0.5,4000,3500))</f>
        <v>4500</v>
      </c>
      <c r="AK47" s="0" t="n">
        <f aca="false">IF(RandNumber!AK47&gt;0.75,4500,IF(RandNumber!AK47&gt;0.5,4000,3500))</f>
        <v>4000</v>
      </c>
      <c r="AL47" s="0" t="n">
        <f aca="false">IF(RandNumber!AL47&gt;0.75,4500,IF(RandNumber!AL47&gt;0.5,4000,3500))</f>
        <v>4000</v>
      </c>
      <c r="AM47" s="0" t="n">
        <f aca="false">IF(RandNumber!AM47&gt;0.75,4500,IF(RandNumber!AM47&gt;0.5,4000,3500))</f>
        <v>4000</v>
      </c>
      <c r="AN47" s="0" t="n">
        <f aca="false">IF(RandNumber!AN47&gt;0.75,4500,IF(RandNumber!AN47&gt;0.5,4000,3500))</f>
        <v>4500</v>
      </c>
      <c r="AO47" s="0" t="n">
        <f aca="false">IF(RandNumber!AO47&gt;0.75,4500,IF(RandNumber!AO47&gt;0.5,4000,3500))</f>
        <v>4000</v>
      </c>
      <c r="AP47" s="0" t="n">
        <f aca="false">IF(RandNumber!AP47&gt;0.75,4500,IF(RandNumber!AP47&gt;0.5,4000,3500))</f>
        <v>4500</v>
      </c>
      <c r="AQ47" s="0" t="n">
        <f aca="false">IF(RandNumber!AQ47&gt;0.75,4500,IF(RandNumber!AQ47&gt;0.5,4000,3500))</f>
        <v>3500</v>
      </c>
    </row>
    <row r="48" customFormat="false" ht="15" hidden="false" customHeight="false" outlineLevel="0" collapsed="false">
      <c r="A48" s="0" t="n">
        <v>47</v>
      </c>
      <c r="B48" s="0" t="n">
        <f aca="false">IF(RandNumber!B48&gt;0.75,4500,IF(RandNumber!B48&gt;0.5,4000,3500))</f>
        <v>3500</v>
      </c>
      <c r="C48" s="0" t="n">
        <f aca="false">IF(RandNumber!C48&gt;0.75,4500,IF(RandNumber!C48&gt;0.5,4000,3500))</f>
        <v>3500</v>
      </c>
      <c r="D48" s="0" t="n">
        <f aca="false">IF(RandNumber!D48&gt;0.75,4500,IF(RandNumber!D48&gt;0.5,4000,3500))</f>
        <v>4500</v>
      </c>
      <c r="E48" s="0" t="n">
        <f aca="false">IF(RandNumber!E48&gt;0.75,4500,IF(RandNumber!E48&gt;0.5,4000,3500))</f>
        <v>3500</v>
      </c>
      <c r="F48" s="0" t="n">
        <f aca="false">IF(RandNumber!F48&gt;0.75,4500,IF(RandNumber!F48&gt;0.5,4000,3500))</f>
        <v>3500</v>
      </c>
      <c r="G48" s="0" t="n">
        <f aca="false">IF(RandNumber!G48&gt;0.75,4500,IF(RandNumber!G48&gt;0.5,4000,3500))</f>
        <v>4500</v>
      </c>
      <c r="H48" s="0" t="n">
        <f aca="false">IF(RandNumber!H48&gt;0.75,4500,IF(RandNumber!H48&gt;0.5,4000,3500))</f>
        <v>4500</v>
      </c>
      <c r="I48" s="0" t="n">
        <f aca="false">IF(RandNumber!I48&gt;0.75,4500,IF(RandNumber!I48&gt;0.5,4000,3500))</f>
        <v>4000</v>
      </c>
      <c r="J48" s="0" t="n">
        <f aca="false">IF(RandNumber!J48&gt;0.75,4500,IF(RandNumber!J48&gt;0.5,4000,3500))</f>
        <v>3500</v>
      </c>
      <c r="K48" s="0" t="n">
        <f aca="false">IF(RandNumber!K48&gt;0.75,4500,IF(RandNumber!K48&gt;0.5,4000,3500))</f>
        <v>4000</v>
      </c>
      <c r="L48" s="0" t="n">
        <f aca="false">IF(RandNumber!L48&gt;0.75,4500,IF(RandNumber!L48&gt;0.5,4000,3500))</f>
        <v>3500</v>
      </c>
      <c r="M48" s="0" t="n">
        <f aca="false">IF(RandNumber!M48&gt;0.75,4500,IF(RandNumber!M48&gt;0.5,4000,3500))</f>
        <v>3500</v>
      </c>
      <c r="N48" s="0" t="n">
        <f aca="false">IF(RandNumber!N48&gt;0.75,4500,IF(RandNumber!N48&gt;0.5,4000,3500))</f>
        <v>3500</v>
      </c>
      <c r="O48" s="0" t="n">
        <f aca="false">IF(RandNumber!O48&gt;0.75,4500,IF(RandNumber!O48&gt;0.5,4000,3500))</f>
        <v>4500</v>
      </c>
      <c r="P48" s="0" t="n">
        <f aca="false">IF(RandNumber!P48&gt;0.75,4500,IF(RandNumber!P48&gt;0.5,4000,3500))</f>
        <v>3500</v>
      </c>
      <c r="Q48" s="0" t="n">
        <f aca="false">IF(RandNumber!Q48&gt;0.75,4500,IF(RandNumber!Q48&gt;0.5,4000,3500))</f>
        <v>4000</v>
      </c>
      <c r="R48" s="0" t="n">
        <f aca="false">IF(RandNumber!R48&gt;0.75,4500,IF(RandNumber!R48&gt;0.5,4000,3500))</f>
        <v>3500</v>
      </c>
      <c r="S48" s="0" t="n">
        <f aca="false">IF(RandNumber!S48&gt;0.75,4500,IF(RandNumber!S48&gt;0.5,4000,3500))</f>
        <v>3500</v>
      </c>
      <c r="T48" s="0" t="n">
        <f aca="false">IF(RandNumber!T48&gt;0.75,4500,IF(RandNumber!T48&gt;0.5,4000,3500))</f>
        <v>3500</v>
      </c>
      <c r="U48" s="0" t="n">
        <f aca="false">IF(RandNumber!U48&gt;0.75,4500,IF(RandNumber!U48&gt;0.5,4000,3500))</f>
        <v>3500</v>
      </c>
      <c r="V48" s="0" t="n">
        <f aca="false">IF(RandNumber!V48&gt;0.75,4500,IF(RandNumber!V48&gt;0.5,4000,3500))</f>
        <v>4000</v>
      </c>
      <c r="W48" s="0" t="n">
        <f aca="false">IF(RandNumber!W48&gt;0.75,4500,IF(RandNumber!W48&gt;0.5,4000,3500))</f>
        <v>3500</v>
      </c>
      <c r="X48" s="0" t="n">
        <f aca="false">IF(RandNumber!X48&gt;0.75,4500,IF(RandNumber!X48&gt;0.5,4000,3500))</f>
        <v>4500</v>
      </c>
      <c r="Y48" s="0" t="n">
        <f aca="false">IF(RandNumber!Y48&gt;0.75,4500,IF(RandNumber!Y48&gt;0.5,4000,3500))</f>
        <v>4500</v>
      </c>
      <c r="Z48" s="0" t="n">
        <f aca="false">IF(RandNumber!Z48&gt;0.75,4500,IF(RandNumber!Z48&gt;0.5,4000,3500))</f>
        <v>3500</v>
      </c>
      <c r="AA48" s="0" t="n">
        <f aca="false">IF(RandNumber!AA48&gt;0.75,4500,IF(RandNumber!AA48&gt;0.5,4000,3500))</f>
        <v>4500</v>
      </c>
      <c r="AB48" s="0" t="n">
        <f aca="false">IF(RandNumber!AB48&gt;0.75,4500,IF(RandNumber!AB48&gt;0.5,4000,3500))</f>
        <v>3500</v>
      </c>
      <c r="AC48" s="0" t="n">
        <f aca="false">IF(RandNumber!AC48&gt;0.75,4500,IF(RandNumber!AC48&gt;0.5,4000,3500))</f>
        <v>3500</v>
      </c>
      <c r="AD48" s="0" t="n">
        <f aca="false">IF(RandNumber!AD48&gt;0.75,4500,IF(RandNumber!AD48&gt;0.5,4000,3500))</f>
        <v>3500</v>
      </c>
      <c r="AE48" s="0" t="n">
        <f aca="false">IF(RandNumber!AE48&gt;0.75,4500,IF(RandNumber!AE48&gt;0.5,4000,3500))</f>
        <v>4000</v>
      </c>
      <c r="AF48" s="0" t="n">
        <f aca="false">IF(RandNumber!AF48&gt;0.75,4500,IF(RandNumber!AF48&gt;0.5,4000,3500))</f>
        <v>4500</v>
      </c>
      <c r="AG48" s="0" t="n">
        <f aca="false">IF(RandNumber!AG48&gt;0.75,4500,IF(RandNumber!AG48&gt;0.5,4000,3500))</f>
        <v>4500</v>
      </c>
      <c r="AH48" s="0" t="n">
        <f aca="false">IF(RandNumber!AH48&gt;0.75,4500,IF(RandNumber!AH48&gt;0.5,4000,3500))</f>
        <v>3500</v>
      </c>
      <c r="AI48" s="0" t="n">
        <f aca="false">IF(RandNumber!AI48&gt;0.75,4500,IF(RandNumber!AI48&gt;0.5,4000,3500))</f>
        <v>3500</v>
      </c>
      <c r="AJ48" s="0" t="n">
        <f aca="false">IF(RandNumber!AJ48&gt;0.75,4500,IF(RandNumber!AJ48&gt;0.5,4000,3500))</f>
        <v>4000</v>
      </c>
      <c r="AK48" s="0" t="n">
        <f aca="false">IF(RandNumber!AK48&gt;0.75,4500,IF(RandNumber!AK48&gt;0.5,4000,3500))</f>
        <v>3500</v>
      </c>
      <c r="AL48" s="0" t="n">
        <f aca="false">IF(RandNumber!AL48&gt;0.75,4500,IF(RandNumber!AL48&gt;0.5,4000,3500))</f>
        <v>3500</v>
      </c>
      <c r="AM48" s="0" t="n">
        <f aca="false">IF(RandNumber!AM48&gt;0.75,4500,IF(RandNumber!AM48&gt;0.5,4000,3500))</f>
        <v>4500</v>
      </c>
      <c r="AN48" s="0" t="n">
        <f aca="false">IF(RandNumber!AN48&gt;0.75,4500,IF(RandNumber!AN48&gt;0.5,4000,3500))</f>
        <v>4500</v>
      </c>
      <c r="AO48" s="0" t="n">
        <f aca="false">IF(RandNumber!AO48&gt;0.75,4500,IF(RandNumber!AO48&gt;0.5,4000,3500))</f>
        <v>3500</v>
      </c>
      <c r="AP48" s="0" t="n">
        <f aca="false">IF(RandNumber!AP48&gt;0.75,4500,IF(RandNumber!AP48&gt;0.5,4000,3500))</f>
        <v>3500</v>
      </c>
      <c r="AQ48" s="0" t="n">
        <f aca="false">IF(RandNumber!AQ48&gt;0.75,4500,IF(RandNumber!AQ48&gt;0.5,4000,3500))</f>
        <v>3500</v>
      </c>
    </row>
    <row r="49" customFormat="false" ht="15" hidden="false" customHeight="false" outlineLevel="0" collapsed="false">
      <c r="A49" s="0" t="n">
        <v>48</v>
      </c>
      <c r="B49" s="0" t="n">
        <f aca="false">IF(RandNumber!B49&gt;0.75,4500,IF(RandNumber!B49&gt;0.5,4000,3500))</f>
        <v>3500</v>
      </c>
      <c r="C49" s="0" t="n">
        <f aca="false">IF(RandNumber!C49&gt;0.75,4500,IF(RandNumber!C49&gt;0.5,4000,3500))</f>
        <v>3500</v>
      </c>
      <c r="D49" s="0" t="n">
        <f aca="false">IF(RandNumber!D49&gt;0.75,4500,IF(RandNumber!D49&gt;0.5,4000,3500))</f>
        <v>3500</v>
      </c>
      <c r="E49" s="0" t="n">
        <f aca="false">IF(RandNumber!E49&gt;0.75,4500,IF(RandNumber!E49&gt;0.5,4000,3500))</f>
        <v>4000</v>
      </c>
      <c r="F49" s="0" t="n">
        <f aca="false">IF(RandNumber!F49&gt;0.75,4500,IF(RandNumber!F49&gt;0.5,4000,3500))</f>
        <v>3500</v>
      </c>
      <c r="G49" s="0" t="n">
        <f aca="false">IF(RandNumber!G49&gt;0.75,4500,IF(RandNumber!G49&gt;0.5,4000,3500))</f>
        <v>4500</v>
      </c>
      <c r="H49" s="0" t="n">
        <f aca="false">IF(RandNumber!H49&gt;0.75,4500,IF(RandNumber!H49&gt;0.5,4000,3500))</f>
        <v>4500</v>
      </c>
      <c r="I49" s="0" t="n">
        <f aca="false">IF(RandNumber!I49&gt;0.75,4500,IF(RandNumber!I49&gt;0.5,4000,3500))</f>
        <v>4000</v>
      </c>
      <c r="J49" s="0" t="n">
        <f aca="false">IF(RandNumber!J49&gt;0.75,4500,IF(RandNumber!J49&gt;0.5,4000,3500))</f>
        <v>4500</v>
      </c>
      <c r="K49" s="0" t="n">
        <f aca="false">IF(RandNumber!K49&gt;0.75,4500,IF(RandNumber!K49&gt;0.5,4000,3500))</f>
        <v>4000</v>
      </c>
      <c r="L49" s="0" t="n">
        <f aca="false">IF(RandNumber!L49&gt;0.75,4500,IF(RandNumber!L49&gt;0.5,4000,3500))</f>
        <v>3500</v>
      </c>
      <c r="M49" s="0" t="n">
        <f aca="false">IF(RandNumber!M49&gt;0.75,4500,IF(RandNumber!M49&gt;0.5,4000,3500))</f>
        <v>4000</v>
      </c>
      <c r="N49" s="0" t="n">
        <f aca="false">IF(RandNumber!N49&gt;0.75,4500,IF(RandNumber!N49&gt;0.5,4000,3500))</f>
        <v>3500</v>
      </c>
      <c r="O49" s="0" t="n">
        <f aca="false">IF(RandNumber!O49&gt;0.75,4500,IF(RandNumber!O49&gt;0.5,4000,3500))</f>
        <v>4000</v>
      </c>
      <c r="P49" s="0" t="n">
        <f aca="false">IF(RandNumber!P49&gt;0.75,4500,IF(RandNumber!P49&gt;0.5,4000,3500))</f>
        <v>3500</v>
      </c>
      <c r="Q49" s="0" t="n">
        <f aca="false">IF(RandNumber!Q49&gt;0.75,4500,IF(RandNumber!Q49&gt;0.5,4000,3500))</f>
        <v>4000</v>
      </c>
      <c r="R49" s="0" t="n">
        <f aca="false">IF(RandNumber!R49&gt;0.75,4500,IF(RandNumber!R49&gt;0.5,4000,3500))</f>
        <v>4000</v>
      </c>
      <c r="S49" s="0" t="n">
        <f aca="false">IF(RandNumber!S49&gt;0.75,4500,IF(RandNumber!S49&gt;0.5,4000,3500))</f>
        <v>3500</v>
      </c>
      <c r="T49" s="0" t="n">
        <f aca="false">IF(RandNumber!T49&gt;0.75,4500,IF(RandNumber!T49&gt;0.5,4000,3500))</f>
        <v>4500</v>
      </c>
      <c r="U49" s="0" t="n">
        <f aca="false">IF(RandNumber!U49&gt;0.75,4500,IF(RandNumber!U49&gt;0.5,4000,3500))</f>
        <v>4000</v>
      </c>
      <c r="V49" s="0" t="n">
        <f aca="false">IF(RandNumber!V49&gt;0.75,4500,IF(RandNumber!V49&gt;0.5,4000,3500))</f>
        <v>3500</v>
      </c>
      <c r="W49" s="0" t="n">
        <f aca="false">IF(RandNumber!W49&gt;0.75,4500,IF(RandNumber!W49&gt;0.5,4000,3500))</f>
        <v>4500</v>
      </c>
      <c r="X49" s="0" t="n">
        <f aca="false">IF(RandNumber!X49&gt;0.75,4500,IF(RandNumber!X49&gt;0.5,4000,3500))</f>
        <v>4000</v>
      </c>
      <c r="Y49" s="0" t="n">
        <f aca="false">IF(RandNumber!Y49&gt;0.75,4500,IF(RandNumber!Y49&gt;0.5,4000,3500))</f>
        <v>4500</v>
      </c>
      <c r="Z49" s="0" t="n">
        <f aca="false">IF(RandNumber!Z49&gt;0.75,4500,IF(RandNumber!Z49&gt;0.5,4000,3500))</f>
        <v>3500</v>
      </c>
      <c r="AA49" s="0" t="n">
        <f aca="false">IF(RandNumber!AA49&gt;0.75,4500,IF(RandNumber!AA49&gt;0.5,4000,3500))</f>
        <v>3500</v>
      </c>
      <c r="AB49" s="0" t="n">
        <f aca="false">IF(RandNumber!AB49&gt;0.75,4500,IF(RandNumber!AB49&gt;0.5,4000,3500))</f>
        <v>3500</v>
      </c>
      <c r="AC49" s="0" t="n">
        <f aca="false">IF(RandNumber!AC49&gt;0.75,4500,IF(RandNumber!AC49&gt;0.5,4000,3500))</f>
        <v>4000</v>
      </c>
      <c r="AD49" s="0" t="n">
        <f aca="false">IF(RandNumber!AD49&gt;0.75,4500,IF(RandNumber!AD49&gt;0.5,4000,3500))</f>
        <v>3500</v>
      </c>
      <c r="AE49" s="0" t="n">
        <f aca="false">IF(RandNumber!AE49&gt;0.75,4500,IF(RandNumber!AE49&gt;0.5,4000,3500))</f>
        <v>3500</v>
      </c>
      <c r="AF49" s="0" t="n">
        <f aca="false">IF(RandNumber!AF49&gt;0.75,4500,IF(RandNumber!AF49&gt;0.5,4000,3500))</f>
        <v>3500</v>
      </c>
      <c r="AG49" s="0" t="n">
        <f aca="false">IF(RandNumber!AG49&gt;0.75,4500,IF(RandNumber!AG49&gt;0.5,4000,3500))</f>
        <v>4000</v>
      </c>
      <c r="AH49" s="0" t="n">
        <f aca="false">IF(RandNumber!AH49&gt;0.75,4500,IF(RandNumber!AH49&gt;0.5,4000,3500))</f>
        <v>3500</v>
      </c>
      <c r="AI49" s="0" t="n">
        <f aca="false">IF(RandNumber!AI49&gt;0.75,4500,IF(RandNumber!AI49&gt;0.5,4000,3500))</f>
        <v>4000</v>
      </c>
      <c r="AJ49" s="0" t="n">
        <f aca="false">IF(RandNumber!AJ49&gt;0.75,4500,IF(RandNumber!AJ49&gt;0.5,4000,3500))</f>
        <v>4500</v>
      </c>
      <c r="AK49" s="0" t="n">
        <f aca="false">IF(RandNumber!AK49&gt;0.75,4500,IF(RandNumber!AK49&gt;0.5,4000,3500))</f>
        <v>3500</v>
      </c>
      <c r="AL49" s="0" t="n">
        <f aca="false">IF(RandNumber!AL49&gt;0.75,4500,IF(RandNumber!AL49&gt;0.5,4000,3500))</f>
        <v>3500</v>
      </c>
      <c r="AM49" s="0" t="n">
        <f aca="false">IF(RandNumber!AM49&gt;0.75,4500,IF(RandNumber!AM49&gt;0.5,4000,3500))</f>
        <v>3500</v>
      </c>
      <c r="AN49" s="0" t="n">
        <f aca="false">IF(RandNumber!AN49&gt;0.75,4500,IF(RandNumber!AN49&gt;0.5,4000,3500))</f>
        <v>4500</v>
      </c>
      <c r="AO49" s="0" t="n">
        <f aca="false">IF(RandNumber!AO49&gt;0.75,4500,IF(RandNumber!AO49&gt;0.5,4000,3500))</f>
        <v>3500</v>
      </c>
      <c r="AP49" s="0" t="n">
        <f aca="false">IF(RandNumber!AP49&gt;0.75,4500,IF(RandNumber!AP49&gt;0.5,4000,3500))</f>
        <v>3500</v>
      </c>
      <c r="AQ49" s="0" t="n">
        <f aca="false">IF(RandNumber!AQ49&gt;0.75,4500,IF(RandNumber!AQ49&gt;0.5,4000,3500))</f>
        <v>4000</v>
      </c>
    </row>
    <row r="50" customFormat="false" ht="15" hidden="false" customHeight="false" outlineLevel="0" collapsed="false">
      <c r="A50" s="0" t="n">
        <v>49</v>
      </c>
      <c r="B50" s="0" t="n">
        <f aca="false">IF(RandNumber!B50&gt;0.75,4500,IF(RandNumber!B50&gt;0.5,4000,3500))</f>
        <v>3500</v>
      </c>
      <c r="C50" s="0" t="n">
        <f aca="false">IF(RandNumber!C50&gt;0.75,4500,IF(RandNumber!C50&gt;0.5,4000,3500))</f>
        <v>4500</v>
      </c>
      <c r="D50" s="0" t="n">
        <f aca="false">IF(RandNumber!D50&gt;0.75,4500,IF(RandNumber!D50&gt;0.5,4000,3500))</f>
        <v>3500</v>
      </c>
      <c r="E50" s="0" t="n">
        <f aca="false">IF(RandNumber!E50&gt;0.75,4500,IF(RandNumber!E50&gt;0.5,4000,3500))</f>
        <v>3500</v>
      </c>
      <c r="F50" s="0" t="n">
        <f aca="false">IF(RandNumber!F50&gt;0.75,4500,IF(RandNumber!F50&gt;0.5,4000,3500))</f>
        <v>3500</v>
      </c>
      <c r="G50" s="0" t="n">
        <f aca="false">IF(RandNumber!G50&gt;0.75,4500,IF(RandNumber!G50&gt;0.5,4000,3500))</f>
        <v>3500</v>
      </c>
      <c r="H50" s="0" t="n">
        <f aca="false">IF(RandNumber!H50&gt;0.75,4500,IF(RandNumber!H50&gt;0.5,4000,3500))</f>
        <v>4500</v>
      </c>
      <c r="I50" s="0" t="n">
        <f aca="false">IF(RandNumber!I50&gt;0.75,4500,IF(RandNumber!I50&gt;0.5,4000,3500))</f>
        <v>4000</v>
      </c>
      <c r="J50" s="0" t="n">
        <f aca="false">IF(RandNumber!J50&gt;0.75,4500,IF(RandNumber!J50&gt;0.5,4000,3500))</f>
        <v>3500</v>
      </c>
      <c r="K50" s="0" t="n">
        <f aca="false">IF(RandNumber!K50&gt;0.75,4500,IF(RandNumber!K50&gt;0.5,4000,3500))</f>
        <v>3500</v>
      </c>
      <c r="L50" s="0" t="n">
        <f aca="false">IF(RandNumber!L50&gt;0.75,4500,IF(RandNumber!L50&gt;0.5,4000,3500))</f>
        <v>4000</v>
      </c>
      <c r="M50" s="0" t="n">
        <f aca="false">IF(RandNumber!M50&gt;0.75,4500,IF(RandNumber!M50&gt;0.5,4000,3500))</f>
        <v>3500</v>
      </c>
      <c r="N50" s="0" t="n">
        <f aca="false">IF(RandNumber!N50&gt;0.75,4500,IF(RandNumber!N50&gt;0.5,4000,3500))</f>
        <v>3500</v>
      </c>
      <c r="O50" s="0" t="n">
        <f aca="false">IF(RandNumber!O50&gt;0.75,4500,IF(RandNumber!O50&gt;0.5,4000,3500))</f>
        <v>3500</v>
      </c>
      <c r="P50" s="0" t="n">
        <f aca="false">IF(RandNumber!P50&gt;0.75,4500,IF(RandNumber!P50&gt;0.5,4000,3500))</f>
        <v>3500</v>
      </c>
      <c r="Q50" s="0" t="n">
        <f aca="false">IF(RandNumber!Q50&gt;0.75,4500,IF(RandNumber!Q50&gt;0.5,4000,3500))</f>
        <v>4500</v>
      </c>
      <c r="R50" s="0" t="n">
        <f aca="false">IF(RandNumber!R50&gt;0.75,4500,IF(RandNumber!R50&gt;0.5,4000,3500))</f>
        <v>3500</v>
      </c>
      <c r="S50" s="0" t="n">
        <f aca="false">IF(RandNumber!S50&gt;0.75,4500,IF(RandNumber!S50&gt;0.5,4000,3500))</f>
        <v>4000</v>
      </c>
      <c r="T50" s="0" t="n">
        <f aca="false">IF(RandNumber!T50&gt;0.75,4500,IF(RandNumber!T50&gt;0.5,4000,3500))</f>
        <v>3500</v>
      </c>
      <c r="U50" s="0" t="n">
        <f aca="false">IF(RandNumber!U50&gt;0.75,4500,IF(RandNumber!U50&gt;0.5,4000,3500))</f>
        <v>3500</v>
      </c>
      <c r="V50" s="0" t="n">
        <f aca="false">IF(RandNumber!V50&gt;0.75,4500,IF(RandNumber!V50&gt;0.5,4000,3500))</f>
        <v>3500</v>
      </c>
      <c r="W50" s="0" t="n">
        <f aca="false">IF(RandNumber!W50&gt;0.75,4500,IF(RandNumber!W50&gt;0.5,4000,3500))</f>
        <v>3500</v>
      </c>
      <c r="X50" s="0" t="n">
        <f aca="false">IF(RandNumber!X50&gt;0.75,4500,IF(RandNumber!X50&gt;0.5,4000,3500))</f>
        <v>4500</v>
      </c>
      <c r="Y50" s="0" t="n">
        <f aca="false">IF(RandNumber!Y50&gt;0.75,4500,IF(RandNumber!Y50&gt;0.5,4000,3500))</f>
        <v>3500</v>
      </c>
      <c r="Z50" s="0" t="n">
        <f aca="false">IF(RandNumber!Z50&gt;0.75,4500,IF(RandNumber!Z50&gt;0.5,4000,3500))</f>
        <v>3500</v>
      </c>
      <c r="AA50" s="0" t="n">
        <f aca="false">IF(RandNumber!AA50&gt;0.75,4500,IF(RandNumber!AA50&gt;0.5,4000,3500))</f>
        <v>3500</v>
      </c>
      <c r="AB50" s="0" t="n">
        <f aca="false">IF(RandNumber!AB50&gt;0.75,4500,IF(RandNumber!AB50&gt;0.5,4000,3500))</f>
        <v>3500</v>
      </c>
      <c r="AC50" s="0" t="n">
        <f aca="false">IF(RandNumber!AC50&gt;0.75,4500,IF(RandNumber!AC50&gt;0.5,4000,3500))</f>
        <v>4000</v>
      </c>
      <c r="AD50" s="0" t="n">
        <f aca="false">IF(RandNumber!AD50&gt;0.75,4500,IF(RandNumber!AD50&gt;0.5,4000,3500))</f>
        <v>3500</v>
      </c>
      <c r="AE50" s="0" t="n">
        <f aca="false">IF(RandNumber!AE50&gt;0.75,4500,IF(RandNumber!AE50&gt;0.5,4000,3500))</f>
        <v>3500</v>
      </c>
      <c r="AF50" s="0" t="n">
        <f aca="false">IF(RandNumber!AF50&gt;0.75,4500,IF(RandNumber!AF50&gt;0.5,4000,3500))</f>
        <v>4000</v>
      </c>
      <c r="AG50" s="0" t="n">
        <f aca="false">IF(RandNumber!AG50&gt;0.75,4500,IF(RandNumber!AG50&gt;0.5,4000,3500))</f>
        <v>4000</v>
      </c>
      <c r="AH50" s="0" t="n">
        <f aca="false">IF(RandNumber!AH50&gt;0.75,4500,IF(RandNumber!AH50&gt;0.5,4000,3500))</f>
        <v>3500</v>
      </c>
      <c r="AI50" s="0" t="n">
        <f aca="false">IF(RandNumber!AI50&gt;0.75,4500,IF(RandNumber!AI50&gt;0.5,4000,3500))</f>
        <v>3500</v>
      </c>
      <c r="AJ50" s="0" t="n">
        <f aca="false">IF(RandNumber!AJ50&gt;0.75,4500,IF(RandNumber!AJ50&gt;0.5,4000,3500))</f>
        <v>3500</v>
      </c>
      <c r="AK50" s="0" t="n">
        <f aca="false">IF(RandNumber!AK50&gt;0.75,4500,IF(RandNumber!AK50&gt;0.5,4000,3500))</f>
        <v>4500</v>
      </c>
      <c r="AL50" s="0" t="n">
        <f aca="false">IF(RandNumber!AL50&gt;0.75,4500,IF(RandNumber!AL50&gt;0.5,4000,3500))</f>
        <v>4500</v>
      </c>
      <c r="AM50" s="0" t="n">
        <f aca="false">IF(RandNumber!AM50&gt;0.75,4500,IF(RandNumber!AM50&gt;0.5,4000,3500))</f>
        <v>4500</v>
      </c>
      <c r="AN50" s="0" t="n">
        <f aca="false">IF(RandNumber!AN50&gt;0.75,4500,IF(RandNumber!AN50&gt;0.5,4000,3500))</f>
        <v>4000</v>
      </c>
      <c r="AO50" s="0" t="n">
        <f aca="false">IF(RandNumber!AO50&gt;0.75,4500,IF(RandNumber!AO50&gt;0.5,4000,3500))</f>
        <v>4500</v>
      </c>
      <c r="AP50" s="0" t="n">
        <f aca="false">IF(RandNumber!AP50&gt;0.75,4500,IF(RandNumber!AP50&gt;0.5,4000,3500))</f>
        <v>4500</v>
      </c>
      <c r="AQ50" s="0" t="n">
        <f aca="false">IF(RandNumber!AQ50&gt;0.75,4500,IF(RandNumber!AQ50&gt;0.5,4000,3500))</f>
        <v>3500</v>
      </c>
    </row>
    <row r="51" customFormat="false" ht="15" hidden="false" customHeight="false" outlineLevel="0" collapsed="false">
      <c r="A51" s="0" t="n">
        <v>50</v>
      </c>
      <c r="B51" s="0" t="n">
        <f aca="false">IF(RandNumber!B51&gt;0.75,4500,IF(RandNumber!B51&gt;0.5,4000,3500))</f>
        <v>4500</v>
      </c>
      <c r="C51" s="0" t="n">
        <f aca="false">IF(RandNumber!C51&gt;0.75,4500,IF(RandNumber!C51&gt;0.5,4000,3500))</f>
        <v>3500</v>
      </c>
      <c r="D51" s="0" t="n">
        <f aca="false">IF(RandNumber!D51&gt;0.75,4500,IF(RandNumber!D51&gt;0.5,4000,3500))</f>
        <v>3500</v>
      </c>
      <c r="E51" s="0" t="n">
        <f aca="false">IF(RandNumber!E51&gt;0.75,4500,IF(RandNumber!E51&gt;0.5,4000,3500))</f>
        <v>3500</v>
      </c>
      <c r="F51" s="0" t="n">
        <f aca="false">IF(RandNumber!F51&gt;0.75,4500,IF(RandNumber!F51&gt;0.5,4000,3500))</f>
        <v>4000</v>
      </c>
      <c r="G51" s="0" t="n">
        <f aca="false">IF(RandNumber!G51&gt;0.75,4500,IF(RandNumber!G51&gt;0.5,4000,3500))</f>
        <v>3500</v>
      </c>
      <c r="H51" s="0" t="n">
        <f aca="false">IF(RandNumber!H51&gt;0.75,4500,IF(RandNumber!H51&gt;0.5,4000,3500))</f>
        <v>3500</v>
      </c>
      <c r="I51" s="0" t="n">
        <f aca="false">IF(RandNumber!I51&gt;0.75,4500,IF(RandNumber!I51&gt;0.5,4000,3500))</f>
        <v>3500</v>
      </c>
      <c r="J51" s="0" t="n">
        <f aca="false">IF(RandNumber!J51&gt;0.75,4500,IF(RandNumber!J51&gt;0.5,4000,3500))</f>
        <v>3500</v>
      </c>
      <c r="K51" s="0" t="n">
        <f aca="false">IF(RandNumber!K51&gt;0.75,4500,IF(RandNumber!K51&gt;0.5,4000,3500))</f>
        <v>4000</v>
      </c>
      <c r="L51" s="0" t="n">
        <f aca="false">IF(RandNumber!L51&gt;0.75,4500,IF(RandNumber!L51&gt;0.5,4000,3500))</f>
        <v>4000</v>
      </c>
      <c r="M51" s="0" t="n">
        <f aca="false">IF(RandNumber!M51&gt;0.75,4500,IF(RandNumber!M51&gt;0.5,4000,3500))</f>
        <v>4000</v>
      </c>
      <c r="N51" s="0" t="n">
        <f aca="false">IF(RandNumber!N51&gt;0.75,4500,IF(RandNumber!N51&gt;0.5,4000,3500))</f>
        <v>3500</v>
      </c>
      <c r="O51" s="0" t="n">
        <f aca="false">IF(RandNumber!O51&gt;0.75,4500,IF(RandNumber!O51&gt;0.5,4000,3500))</f>
        <v>4500</v>
      </c>
      <c r="P51" s="0" t="n">
        <f aca="false">IF(RandNumber!P51&gt;0.75,4500,IF(RandNumber!P51&gt;0.5,4000,3500))</f>
        <v>3500</v>
      </c>
      <c r="Q51" s="0" t="n">
        <f aca="false">IF(RandNumber!Q51&gt;0.75,4500,IF(RandNumber!Q51&gt;0.5,4000,3500))</f>
        <v>4000</v>
      </c>
      <c r="R51" s="0" t="n">
        <f aca="false">IF(RandNumber!R51&gt;0.75,4500,IF(RandNumber!R51&gt;0.5,4000,3500))</f>
        <v>3500</v>
      </c>
      <c r="S51" s="0" t="n">
        <f aca="false">IF(RandNumber!S51&gt;0.75,4500,IF(RandNumber!S51&gt;0.5,4000,3500))</f>
        <v>4000</v>
      </c>
      <c r="T51" s="0" t="n">
        <f aca="false">IF(RandNumber!T51&gt;0.75,4500,IF(RandNumber!T51&gt;0.5,4000,3500))</f>
        <v>3500</v>
      </c>
      <c r="U51" s="0" t="n">
        <f aca="false">IF(RandNumber!U51&gt;0.75,4500,IF(RandNumber!U51&gt;0.5,4000,3500))</f>
        <v>3500</v>
      </c>
      <c r="V51" s="0" t="n">
        <f aca="false">IF(RandNumber!V51&gt;0.75,4500,IF(RandNumber!V51&gt;0.5,4000,3500))</f>
        <v>3500</v>
      </c>
      <c r="W51" s="0" t="n">
        <f aca="false">IF(RandNumber!W51&gt;0.75,4500,IF(RandNumber!W51&gt;0.5,4000,3500))</f>
        <v>4000</v>
      </c>
      <c r="X51" s="0" t="n">
        <f aca="false">IF(RandNumber!X51&gt;0.75,4500,IF(RandNumber!X51&gt;0.5,4000,3500))</f>
        <v>4000</v>
      </c>
      <c r="Y51" s="0" t="n">
        <f aca="false">IF(RandNumber!Y51&gt;0.75,4500,IF(RandNumber!Y51&gt;0.5,4000,3500))</f>
        <v>4000</v>
      </c>
      <c r="Z51" s="0" t="n">
        <f aca="false">IF(RandNumber!Z51&gt;0.75,4500,IF(RandNumber!Z51&gt;0.5,4000,3500))</f>
        <v>4500</v>
      </c>
      <c r="AA51" s="0" t="n">
        <f aca="false">IF(RandNumber!AA51&gt;0.75,4500,IF(RandNumber!AA51&gt;0.5,4000,3500))</f>
        <v>3500</v>
      </c>
      <c r="AB51" s="0" t="n">
        <f aca="false">IF(RandNumber!AB51&gt;0.75,4500,IF(RandNumber!AB51&gt;0.5,4000,3500))</f>
        <v>4000</v>
      </c>
      <c r="AC51" s="0" t="n">
        <f aca="false">IF(RandNumber!AC51&gt;0.75,4500,IF(RandNumber!AC51&gt;0.5,4000,3500))</f>
        <v>4000</v>
      </c>
      <c r="AD51" s="0" t="n">
        <f aca="false">IF(RandNumber!AD51&gt;0.75,4500,IF(RandNumber!AD51&gt;0.5,4000,3500))</f>
        <v>3500</v>
      </c>
      <c r="AE51" s="0" t="n">
        <f aca="false">IF(RandNumber!AE51&gt;0.75,4500,IF(RandNumber!AE51&gt;0.5,4000,3500))</f>
        <v>4500</v>
      </c>
      <c r="AF51" s="0" t="n">
        <f aca="false">IF(RandNumber!AF51&gt;0.75,4500,IF(RandNumber!AF51&gt;0.5,4000,3500))</f>
        <v>3500</v>
      </c>
      <c r="AG51" s="0" t="n">
        <f aca="false">IF(RandNumber!AG51&gt;0.75,4500,IF(RandNumber!AG51&gt;0.5,4000,3500))</f>
        <v>3500</v>
      </c>
      <c r="AH51" s="0" t="n">
        <f aca="false">IF(RandNumber!AH51&gt;0.75,4500,IF(RandNumber!AH51&gt;0.5,4000,3500))</f>
        <v>4500</v>
      </c>
      <c r="AI51" s="0" t="n">
        <f aca="false">IF(RandNumber!AI51&gt;0.75,4500,IF(RandNumber!AI51&gt;0.5,4000,3500))</f>
        <v>4000</v>
      </c>
      <c r="AJ51" s="0" t="n">
        <f aca="false">IF(RandNumber!AJ51&gt;0.75,4500,IF(RandNumber!AJ51&gt;0.5,4000,3500))</f>
        <v>3500</v>
      </c>
      <c r="AK51" s="0" t="n">
        <f aca="false">IF(RandNumber!AK51&gt;0.75,4500,IF(RandNumber!AK51&gt;0.5,4000,3500))</f>
        <v>3500</v>
      </c>
      <c r="AL51" s="0" t="n">
        <f aca="false">IF(RandNumber!AL51&gt;0.75,4500,IF(RandNumber!AL51&gt;0.5,4000,3500))</f>
        <v>3500</v>
      </c>
      <c r="AM51" s="0" t="n">
        <f aca="false">IF(RandNumber!AM51&gt;0.75,4500,IF(RandNumber!AM51&gt;0.5,4000,3500))</f>
        <v>4500</v>
      </c>
      <c r="AN51" s="0" t="n">
        <f aca="false">IF(RandNumber!AN51&gt;0.75,4500,IF(RandNumber!AN51&gt;0.5,4000,3500))</f>
        <v>4500</v>
      </c>
      <c r="AO51" s="0" t="n">
        <f aca="false">IF(RandNumber!AO51&gt;0.75,4500,IF(RandNumber!AO51&gt;0.5,4000,3500))</f>
        <v>4500</v>
      </c>
      <c r="AP51" s="0" t="n">
        <f aca="false">IF(RandNumber!AP51&gt;0.75,4500,IF(RandNumber!AP51&gt;0.5,4000,3500))</f>
        <v>4000</v>
      </c>
      <c r="AQ51" s="0" t="n">
        <f aca="false">IF(RandNumber!AQ51&gt;0.75,4500,IF(RandNumber!AQ51&gt;0.5,4000,3500))</f>
        <v>3500</v>
      </c>
    </row>
    <row r="52" customFormat="false" ht="15" hidden="false" customHeight="false" outlineLevel="0" collapsed="false">
      <c r="A52" s="0" t="n">
        <v>51</v>
      </c>
      <c r="B52" s="0" t="n">
        <f aca="false">IF(RandNumber!B52&gt;0.75,4500,IF(RandNumber!B52&gt;0.5,4000,3500))</f>
        <v>3500</v>
      </c>
      <c r="C52" s="0" t="n">
        <f aca="false">IF(RandNumber!C52&gt;0.75,4500,IF(RandNumber!C52&gt;0.5,4000,3500))</f>
        <v>3500</v>
      </c>
      <c r="D52" s="0" t="n">
        <f aca="false">IF(RandNumber!D52&gt;0.75,4500,IF(RandNumber!D52&gt;0.5,4000,3500))</f>
        <v>4500</v>
      </c>
      <c r="E52" s="0" t="n">
        <f aca="false">IF(RandNumber!E52&gt;0.75,4500,IF(RandNumber!E52&gt;0.5,4000,3500))</f>
        <v>4500</v>
      </c>
      <c r="F52" s="0" t="n">
        <f aca="false">IF(RandNumber!F52&gt;0.75,4500,IF(RandNumber!F52&gt;0.5,4000,3500))</f>
        <v>4000</v>
      </c>
      <c r="G52" s="0" t="n">
        <f aca="false">IF(RandNumber!G52&gt;0.75,4500,IF(RandNumber!G52&gt;0.5,4000,3500))</f>
        <v>3500</v>
      </c>
      <c r="H52" s="0" t="n">
        <f aca="false">IF(RandNumber!H52&gt;0.75,4500,IF(RandNumber!H52&gt;0.5,4000,3500))</f>
        <v>3500</v>
      </c>
      <c r="I52" s="0" t="n">
        <f aca="false">IF(RandNumber!I52&gt;0.75,4500,IF(RandNumber!I52&gt;0.5,4000,3500))</f>
        <v>4000</v>
      </c>
      <c r="J52" s="0" t="n">
        <f aca="false">IF(RandNumber!J52&gt;0.75,4500,IF(RandNumber!J52&gt;0.5,4000,3500))</f>
        <v>3500</v>
      </c>
      <c r="K52" s="0" t="n">
        <f aca="false">IF(RandNumber!K52&gt;0.75,4500,IF(RandNumber!K52&gt;0.5,4000,3500))</f>
        <v>3500</v>
      </c>
      <c r="L52" s="0" t="n">
        <f aca="false">IF(RandNumber!L52&gt;0.75,4500,IF(RandNumber!L52&gt;0.5,4000,3500))</f>
        <v>4500</v>
      </c>
      <c r="M52" s="0" t="n">
        <f aca="false">IF(RandNumber!M52&gt;0.75,4500,IF(RandNumber!M52&gt;0.5,4000,3500))</f>
        <v>3500</v>
      </c>
      <c r="N52" s="0" t="n">
        <f aca="false">IF(RandNumber!N52&gt;0.75,4500,IF(RandNumber!N52&gt;0.5,4000,3500))</f>
        <v>4000</v>
      </c>
      <c r="O52" s="0" t="n">
        <f aca="false">IF(RandNumber!O52&gt;0.75,4500,IF(RandNumber!O52&gt;0.5,4000,3500))</f>
        <v>3500</v>
      </c>
      <c r="P52" s="0" t="n">
        <f aca="false">IF(RandNumber!P52&gt;0.75,4500,IF(RandNumber!P52&gt;0.5,4000,3500))</f>
        <v>4500</v>
      </c>
      <c r="Q52" s="0" t="n">
        <f aca="false">IF(RandNumber!Q52&gt;0.75,4500,IF(RandNumber!Q52&gt;0.5,4000,3500))</f>
        <v>3500</v>
      </c>
      <c r="R52" s="0" t="n">
        <f aca="false">IF(RandNumber!R52&gt;0.75,4500,IF(RandNumber!R52&gt;0.5,4000,3500))</f>
        <v>3500</v>
      </c>
      <c r="S52" s="0" t="n">
        <f aca="false">IF(RandNumber!S52&gt;0.75,4500,IF(RandNumber!S52&gt;0.5,4000,3500))</f>
        <v>3500</v>
      </c>
      <c r="T52" s="0" t="n">
        <f aca="false">IF(RandNumber!T52&gt;0.75,4500,IF(RandNumber!T52&gt;0.5,4000,3500))</f>
        <v>3500</v>
      </c>
      <c r="U52" s="0" t="n">
        <f aca="false">IF(RandNumber!U52&gt;0.75,4500,IF(RandNumber!U52&gt;0.5,4000,3500))</f>
        <v>4000</v>
      </c>
      <c r="V52" s="0" t="n">
        <f aca="false">IF(RandNumber!V52&gt;0.75,4500,IF(RandNumber!V52&gt;0.5,4000,3500))</f>
        <v>4500</v>
      </c>
      <c r="W52" s="0" t="n">
        <f aca="false">IF(RandNumber!W52&gt;0.75,4500,IF(RandNumber!W52&gt;0.5,4000,3500))</f>
        <v>4500</v>
      </c>
      <c r="X52" s="0" t="n">
        <f aca="false">IF(RandNumber!X52&gt;0.75,4500,IF(RandNumber!X52&gt;0.5,4000,3500))</f>
        <v>4500</v>
      </c>
      <c r="Y52" s="0" t="n">
        <f aca="false">IF(RandNumber!Y52&gt;0.75,4500,IF(RandNumber!Y52&gt;0.5,4000,3500))</f>
        <v>3500</v>
      </c>
      <c r="Z52" s="0" t="n">
        <f aca="false">IF(RandNumber!Z52&gt;0.75,4500,IF(RandNumber!Z52&gt;0.5,4000,3500))</f>
        <v>4500</v>
      </c>
      <c r="AA52" s="0" t="n">
        <f aca="false">IF(RandNumber!AA52&gt;0.75,4500,IF(RandNumber!AA52&gt;0.5,4000,3500))</f>
        <v>3500</v>
      </c>
      <c r="AB52" s="0" t="n">
        <f aca="false">IF(RandNumber!AB52&gt;0.75,4500,IF(RandNumber!AB52&gt;0.5,4000,3500))</f>
        <v>3500</v>
      </c>
      <c r="AC52" s="0" t="n">
        <f aca="false">IF(RandNumber!AC52&gt;0.75,4500,IF(RandNumber!AC52&gt;0.5,4000,3500))</f>
        <v>3500</v>
      </c>
      <c r="AD52" s="0" t="n">
        <f aca="false">IF(RandNumber!AD52&gt;0.75,4500,IF(RandNumber!AD52&gt;0.5,4000,3500))</f>
        <v>3500</v>
      </c>
      <c r="AE52" s="0" t="n">
        <f aca="false">IF(RandNumber!AE52&gt;0.75,4500,IF(RandNumber!AE52&gt;0.5,4000,3500))</f>
        <v>3500</v>
      </c>
      <c r="AF52" s="0" t="n">
        <f aca="false">IF(RandNumber!AF52&gt;0.75,4500,IF(RandNumber!AF52&gt;0.5,4000,3500))</f>
        <v>4500</v>
      </c>
      <c r="AG52" s="0" t="n">
        <f aca="false">IF(RandNumber!AG52&gt;0.75,4500,IF(RandNumber!AG52&gt;0.5,4000,3500))</f>
        <v>4500</v>
      </c>
      <c r="AH52" s="0" t="n">
        <f aca="false">IF(RandNumber!AH52&gt;0.75,4500,IF(RandNumber!AH52&gt;0.5,4000,3500))</f>
        <v>3500</v>
      </c>
      <c r="AI52" s="0" t="n">
        <f aca="false">IF(RandNumber!AI52&gt;0.75,4500,IF(RandNumber!AI52&gt;0.5,4000,3500))</f>
        <v>4500</v>
      </c>
      <c r="AJ52" s="0" t="n">
        <f aca="false">IF(RandNumber!AJ52&gt;0.75,4500,IF(RandNumber!AJ52&gt;0.5,4000,3500))</f>
        <v>4000</v>
      </c>
      <c r="AK52" s="0" t="n">
        <f aca="false">IF(RandNumber!AK52&gt;0.75,4500,IF(RandNumber!AK52&gt;0.5,4000,3500))</f>
        <v>3500</v>
      </c>
      <c r="AL52" s="0" t="n">
        <f aca="false">IF(RandNumber!AL52&gt;0.75,4500,IF(RandNumber!AL52&gt;0.5,4000,3500))</f>
        <v>4000</v>
      </c>
      <c r="AM52" s="0" t="n">
        <f aca="false">IF(RandNumber!AM52&gt;0.75,4500,IF(RandNumber!AM52&gt;0.5,4000,3500))</f>
        <v>4000</v>
      </c>
      <c r="AN52" s="0" t="n">
        <f aca="false">IF(RandNumber!AN52&gt;0.75,4500,IF(RandNumber!AN52&gt;0.5,4000,3500))</f>
        <v>4000</v>
      </c>
      <c r="AO52" s="0" t="n">
        <f aca="false">IF(RandNumber!AO52&gt;0.75,4500,IF(RandNumber!AO52&gt;0.5,4000,3500))</f>
        <v>4500</v>
      </c>
      <c r="AP52" s="0" t="n">
        <f aca="false">IF(RandNumber!AP52&gt;0.75,4500,IF(RandNumber!AP52&gt;0.5,4000,3500))</f>
        <v>3500</v>
      </c>
      <c r="AQ52" s="0" t="n">
        <f aca="false">IF(RandNumber!AQ52&gt;0.75,4500,IF(RandNumber!AQ52&gt;0.5,4000,3500))</f>
        <v>3500</v>
      </c>
    </row>
    <row r="53" customFormat="false" ht="15" hidden="false" customHeight="false" outlineLevel="0" collapsed="false">
      <c r="A53" s="0" t="n">
        <v>52</v>
      </c>
      <c r="B53" s="0" t="n">
        <f aca="false">IF(RandNumber!B53&gt;0.75,4500,IF(RandNumber!B53&gt;0.5,4000,3500))</f>
        <v>3500</v>
      </c>
      <c r="C53" s="0" t="n">
        <f aca="false">IF(RandNumber!C53&gt;0.75,4500,IF(RandNumber!C53&gt;0.5,4000,3500))</f>
        <v>3500</v>
      </c>
      <c r="D53" s="0" t="n">
        <f aca="false">IF(RandNumber!D53&gt;0.75,4500,IF(RandNumber!D53&gt;0.5,4000,3500))</f>
        <v>4000</v>
      </c>
      <c r="E53" s="0" t="n">
        <f aca="false">IF(RandNumber!E53&gt;0.75,4500,IF(RandNumber!E53&gt;0.5,4000,3500))</f>
        <v>4000</v>
      </c>
      <c r="F53" s="0" t="n">
        <f aca="false">IF(RandNumber!F53&gt;0.75,4500,IF(RandNumber!F53&gt;0.5,4000,3500))</f>
        <v>3500</v>
      </c>
      <c r="G53" s="0" t="n">
        <f aca="false">IF(RandNumber!G53&gt;0.75,4500,IF(RandNumber!G53&gt;0.5,4000,3500))</f>
        <v>4000</v>
      </c>
      <c r="H53" s="0" t="n">
        <f aca="false">IF(RandNumber!H53&gt;0.75,4500,IF(RandNumber!H53&gt;0.5,4000,3500))</f>
        <v>3500</v>
      </c>
      <c r="I53" s="0" t="n">
        <f aca="false">IF(RandNumber!I53&gt;0.75,4500,IF(RandNumber!I53&gt;0.5,4000,3500))</f>
        <v>4500</v>
      </c>
      <c r="J53" s="0" t="n">
        <f aca="false">IF(RandNumber!J53&gt;0.75,4500,IF(RandNumber!J53&gt;0.5,4000,3500))</f>
        <v>3500</v>
      </c>
      <c r="K53" s="0" t="n">
        <f aca="false">IF(RandNumber!K53&gt;0.75,4500,IF(RandNumber!K53&gt;0.5,4000,3500))</f>
        <v>4500</v>
      </c>
      <c r="L53" s="0" t="n">
        <f aca="false">IF(RandNumber!L53&gt;0.75,4500,IF(RandNumber!L53&gt;0.5,4000,3500))</f>
        <v>4500</v>
      </c>
      <c r="M53" s="0" t="n">
        <f aca="false">IF(RandNumber!M53&gt;0.75,4500,IF(RandNumber!M53&gt;0.5,4000,3500))</f>
        <v>3500</v>
      </c>
      <c r="N53" s="0" t="n">
        <f aca="false">IF(RandNumber!N53&gt;0.75,4500,IF(RandNumber!N53&gt;0.5,4000,3500))</f>
        <v>3500</v>
      </c>
      <c r="O53" s="0" t="n">
        <f aca="false">IF(RandNumber!O53&gt;0.75,4500,IF(RandNumber!O53&gt;0.5,4000,3500))</f>
        <v>4500</v>
      </c>
      <c r="P53" s="0" t="n">
        <f aca="false">IF(RandNumber!P53&gt;0.75,4500,IF(RandNumber!P53&gt;0.5,4000,3500))</f>
        <v>4000</v>
      </c>
      <c r="Q53" s="0" t="n">
        <f aca="false">IF(RandNumber!Q53&gt;0.75,4500,IF(RandNumber!Q53&gt;0.5,4000,3500))</f>
        <v>4000</v>
      </c>
      <c r="R53" s="0" t="n">
        <f aca="false">IF(RandNumber!R53&gt;0.75,4500,IF(RandNumber!R53&gt;0.5,4000,3500))</f>
        <v>4000</v>
      </c>
      <c r="S53" s="0" t="n">
        <f aca="false">IF(RandNumber!S53&gt;0.75,4500,IF(RandNumber!S53&gt;0.5,4000,3500))</f>
        <v>4500</v>
      </c>
      <c r="T53" s="0" t="n">
        <f aca="false">IF(RandNumber!T53&gt;0.75,4500,IF(RandNumber!T53&gt;0.5,4000,3500))</f>
        <v>4500</v>
      </c>
      <c r="U53" s="0" t="n">
        <f aca="false">IF(RandNumber!U53&gt;0.75,4500,IF(RandNumber!U53&gt;0.5,4000,3500))</f>
        <v>3500</v>
      </c>
      <c r="V53" s="0" t="n">
        <f aca="false">IF(RandNumber!V53&gt;0.75,4500,IF(RandNumber!V53&gt;0.5,4000,3500))</f>
        <v>4500</v>
      </c>
      <c r="W53" s="0" t="n">
        <f aca="false">IF(RandNumber!W53&gt;0.75,4500,IF(RandNumber!W53&gt;0.5,4000,3500))</f>
        <v>3500</v>
      </c>
      <c r="X53" s="0" t="n">
        <f aca="false">IF(RandNumber!X53&gt;0.75,4500,IF(RandNumber!X53&gt;0.5,4000,3500))</f>
        <v>4500</v>
      </c>
      <c r="Y53" s="0" t="n">
        <f aca="false">IF(RandNumber!Y53&gt;0.75,4500,IF(RandNumber!Y53&gt;0.5,4000,3500))</f>
        <v>3500</v>
      </c>
      <c r="Z53" s="0" t="n">
        <f aca="false">IF(RandNumber!Z53&gt;0.75,4500,IF(RandNumber!Z53&gt;0.5,4000,3500))</f>
        <v>4500</v>
      </c>
      <c r="AA53" s="0" t="n">
        <f aca="false">IF(RandNumber!AA53&gt;0.75,4500,IF(RandNumber!AA53&gt;0.5,4000,3500))</f>
        <v>4000</v>
      </c>
      <c r="AB53" s="0" t="n">
        <f aca="false">IF(RandNumber!AB53&gt;0.75,4500,IF(RandNumber!AB53&gt;0.5,4000,3500))</f>
        <v>3500</v>
      </c>
      <c r="AC53" s="0" t="n">
        <f aca="false">IF(RandNumber!AC53&gt;0.75,4500,IF(RandNumber!AC53&gt;0.5,4000,3500))</f>
        <v>4000</v>
      </c>
      <c r="AD53" s="0" t="n">
        <f aca="false">IF(RandNumber!AD53&gt;0.75,4500,IF(RandNumber!AD53&gt;0.5,4000,3500))</f>
        <v>4500</v>
      </c>
      <c r="AE53" s="0" t="n">
        <f aca="false">IF(RandNumber!AE53&gt;0.75,4500,IF(RandNumber!AE53&gt;0.5,4000,3500))</f>
        <v>4000</v>
      </c>
      <c r="AF53" s="0" t="n">
        <f aca="false">IF(RandNumber!AF53&gt;0.75,4500,IF(RandNumber!AF53&gt;0.5,4000,3500))</f>
        <v>4500</v>
      </c>
      <c r="AG53" s="0" t="n">
        <f aca="false">IF(RandNumber!AG53&gt;0.75,4500,IF(RandNumber!AG53&gt;0.5,4000,3500))</f>
        <v>3500</v>
      </c>
      <c r="AH53" s="0" t="n">
        <f aca="false">IF(RandNumber!AH53&gt;0.75,4500,IF(RandNumber!AH53&gt;0.5,4000,3500))</f>
        <v>3500</v>
      </c>
      <c r="AI53" s="0" t="n">
        <f aca="false">IF(RandNumber!AI53&gt;0.75,4500,IF(RandNumber!AI53&gt;0.5,4000,3500))</f>
        <v>4500</v>
      </c>
      <c r="AJ53" s="0" t="n">
        <f aca="false">IF(RandNumber!AJ53&gt;0.75,4500,IF(RandNumber!AJ53&gt;0.5,4000,3500))</f>
        <v>4000</v>
      </c>
      <c r="AK53" s="0" t="n">
        <f aca="false">IF(RandNumber!AK53&gt;0.75,4500,IF(RandNumber!AK53&gt;0.5,4000,3500))</f>
        <v>4500</v>
      </c>
      <c r="AL53" s="0" t="n">
        <f aca="false">IF(RandNumber!AL53&gt;0.75,4500,IF(RandNumber!AL53&gt;0.5,4000,3500))</f>
        <v>3500</v>
      </c>
      <c r="AM53" s="0" t="n">
        <f aca="false">IF(RandNumber!AM53&gt;0.75,4500,IF(RandNumber!AM53&gt;0.5,4000,3500))</f>
        <v>3500</v>
      </c>
      <c r="AN53" s="0" t="n">
        <f aca="false">IF(RandNumber!AN53&gt;0.75,4500,IF(RandNumber!AN53&gt;0.5,4000,3500))</f>
        <v>4000</v>
      </c>
      <c r="AO53" s="0" t="n">
        <f aca="false">IF(RandNumber!AO53&gt;0.75,4500,IF(RandNumber!AO53&gt;0.5,4000,3500))</f>
        <v>4500</v>
      </c>
      <c r="AP53" s="0" t="n">
        <f aca="false">IF(RandNumber!AP53&gt;0.75,4500,IF(RandNumber!AP53&gt;0.5,4000,3500))</f>
        <v>3500</v>
      </c>
      <c r="AQ53" s="0" t="n">
        <f aca="false">IF(RandNumber!AQ53&gt;0.75,4500,IF(RandNumber!AQ53&gt;0.5,4000,3500))</f>
        <v>3500</v>
      </c>
    </row>
    <row r="54" customFormat="false" ht="15" hidden="false" customHeight="false" outlineLevel="0" collapsed="false">
      <c r="A54" s="0" t="n">
        <v>53</v>
      </c>
      <c r="B54" s="0" t="n">
        <f aca="false">IF(RandNumber!B54&gt;0.75,4500,IF(RandNumber!B54&gt;0.5,4000,3500))</f>
        <v>4500</v>
      </c>
      <c r="C54" s="0" t="n">
        <f aca="false">IF(RandNumber!C54&gt;0.75,4500,IF(RandNumber!C54&gt;0.5,4000,3500))</f>
        <v>4500</v>
      </c>
      <c r="D54" s="0" t="n">
        <f aca="false">IF(RandNumber!D54&gt;0.75,4500,IF(RandNumber!D54&gt;0.5,4000,3500))</f>
        <v>3500</v>
      </c>
      <c r="E54" s="0" t="n">
        <f aca="false">IF(RandNumber!E54&gt;0.75,4500,IF(RandNumber!E54&gt;0.5,4000,3500))</f>
        <v>4500</v>
      </c>
      <c r="F54" s="0" t="n">
        <f aca="false">IF(RandNumber!F54&gt;0.75,4500,IF(RandNumber!F54&gt;0.5,4000,3500))</f>
        <v>4000</v>
      </c>
      <c r="G54" s="0" t="n">
        <f aca="false">IF(RandNumber!G54&gt;0.75,4500,IF(RandNumber!G54&gt;0.5,4000,3500))</f>
        <v>3500</v>
      </c>
      <c r="H54" s="0" t="n">
        <f aca="false">IF(RandNumber!H54&gt;0.75,4500,IF(RandNumber!H54&gt;0.5,4000,3500))</f>
        <v>3500</v>
      </c>
      <c r="I54" s="0" t="n">
        <f aca="false">IF(RandNumber!I54&gt;0.75,4500,IF(RandNumber!I54&gt;0.5,4000,3500))</f>
        <v>3500</v>
      </c>
      <c r="J54" s="0" t="n">
        <f aca="false">IF(RandNumber!J54&gt;0.75,4500,IF(RandNumber!J54&gt;0.5,4000,3500))</f>
        <v>3500</v>
      </c>
      <c r="K54" s="0" t="n">
        <f aca="false">IF(RandNumber!K54&gt;0.75,4500,IF(RandNumber!K54&gt;0.5,4000,3500))</f>
        <v>4500</v>
      </c>
      <c r="L54" s="0" t="n">
        <f aca="false">IF(RandNumber!L54&gt;0.75,4500,IF(RandNumber!L54&gt;0.5,4000,3500))</f>
        <v>3500</v>
      </c>
      <c r="M54" s="0" t="n">
        <f aca="false">IF(RandNumber!M54&gt;0.75,4500,IF(RandNumber!M54&gt;0.5,4000,3500))</f>
        <v>4000</v>
      </c>
      <c r="N54" s="0" t="n">
        <f aca="false">IF(RandNumber!N54&gt;0.75,4500,IF(RandNumber!N54&gt;0.5,4000,3500))</f>
        <v>3500</v>
      </c>
      <c r="O54" s="0" t="n">
        <f aca="false">IF(RandNumber!O54&gt;0.75,4500,IF(RandNumber!O54&gt;0.5,4000,3500))</f>
        <v>3500</v>
      </c>
      <c r="P54" s="0" t="n">
        <f aca="false">IF(RandNumber!P54&gt;0.75,4500,IF(RandNumber!P54&gt;0.5,4000,3500))</f>
        <v>4500</v>
      </c>
      <c r="Q54" s="0" t="n">
        <f aca="false">IF(RandNumber!Q54&gt;0.75,4500,IF(RandNumber!Q54&gt;0.5,4000,3500))</f>
        <v>4000</v>
      </c>
      <c r="R54" s="0" t="n">
        <f aca="false">IF(RandNumber!R54&gt;0.75,4500,IF(RandNumber!R54&gt;0.5,4000,3500))</f>
        <v>4500</v>
      </c>
      <c r="S54" s="0" t="n">
        <f aca="false">IF(RandNumber!S54&gt;0.75,4500,IF(RandNumber!S54&gt;0.5,4000,3500))</f>
        <v>4500</v>
      </c>
      <c r="T54" s="0" t="n">
        <f aca="false">IF(RandNumber!T54&gt;0.75,4500,IF(RandNumber!T54&gt;0.5,4000,3500))</f>
        <v>3500</v>
      </c>
      <c r="U54" s="0" t="n">
        <f aca="false">IF(RandNumber!U54&gt;0.75,4500,IF(RandNumber!U54&gt;0.5,4000,3500))</f>
        <v>3500</v>
      </c>
      <c r="V54" s="0" t="n">
        <f aca="false">IF(RandNumber!V54&gt;0.75,4500,IF(RandNumber!V54&gt;0.5,4000,3500))</f>
        <v>3500</v>
      </c>
      <c r="W54" s="0" t="n">
        <f aca="false">IF(RandNumber!W54&gt;0.75,4500,IF(RandNumber!W54&gt;0.5,4000,3500))</f>
        <v>4000</v>
      </c>
      <c r="X54" s="0" t="n">
        <f aca="false">IF(RandNumber!X54&gt;0.75,4500,IF(RandNumber!X54&gt;0.5,4000,3500))</f>
        <v>3500</v>
      </c>
      <c r="Y54" s="0" t="n">
        <f aca="false">IF(RandNumber!Y54&gt;0.75,4500,IF(RandNumber!Y54&gt;0.5,4000,3500))</f>
        <v>3500</v>
      </c>
      <c r="Z54" s="0" t="n">
        <f aca="false">IF(RandNumber!Z54&gt;0.75,4500,IF(RandNumber!Z54&gt;0.5,4000,3500))</f>
        <v>4000</v>
      </c>
      <c r="AA54" s="0" t="n">
        <f aca="false">IF(RandNumber!AA54&gt;0.75,4500,IF(RandNumber!AA54&gt;0.5,4000,3500))</f>
        <v>3500</v>
      </c>
      <c r="AB54" s="0" t="n">
        <f aca="false">IF(RandNumber!AB54&gt;0.75,4500,IF(RandNumber!AB54&gt;0.5,4000,3500))</f>
        <v>4000</v>
      </c>
      <c r="AC54" s="0" t="n">
        <f aca="false">IF(RandNumber!AC54&gt;0.75,4500,IF(RandNumber!AC54&gt;0.5,4000,3500))</f>
        <v>3500</v>
      </c>
      <c r="AD54" s="0" t="n">
        <f aca="false">IF(RandNumber!AD54&gt;0.75,4500,IF(RandNumber!AD54&gt;0.5,4000,3500))</f>
        <v>3500</v>
      </c>
      <c r="AE54" s="0" t="n">
        <f aca="false">IF(RandNumber!AE54&gt;0.75,4500,IF(RandNumber!AE54&gt;0.5,4000,3500))</f>
        <v>4000</v>
      </c>
      <c r="AF54" s="0" t="n">
        <f aca="false">IF(RandNumber!AF54&gt;0.75,4500,IF(RandNumber!AF54&gt;0.5,4000,3500))</f>
        <v>3500</v>
      </c>
      <c r="AG54" s="0" t="n">
        <f aca="false">IF(RandNumber!AG54&gt;0.75,4500,IF(RandNumber!AG54&gt;0.5,4000,3500))</f>
        <v>3500</v>
      </c>
      <c r="AH54" s="0" t="n">
        <f aca="false">IF(RandNumber!AH54&gt;0.75,4500,IF(RandNumber!AH54&gt;0.5,4000,3500))</f>
        <v>3500</v>
      </c>
      <c r="AI54" s="0" t="n">
        <f aca="false">IF(RandNumber!AI54&gt;0.75,4500,IF(RandNumber!AI54&gt;0.5,4000,3500))</f>
        <v>4000</v>
      </c>
      <c r="AJ54" s="0" t="n">
        <f aca="false">IF(RandNumber!AJ54&gt;0.75,4500,IF(RandNumber!AJ54&gt;0.5,4000,3500))</f>
        <v>4500</v>
      </c>
      <c r="AK54" s="0" t="n">
        <f aca="false">IF(RandNumber!AK54&gt;0.75,4500,IF(RandNumber!AK54&gt;0.5,4000,3500))</f>
        <v>3500</v>
      </c>
      <c r="AL54" s="0" t="n">
        <f aca="false">IF(RandNumber!AL54&gt;0.75,4500,IF(RandNumber!AL54&gt;0.5,4000,3500))</f>
        <v>4000</v>
      </c>
      <c r="AM54" s="0" t="n">
        <f aca="false">IF(RandNumber!AM54&gt;0.75,4500,IF(RandNumber!AM54&gt;0.5,4000,3500))</f>
        <v>3500</v>
      </c>
      <c r="AN54" s="0" t="n">
        <f aca="false">IF(RandNumber!AN54&gt;0.75,4500,IF(RandNumber!AN54&gt;0.5,4000,3500))</f>
        <v>3500</v>
      </c>
      <c r="AO54" s="0" t="n">
        <f aca="false">IF(RandNumber!AO54&gt;0.75,4500,IF(RandNumber!AO54&gt;0.5,4000,3500))</f>
        <v>3500</v>
      </c>
      <c r="AP54" s="0" t="n">
        <f aca="false">IF(RandNumber!AP54&gt;0.75,4500,IF(RandNumber!AP54&gt;0.5,4000,3500))</f>
        <v>4500</v>
      </c>
      <c r="AQ54" s="0" t="n">
        <f aca="false">IF(RandNumber!AQ54&gt;0.75,4500,IF(RandNumber!AQ54&gt;0.5,4000,3500))</f>
        <v>3500</v>
      </c>
    </row>
    <row r="55" customFormat="false" ht="15" hidden="false" customHeight="false" outlineLevel="0" collapsed="false">
      <c r="A55" s="0" t="n">
        <v>54</v>
      </c>
      <c r="B55" s="0" t="n">
        <f aca="false">IF(RandNumber!B55&gt;0.75,4500,IF(RandNumber!B55&gt;0.5,4000,3500))</f>
        <v>4000</v>
      </c>
      <c r="C55" s="0" t="n">
        <f aca="false">IF(RandNumber!C55&gt;0.75,4500,IF(RandNumber!C55&gt;0.5,4000,3500))</f>
        <v>3500</v>
      </c>
      <c r="D55" s="0" t="n">
        <f aca="false">IF(RandNumber!D55&gt;0.75,4500,IF(RandNumber!D55&gt;0.5,4000,3500))</f>
        <v>3500</v>
      </c>
      <c r="E55" s="0" t="n">
        <f aca="false">IF(RandNumber!E55&gt;0.75,4500,IF(RandNumber!E55&gt;0.5,4000,3500))</f>
        <v>4000</v>
      </c>
      <c r="F55" s="0" t="n">
        <f aca="false">IF(RandNumber!F55&gt;0.75,4500,IF(RandNumber!F55&gt;0.5,4000,3500))</f>
        <v>3500</v>
      </c>
      <c r="G55" s="0" t="n">
        <f aca="false">IF(RandNumber!G55&gt;0.75,4500,IF(RandNumber!G55&gt;0.5,4000,3500))</f>
        <v>4000</v>
      </c>
      <c r="H55" s="0" t="n">
        <f aca="false">IF(RandNumber!H55&gt;0.75,4500,IF(RandNumber!H55&gt;0.5,4000,3500))</f>
        <v>4000</v>
      </c>
      <c r="I55" s="0" t="n">
        <f aca="false">IF(RandNumber!I55&gt;0.75,4500,IF(RandNumber!I55&gt;0.5,4000,3500))</f>
        <v>3500</v>
      </c>
      <c r="J55" s="0" t="n">
        <f aca="false">IF(RandNumber!J55&gt;0.75,4500,IF(RandNumber!J55&gt;0.5,4000,3500))</f>
        <v>3500</v>
      </c>
      <c r="K55" s="0" t="n">
        <f aca="false">IF(RandNumber!K55&gt;0.75,4500,IF(RandNumber!K55&gt;0.5,4000,3500))</f>
        <v>3500</v>
      </c>
      <c r="L55" s="0" t="n">
        <f aca="false">IF(RandNumber!L55&gt;0.75,4500,IF(RandNumber!L55&gt;0.5,4000,3500))</f>
        <v>4500</v>
      </c>
      <c r="M55" s="0" t="n">
        <f aca="false">IF(RandNumber!M55&gt;0.75,4500,IF(RandNumber!M55&gt;0.5,4000,3500))</f>
        <v>3500</v>
      </c>
      <c r="N55" s="0" t="n">
        <f aca="false">IF(RandNumber!N55&gt;0.75,4500,IF(RandNumber!N55&gt;0.5,4000,3500))</f>
        <v>3500</v>
      </c>
      <c r="O55" s="0" t="n">
        <f aca="false">IF(RandNumber!O55&gt;0.75,4500,IF(RandNumber!O55&gt;0.5,4000,3500))</f>
        <v>3500</v>
      </c>
      <c r="P55" s="0" t="n">
        <f aca="false">IF(RandNumber!P55&gt;0.75,4500,IF(RandNumber!P55&gt;0.5,4000,3500))</f>
        <v>3500</v>
      </c>
      <c r="Q55" s="0" t="n">
        <f aca="false">IF(RandNumber!Q55&gt;0.75,4500,IF(RandNumber!Q55&gt;0.5,4000,3500))</f>
        <v>4000</v>
      </c>
      <c r="R55" s="0" t="n">
        <f aca="false">IF(RandNumber!R55&gt;0.75,4500,IF(RandNumber!R55&gt;0.5,4000,3500))</f>
        <v>3500</v>
      </c>
      <c r="S55" s="0" t="n">
        <f aca="false">IF(RandNumber!S55&gt;0.75,4500,IF(RandNumber!S55&gt;0.5,4000,3500))</f>
        <v>3500</v>
      </c>
      <c r="T55" s="0" t="n">
        <f aca="false">IF(RandNumber!T55&gt;0.75,4500,IF(RandNumber!T55&gt;0.5,4000,3500))</f>
        <v>3500</v>
      </c>
      <c r="U55" s="0" t="n">
        <f aca="false">IF(RandNumber!U55&gt;0.75,4500,IF(RandNumber!U55&gt;0.5,4000,3500))</f>
        <v>4000</v>
      </c>
      <c r="V55" s="0" t="n">
        <f aca="false">IF(RandNumber!V55&gt;0.75,4500,IF(RandNumber!V55&gt;0.5,4000,3500))</f>
        <v>3500</v>
      </c>
      <c r="W55" s="0" t="n">
        <f aca="false">IF(RandNumber!W55&gt;0.75,4500,IF(RandNumber!W55&gt;0.5,4000,3500))</f>
        <v>4000</v>
      </c>
      <c r="X55" s="0" t="n">
        <f aca="false">IF(RandNumber!X55&gt;0.75,4500,IF(RandNumber!X55&gt;0.5,4000,3500))</f>
        <v>3500</v>
      </c>
      <c r="Y55" s="0" t="n">
        <f aca="false">IF(RandNumber!Y55&gt;0.75,4500,IF(RandNumber!Y55&gt;0.5,4000,3500))</f>
        <v>4500</v>
      </c>
      <c r="Z55" s="0" t="n">
        <f aca="false">IF(RandNumber!Z55&gt;0.75,4500,IF(RandNumber!Z55&gt;0.5,4000,3500))</f>
        <v>3500</v>
      </c>
      <c r="AA55" s="0" t="n">
        <f aca="false">IF(RandNumber!AA55&gt;0.75,4500,IF(RandNumber!AA55&gt;0.5,4000,3500))</f>
        <v>4000</v>
      </c>
      <c r="AB55" s="0" t="n">
        <f aca="false">IF(RandNumber!AB55&gt;0.75,4500,IF(RandNumber!AB55&gt;0.5,4000,3500))</f>
        <v>4000</v>
      </c>
      <c r="AC55" s="0" t="n">
        <f aca="false">IF(RandNumber!AC55&gt;0.75,4500,IF(RandNumber!AC55&gt;0.5,4000,3500))</f>
        <v>3500</v>
      </c>
      <c r="AD55" s="0" t="n">
        <f aca="false">IF(RandNumber!AD55&gt;0.75,4500,IF(RandNumber!AD55&gt;0.5,4000,3500))</f>
        <v>3500</v>
      </c>
      <c r="AE55" s="0" t="n">
        <f aca="false">IF(RandNumber!AE55&gt;0.75,4500,IF(RandNumber!AE55&gt;0.5,4000,3500))</f>
        <v>4500</v>
      </c>
      <c r="AF55" s="0" t="n">
        <f aca="false">IF(RandNumber!AF55&gt;0.75,4500,IF(RandNumber!AF55&gt;0.5,4000,3500))</f>
        <v>4500</v>
      </c>
      <c r="AG55" s="0" t="n">
        <f aca="false">IF(RandNumber!AG55&gt;0.75,4500,IF(RandNumber!AG55&gt;0.5,4000,3500))</f>
        <v>4500</v>
      </c>
      <c r="AH55" s="0" t="n">
        <f aca="false">IF(RandNumber!AH55&gt;0.75,4500,IF(RandNumber!AH55&gt;0.5,4000,3500))</f>
        <v>4000</v>
      </c>
      <c r="AI55" s="0" t="n">
        <f aca="false">IF(RandNumber!AI55&gt;0.75,4500,IF(RandNumber!AI55&gt;0.5,4000,3500))</f>
        <v>3500</v>
      </c>
      <c r="AJ55" s="0" t="n">
        <f aca="false">IF(RandNumber!AJ55&gt;0.75,4500,IF(RandNumber!AJ55&gt;0.5,4000,3500))</f>
        <v>4000</v>
      </c>
      <c r="AK55" s="0" t="n">
        <f aca="false">IF(RandNumber!AK55&gt;0.75,4500,IF(RandNumber!AK55&gt;0.5,4000,3500))</f>
        <v>4500</v>
      </c>
      <c r="AL55" s="0" t="n">
        <f aca="false">IF(RandNumber!AL55&gt;0.75,4500,IF(RandNumber!AL55&gt;0.5,4000,3500))</f>
        <v>4500</v>
      </c>
      <c r="AM55" s="0" t="n">
        <f aca="false">IF(RandNumber!AM55&gt;0.75,4500,IF(RandNumber!AM55&gt;0.5,4000,3500))</f>
        <v>4500</v>
      </c>
      <c r="AN55" s="0" t="n">
        <f aca="false">IF(RandNumber!AN55&gt;0.75,4500,IF(RandNumber!AN55&gt;0.5,4000,3500))</f>
        <v>4500</v>
      </c>
      <c r="AO55" s="0" t="n">
        <f aca="false">IF(RandNumber!AO55&gt;0.75,4500,IF(RandNumber!AO55&gt;0.5,4000,3500))</f>
        <v>3500</v>
      </c>
      <c r="AP55" s="0" t="n">
        <f aca="false">IF(RandNumber!AP55&gt;0.75,4500,IF(RandNumber!AP55&gt;0.5,4000,3500))</f>
        <v>4500</v>
      </c>
      <c r="AQ55" s="0" t="n">
        <f aca="false">IF(RandNumber!AQ55&gt;0.75,4500,IF(RandNumber!AQ55&gt;0.5,4000,3500))</f>
        <v>3500</v>
      </c>
    </row>
    <row r="56" customFormat="false" ht="15" hidden="false" customHeight="false" outlineLevel="0" collapsed="false">
      <c r="A56" s="0" t="n">
        <v>55</v>
      </c>
      <c r="B56" s="0" t="n">
        <f aca="false">IF(RandNumber!B56&gt;0.75,4500,IF(RandNumber!B56&gt;0.5,4000,3500))</f>
        <v>3500</v>
      </c>
      <c r="C56" s="0" t="n">
        <f aca="false">IF(RandNumber!C56&gt;0.75,4500,IF(RandNumber!C56&gt;0.5,4000,3500))</f>
        <v>4500</v>
      </c>
      <c r="D56" s="0" t="n">
        <f aca="false">IF(RandNumber!D56&gt;0.75,4500,IF(RandNumber!D56&gt;0.5,4000,3500))</f>
        <v>3500</v>
      </c>
      <c r="E56" s="0" t="n">
        <f aca="false">IF(RandNumber!E56&gt;0.75,4500,IF(RandNumber!E56&gt;0.5,4000,3500))</f>
        <v>4500</v>
      </c>
      <c r="F56" s="0" t="n">
        <f aca="false">IF(RandNumber!F56&gt;0.75,4500,IF(RandNumber!F56&gt;0.5,4000,3500))</f>
        <v>4000</v>
      </c>
      <c r="G56" s="0" t="n">
        <f aca="false">IF(RandNumber!G56&gt;0.75,4500,IF(RandNumber!G56&gt;0.5,4000,3500))</f>
        <v>3500</v>
      </c>
      <c r="H56" s="0" t="n">
        <f aca="false">IF(RandNumber!H56&gt;0.75,4500,IF(RandNumber!H56&gt;0.5,4000,3500))</f>
        <v>4500</v>
      </c>
      <c r="I56" s="0" t="n">
        <f aca="false">IF(RandNumber!I56&gt;0.75,4500,IF(RandNumber!I56&gt;0.5,4000,3500))</f>
        <v>4000</v>
      </c>
      <c r="J56" s="0" t="n">
        <f aca="false">IF(RandNumber!J56&gt;0.75,4500,IF(RandNumber!J56&gt;0.5,4000,3500))</f>
        <v>4000</v>
      </c>
      <c r="K56" s="0" t="n">
        <f aca="false">IF(RandNumber!K56&gt;0.75,4500,IF(RandNumber!K56&gt;0.5,4000,3500))</f>
        <v>4000</v>
      </c>
      <c r="L56" s="0" t="n">
        <f aca="false">IF(RandNumber!L56&gt;0.75,4500,IF(RandNumber!L56&gt;0.5,4000,3500))</f>
        <v>3500</v>
      </c>
      <c r="M56" s="0" t="n">
        <f aca="false">IF(RandNumber!M56&gt;0.75,4500,IF(RandNumber!M56&gt;0.5,4000,3500))</f>
        <v>3500</v>
      </c>
      <c r="N56" s="0" t="n">
        <f aca="false">IF(RandNumber!N56&gt;0.75,4500,IF(RandNumber!N56&gt;0.5,4000,3500))</f>
        <v>4000</v>
      </c>
      <c r="O56" s="0" t="n">
        <f aca="false">IF(RandNumber!O56&gt;0.75,4500,IF(RandNumber!O56&gt;0.5,4000,3500))</f>
        <v>4000</v>
      </c>
      <c r="P56" s="0" t="n">
        <f aca="false">IF(RandNumber!P56&gt;0.75,4500,IF(RandNumber!P56&gt;0.5,4000,3500))</f>
        <v>3500</v>
      </c>
      <c r="Q56" s="0" t="n">
        <f aca="false">IF(RandNumber!Q56&gt;0.75,4500,IF(RandNumber!Q56&gt;0.5,4000,3500))</f>
        <v>4500</v>
      </c>
      <c r="R56" s="0" t="n">
        <f aca="false">IF(RandNumber!R56&gt;0.75,4500,IF(RandNumber!R56&gt;0.5,4000,3500))</f>
        <v>4000</v>
      </c>
      <c r="S56" s="0" t="n">
        <f aca="false">IF(RandNumber!S56&gt;0.75,4500,IF(RandNumber!S56&gt;0.5,4000,3500))</f>
        <v>4000</v>
      </c>
      <c r="T56" s="0" t="n">
        <f aca="false">IF(RandNumber!T56&gt;0.75,4500,IF(RandNumber!T56&gt;0.5,4000,3500))</f>
        <v>3500</v>
      </c>
      <c r="U56" s="0" t="n">
        <f aca="false">IF(RandNumber!U56&gt;0.75,4500,IF(RandNumber!U56&gt;0.5,4000,3500))</f>
        <v>4500</v>
      </c>
      <c r="V56" s="0" t="n">
        <f aca="false">IF(RandNumber!V56&gt;0.75,4500,IF(RandNumber!V56&gt;0.5,4000,3500))</f>
        <v>4000</v>
      </c>
      <c r="W56" s="0" t="n">
        <f aca="false">IF(RandNumber!W56&gt;0.75,4500,IF(RandNumber!W56&gt;0.5,4000,3500))</f>
        <v>4000</v>
      </c>
      <c r="X56" s="0" t="n">
        <f aca="false">IF(RandNumber!X56&gt;0.75,4500,IF(RandNumber!X56&gt;0.5,4000,3500))</f>
        <v>4000</v>
      </c>
      <c r="Y56" s="0" t="n">
        <f aca="false">IF(RandNumber!Y56&gt;0.75,4500,IF(RandNumber!Y56&gt;0.5,4000,3500))</f>
        <v>4000</v>
      </c>
      <c r="Z56" s="0" t="n">
        <f aca="false">IF(RandNumber!Z56&gt;0.75,4500,IF(RandNumber!Z56&gt;0.5,4000,3500))</f>
        <v>4500</v>
      </c>
      <c r="AA56" s="0" t="n">
        <f aca="false">IF(RandNumber!AA56&gt;0.75,4500,IF(RandNumber!AA56&gt;0.5,4000,3500))</f>
        <v>3500</v>
      </c>
      <c r="AB56" s="0" t="n">
        <f aca="false">IF(RandNumber!AB56&gt;0.75,4500,IF(RandNumber!AB56&gt;0.5,4000,3500))</f>
        <v>3500</v>
      </c>
      <c r="AC56" s="0" t="n">
        <f aca="false">IF(RandNumber!AC56&gt;0.75,4500,IF(RandNumber!AC56&gt;0.5,4000,3500))</f>
        <v>3500</v>
      </c>
      <c r="AD56" s="0" t="n">
        <f aca="false">IF(RandNumber!AD56&gt;0.75,4500,IF(RandNumber!AD56&gt;0.5,4000,3500))</f>
        <v>3500</v>
      </c>
      <c r="AE56" s="0" t="n">
        <f aca="false">IF(RandNumber!AE56&gt;0.75,4500,IF(RandNumber!AE56&gt;0.5,4000,3500))</f>
        <v>3500</v>
      </c>
      <c r="AF56" s="0" t="n">
        <f aca="false">IF(RandNumber!AF56&gt;0.75,4500,IF(RandNumber!AF56&gt;0.5,4000,3500))</f>
        <v>4500</v>
      </c>
      <c r="AG56" s="0" t="n">
        <f aca="false">IF(RandNumber!AG56&gt;0.75,4500,IF(RandNumber!AG56&gt;0.5,4000,3500))</f>
        <v>4500</v>
      </c>
      <c r="AH56" s="0" t="n">
        <f aca="false">IF(RandNumber!AH56&gt;0.75,4500,IF(RandNumber!AH56&gt;0.5,4000,3500))</f>
        <v>3500</v>
      </c>
      <c r="AI56" s="0" t="n">
        <f aca="false">IF(RandNumber!AI56&gt;0.75,4500,IF(RandNumber!AI56&gt;0.5,4000,3500))</f>
        <v>3500</v>
      </c>
      <c r="AJ56" s="0" t="n">
        <f aca="false">IF(RandNumber!AJ56&gt;0.75,4500,IF(RandNumber!AJ56&gt;0.5,4000,3500))</f>
        <v>3500</v>
      </c>
      <c r="AK56" s="0" t="n">
        <f aca="false">IF(RandNumber!AK56&gt;0.75,4500,IF(RandNumber!AK56&gt;0.5,4000,3500))</f>
        <v>3500</v>
      </c>
      <c r="AL56" s="0" t="n">
        <f aca="false">IF(RandNumber!AL56&gt;0.75,4500,IF(RandNumber!AL56&gt;0.5,4000,3500))</f>
        <v>4500</v>
      </c>
      <c r="AM56" s="0" t="n">
        <f aca="false">IF(RandNumber!AM56&gt;0.75,4500,IF(RandNumber!AM56&gt;0.5,4000,3500))</f>
        <v>4500</v>
      </c>
      <c r="AN56" s="0" t="n">
        <f aca="false">IF(RandNumber!AN56&gt;0.75,4500,IF(RandNumber!AN56&gt;0.5,4000,3500))</f>
        <v>4500</v>
      </c>
      <c r="AO56" s="0" t="n">
        <f aca="false">IF(RandNumber!AO56&gt;0.75,4500,IF(RandNumber!AO56&gt;0.5,4000,3500))</f>
        <v>4000</v>
      </c>
      <c r="AP56" s="0" t="n">
        <f aca="false">IF(RandNumber!AP56&gt;0.75,4500,IF(RandNumber!AP56&gt;0.5,4000,3500))</f>
        <v>3500</v>
      </c>
      <c r="AQ56" s="0" t="n">
        <f aca="false">IF(RandNumber!AQ56&gt;0.75,4500,IF(RandNumber!AQ56&gt;0.5,4000,3500))</f>
        <v>3500</v>
      </c>
    </row>
    <row r="57" customFormat="false" ht="15" hidden="false" customHeight="false" outlineLevel="0" collapsed="false">
      <c r="A57" s="0" t="n">
        <v>56</v>
      </c>
      <c r="B57" s="0" t="n">
        <f aca="false">IF(RandNumber!B57&gt;0.75,4500,IF(RandNumber!B57&gt;0.5,4000,3500))</f>
        <v>4500</v>
      </c>
      <c r="C57" s="0" t="n">
        <f aca="false">IF(RandNumber!C57&gt;0.75,4500,IF(RandNumber!C57&gt;0.5,4000,3500))</f>
        <v>3500</v>
      </c>
      <c r="D57" s="0" t="n">
        <f aca="false">IF(RandNumber!D57&gt;0.75,4500,IF(RandNumber!D57&gt;0.5,4000,3500))</f>
        <v>4000</v>
      </c>
      <c r="E57" s="0" t="n">
        <f aca="false">IF(RandNumber!E57&gt;0.75,4500,IF(RandNumber!E57&gt;0.5,4000,3500))</f>
        <v>4500</v>
      </c>
      <c r="F57" s="0" t="n">
        <f aca="false">IF(RandNumber!F57&gt;0.75,4500,IF(RandNumber!F57&gt;0.5,4000,3500))</f>
        <v>3500</v>
      </c>
      <c r="G57" s="0" t="n">
        <f aca="false">IF(RandNumber!G57&gt;0.75,4500,IF(RandNumber!G57&gt;0.5,4000,3500))</f>
        <v>3500</v>
      </c>
      <c r="H57" s="0" t="n">
        <f aca="false">IF(RandNumber!H57&gt;0.75,4500,IF(RandNumber!H57&gt;0.5,4000,3500))</f>
        <v>4500</v>
      </c>
      <c r="I57" s="0" t="n">
        <f aca="false">IF(RandNumber!I57&gt;0.75,4500,IF(RandNumber!I57&gt;0.5,4000,3500))</f>
        <v>3500</v>
      </c>
      <c r="J57" s="0" t="n">
        <f aca="false">IF(RandNumber!J57&gt;0.75,4500,IF(RandNumber!J57&gt;0.5,4000,3500))</f>
        <v>4000</v>
      </c>
      <c r="K57" s="0" t="n">
        <f aca="false">IF(RandNumber!K57&gt;0.75,4500,IF(RandNumber!K57&gt;0.5,4000,3500))</f>
        <v>4500</v>
      </c>
      <c r="L57" s="0" t="n">
        <f aca="false">IF(RandNumber!L57&gt;0.75,4500,IF(RandNumber!L57&gt;0.5,4000,3500))</f>
        <v>3500</v>
      </c>
      <c r="M57" s="0" t="n">
        <f aca="false">IF(RandNumber!M57&gt;0.75,4500,IF(RandNumber!M57&gt;0.5,4000,3500))</f>
        <v>4000</v>
      </c>
      <c r="N57" s="0" t="n">
        <f aca="false">IF(RandNumber!N57&gt;0.75,4500,IF(RandNumber!N57&gt;0.5,4000,3500))</f>
        <v>3500</v>
      </c>
      <c r="O57" s="0" t="n">
        <f aca="false">IF(RandNumber!O57&gt;0.75,4500,IF(RandNumber!O57&gt;0.5,4000,3500))</f>
        <v>3500</v>
      </c>
      <c r="P57" s="0" t="n">
        <f aca="false">IF(RandNumber!P57&gt;0.75,4500,IF(RandNumber!P57&gt;0.5,4000,3500))</f>
        <v>3500</v>
      </c>
      <c r="Q57" s="0" t="n">
        <f aca="false">IF(RandNumber!Q57&gt;0.75,4500,IF(RandNumber!Q57&gt;0.5,4000,3500))</f>
        <v>3500</v>
      </c>
      <c r="R57" s="0" t="n">
        <f aca="false">IF(RandNumber!R57&gt;0.75,4500,IF(RandNumber!R57&gt;0.5,4000,3500))</f>
        <v>3500</v>
      </c>
      <c r="S57" s="0" t="n">
        <f aca="false">IF(RandNumber!S57&gt;0.75,4500,IF(RandNumber!S57&gt;0.5,4000,3500))</f>
        <v>4500</v>
      </c>
      <c r="T57" s="0" t="n">
        <f aca="false">IF(RandNumber!T57&gt;0.75,4500,IF(RandNumber!T57&gt;0.5,4000,3500))</f>
        <v>4500</v>
      </c>
      <c r="U57" s="0" t="n">
        <f aca="false">IF(RandNumber!U57&gt;0.75,4500,IF(RandNumber!U57&gt;0.5,4000,3500))</f>
        <v>4500</v>
      </c>
      <c r="V57" s="0" t="n">
        <f aca="false">IF(RandNumber!V57&gt;0.75,4500,IF(RandNumber!V57&gt;0.5,4000,3500))</f>
        <v>4000</v>
      </c>
      <c r="W57" s="0" t="n">
        <f aca="false">IF(RandNumber!W57&gt;0.75,4500,IF(RandNumber!W57&gt;0.5,4000,3500))</f>
        <v>4500</v>
      </c>
      <c r="X57" s="0" t="n">
        <f aca="false">IF(RandNumber!X57&gt;0.75,4500,IF(RandNumber!X57&gt;0.5,4000,3500))</f>
        <v>4500</v>
      </c>
      <c r="Y57" s="0" t="n">
        <f aca="false">IF(RandNumber!Y57&gt;0.75,4500,IF(RandNumber!Y57&gt;0.5,4000,3500))</f>
        <v>3500</v>
      </c>
      <c r="Z57" s="0" t="n">
        <f aca="false">IF(RandNumber!Z57&gt;0.75,4500,IF(RandNumber!Z57&gt;0.5,4000,3500))</f>
        <v>3500</v>
      </c>
      <c r="AA57" s="0" t="n">
        <f aca="false">IF(RandNumber!AA57&gt;0.75,4500,IF(RandNumber!AA57&gt;0.5,4000,3500))</f>
        <v>3500</v>
      </c>
      <c r="AB57" s="0" t="n">
        <f aca="false">IF(RandNumber!AB57&gt;0.75,4500,IF(RandNumber!AB57&gt;0.5,4000,3500))</f>
        <v>3500</v>
      </c>
      <c r="AC57" s="0" t="n">
        <f aca="false">IF(RandNumber!AC57&gt;0.75,4500,IF(RandNumber!AC57&gt;0.5,4000,3500))</f>
        <v>4000</v>
      </c>
      <c r="AD57" s="0" t="n">
        <f aca="false">IF(RandNumber!AD57&gt;0.75,4500,IF(RandNumber!AD57&gt;0.5,4000,3500))</f>
        <v>4000</v>
      </c>
      <c r="AE57" s="0" t="n">
        <f aca="false">IF(RandNumber!AE57&gt;0.75,4500,IF(RandNumber!AE57&gt;0.5,4000,3500))</f>
        <v>4500</v>
      </c>
      <c r="AF57" s="0" t="n">
        <f aca="false">IF(RandNumber!AF57&gt;0.75,4500,IF(RandNumber!AF57&gt;0.5,4000,3500))</f>
        <v>4000</v>
      </c>
      <c r="AG57" s="0" t="n">
        <f aca="false">IF(RandNumber!AG57&gt;0.75,4500,IF(RandNumber!AG57&gt;0.5,4000,3500))</f>
        <v>3500</v>
      </c>
      <c r="AH57" s="0" t="n">
        <f aca="false">IF(RandNumber!AH57&gt;0.75,4500,IF(RandNumber!AH57&gt;0.5,4000,3500))</f>
        <v>3500</v>
      </c>
      <c r="AI57" s="0" t="n">
        <f aca="false">IF(RandNumber!AI57&gt;0.75,4500,IF(RandNumber!AI57&gt;0.5,4000,3500))</f>
        <v>4000</v>
      </c>
      <c r="AJ57" s="0" t="n">
        <f aca="false">IF(RandNumber!AJ57&gt;0.75,4500,IF(RandNumber!AJ57&gt;0.5,4000,3500))</f>
        <v>3500</v>
      </c>
      <c r="AK57" s="0" t="n">
        <f aca="false">IF(RandNumber!AK57&gt;0.75,4500,IF(RandNumber!AK57&gt;0.5,4000,3500))</f>
        <v>3500</v>
      </c>
      <c r="AL57" s="0" t="n">
        <f aca="false">IF(RandNumber!AL57&gt;0.75,4500,IF(RandNumber!AL57&gt;0.5,4000,3500))</f>
        <v>3500</v>
      </c>
      <c r="AM57" s="0" t="n">
        <f aca="false">IF(RandNumber!AM57&gt;0.75,4500,IF(RandNumber!AM57&gt;0.5,4000,3500))</f>
        <v>4000</v>
      </c>
      <c r="AN57" s="0" t="n">
        <f aca="false">IF(RandNumber!AN57&gt;0.75,4500,IF(RandNumber!AN57&gt;0.5,4000,3500))</f>
        <v>4000</v>
      </c>
      <c r="AO57" s="0" t="n">
        <f aca="false">IF(RandNumber!AO57&gt;0.75,4500,IF(RandNumber!AO57&gt;0.5,4000,3500))</f>
        <v>3500</v>
      </c>
      <c r="AP57" s="0" t="n">
        <f aca="false">IF(RandNumber!AP57&gt;0.75,4500,IF(RandNumber!AP57&gt;0.5,4000,3500))</f>
        <v>3500</v>
      </c>
      <c r="AQ57" s="0" t="n">
        <f aca="false">IF(RandNumber!AQ57&gt;0.75,4500,IF(RandNumber!AQ57&gt;0.5,4000,3500))</f>
        <v>3500</v>
      </c>
    </row>
    <row r="58" customFormat="false" ht="15" hidden="false" customHeight="false" outlineLevel="0" collapsed="false">
      <c r="A58" s="0" t="n">
        <v>57</v>
      </c>
      <c r="B58" s="0" t="n">
        <f aca="false">IF(RandNumber!B58&gt;0.75,4500,IF(RandNumber!B58&gt;0.5,4000,3500))</f>
        <v>4000</v>
      </c>
      <c r="C58" s="0" t="n">
        <f aca="false">IF(RandNumber!C58&gt;0.75,4500,IF(RandNumber!C58&gt;0.5,4000,3500))</f>
        <v>4500</v>
      </c>
      <c r="D58" s="0" t="n">
        <f aca="false">IF(RandNumber!D58&gt;0.75,4500,IF(RandNumber!D58&gt;0.5,4000,3500))</f>
        <v>4000</v>
      </c>
      <c r="E58" s="0" t="n">
        <f aca="false">IF(RandNumber!E58&gt;0.75,4500,IF(RandNumber!E58&gt;0.5,4000,3500))</f>
        <v>3500</v>
      </c>
      <c r="F58" s="0" t="n">
        <f aca="false">IF(RandNumber!F58&gt;0.75,4500,IF(RandNumber!F58&gt;0.5,4000,3500))</f>
        <v>4000</v>
      </c>
      <c r="G58" s="0" t="n">
        <f aca="false">IF(RandNumber!G58&gt;0.75,4500,IF(RandNumber!G58&gt;0.5,4000,3500))</f>
        <v>4500</v>
      </c>
      <c r="H58" s="0" t="n">
        <f aca="false">IF(RandNumber!H58&gt;0.75,4500,IF(RandNumber!H58&gt;0.5,4000,3500))</f>
        <v>3500</v>
      </c>
      <c r="I58" s="0" t="n">
        <f aca="false">IF(RandNumber!I58&gt;0.75,4500,IF(RandNumber!I58&gt;0.5,4000,3500))</f>
        <v>3500</v>
      </c>
      <c r="J58" s="0" t="n">
        <f aca="false">IF(RandNumber!J58&gt;0.75,4500,IF(RandNumber!J58&gt;0.5,4000,3500))</f>
        <v>3500</v>
      </c>
      <c r="K58" s="0" t="n">
        <f aca="false">IF(RandNumber!K58&gt;0.75,4500,IF(RandNumber!K58&gt;0.5,4000,3500))</f>
        <v>4500</v>
      </c>
      <c r="L58" s="0" t="n">
        <f aca="false">IF(RandNumber!L58&gt;0.75,4500,IF(RandNumber!L58&gt;0.5,4000,3500))</f>
        <v>3500</v>
      </c>
      <c r="M58" s="0" t="n">
        <f aca="false">IF(RandNumber!M58&gt;0.75,4500,IF(RandNumber!M58&gt;0.5,4000,3500))</f>
        <v>3500</v>
      </c>
      <c r="N58" s="0" t="n">
        <f aca="false">IF(RandNumber!N58&gt;0.75,4500,IF(RandNumber!N58&gt;0.5,4000,3500))</f>
        <v>3500</v>
      </c>
      <c r="O58" s="0" t="n">
        <f aca="false">IF(RandNumber!O58&gt;0.75,4500,IF(RandNumber!O58&gt;0.5,4000,3500))</f>
        <v>4000</v>
      </c>
      <c r="P58" s="0" t="n">
        <f aca="false">IF(RandNumber!P58&gt;0.75,4500,IF(RandNumber!P58&gt;0.5,4000,3500))</f>
        <v>3500</v>
      </c>
      <c r="Q58" s="0" t="n">
        <f aca="false">IF(RandNumber!Q58&gt;0.75,4500,IF(RandNumber!Q58&gt;0.5,4000,3500))</f>
        <v>3500</v>
      </c>
      <c r="R58" s="0" t="n">
        <f aca="false">IF(RandNumber!R58&gt;0.75,4500,IF(RandNumber!R58&gt;0.5,4000,3500))</f>
        <v>3500</v>
      </c>
      <c r="S58" s="0" t="n">
        <f aca="false">IF(RandNumber!S58&gt;0.75,4500,IF(RandNumber!S58&gt;0.5,4000,3500))</f>
        <v>4000</v>
      </c>
      <c r="T58" s="0" t="n">
        <f aca="false">IF(RandNumber!T58&gt;0.75,4500,IF(RandNumber!T58&gt;0.5,4000,3500))</f>
        <v>3500</v>
      </c>
      <c r="U58" s="0" t="n">
        <f aca="false">IF(RandNumber!U58&gt;0.75,4500,IF(RandNumber!U58&gt;0.5,4000,3500))</f>
        <v>4000</v>
      </c>
      <c r="V58" s="0" t="n">
        <f aca="false">IF(RandNumber!V58&gt;0.75,4500,IF(RandNumber!V58&gt;0.5,4000,3500))</f>
        <v>3500</v>
      </c>
      <c r="W58" s="0" t="n">
        <f aca="false">IF(RandNumber!W58&gt;0.75,4500,IF(RandNumber!W58&gt;0.5,4000,3500))</f>
        <v>3500</v>
      </c>
      <c r="X58" s="0" t="n">
        <f aca="false">IF(RandNumber!X58&gt;0.75,4500,IF(RandNumber!X58&gt;0.5,4000,3500))</f>
        <v>3500</v>
      </c>
      <c r="Y58" s="0" t="n">
        <f aca="false">IF(RandNumber!Y58&gt;0.75,4500,IF(RandNumber!Y58&gt;0.5,4000,3500))</f>
        <v>4000</v>
      </c>
      <c r="Z58" s="0" t="n">
        <f aca="false">IF(RandNumber!Z58&gt;0.75,4500,IF(RandNumber!Z58&gt;0.5,4000,3500))</f>
        <v>3500</v>
      </c>
      <c r="AA58" s="0" t="n">
        <f aca="false">IF(RandNumber!AA58&gt;0.75,4500,IF(RandNumber!AA58&gt;0.5,4000,3500))</f>
        <v>4500</v>
      </c>
      <c r="AB58" s="0" t="n">
        <f aca="false">IF(RandNumber!AB58&gt;0.75,4500,IF(RandNumber!AB58&gt;0.5,4000,3500))</f>
        <v>4000</v>
      </c>
      <c r="AC58" s="0" t="n">
        <f aca="false">IF(RandNumber!AC58&gt;0.75,4500,IF(RandNumber!AC58&gt;0.5,4000,3500))</f>
        <v>3500</v>
      </c>
      <c r="AD58" s="0" t="n">
        <f aca="false">IF(RandNumber!AD58&gt;0.75,4500,IF(RandNumber!AD58&gt;0.5,4000,3500))</f>
        <v>3500</v>
      </c>
      <c r="AE58" s="0" t="n">
        <f aca="false">IF(RandNumber!AE58&gt;0.75,4500,IF(RandNumber!AE58&gt;0.5,4000,3500))</f>
        <v>4000</v>
      </c>
      <c r="AF58" s="0" t="n">
        <f aca="false">IF(RandNumber!AF58&gt;0.75,4500,IF(RandNumber!AF58&gt;0.5,4000,3500))</f>
        <v>4000</v>
      </c>
      <c r="AG58" s="0" t="n">
        <f aca="false">IF(RandNumber!AG58&gt;0.75,4500,IF(RandNumber!AG58&gt;0.5,4000,3500))</f>
        <v>4500</v>
      </c>
      <c r="AH58" s="0" t="n">
        <f aca="false">IF(RandNumber!AH58&gt;0.75,4500,IF(RandNumber!AH58&gt;0.5,4000,3500))</f>
        <v>3500</v>
      </c>
      <c r="AI58" s="0" t="n">
        <f aca="false">IF(RandNumber!AI58&gt;0.75,4500,IF(RandNumber!AI58&gt;0.5,4000,3500))</f>
        <v>4000</v>
      </c>
      <c r="AJ58" s="0" t="n">
        <f aca="false">IF(RandNumber!AJ58&gt;0.75,4500,IF(RandNumber!AJ58&gt;0.5,4000,3500))</f>
        <v>3500</v>
      </c>
      <c r="AK58" s="0" t="n">
        <f aca="false">IF(RandNumber!AK58&gt;0.75,4500,IF(RandNumber!AK58&gt;0.5,4000,3500))</f>
        <v>3500</v>
      </c>
      <c r="AL58" s="0" t="n">
        <f aca="false">IF(RandNumber!AL58&gt;0.75,4500,IF(RandNumber!AL58&gt;0.5,4000,3500))</f>
        <v>4000</v>
      </c>
      <c r="AM58" s="0" t="n">
        <f aca="false">IF(RandNumber!AM58&gt;0.75,4500,IF(RandNumber!AM58&gt;0.5,4000,3500))</f>
        <v>3500</v>
      </c>
      <c r="AN58" s="0" t="n">
        <f aca="false">IF(RandNumber!AN58&gt;0.75,4500,IF(RandNumber!AN58&gt;0.5,4000,3500))</f>
        <v>4000</v>
      </c>
      <c r="AO58" s="0" t="n">
        <f aca="false">IF(RandNumber!AO58&gt;0.75,4500,IF(RandNumber!AO58&gt;0.5,4000,3500))</f>
        <v>3500</v>
      </c>
      <c r="AP58" s="0" t="n">
        <f aca="false">IF(RandNumber!AP58&gt;0.75,4500,IF(RandNumber!AP58&gt;0.5,4000,3500))</f>
        <v>3500</v>
      </c>
      <c r="AQ58" s="0" t="n">
        <f aca="false">IF(RandNumber!AQ58&gt;0.75,4500,IF(RandNumber!AQ58&gt;0.5,4000,3500))</f>
        <v>4500</v>
      </c>
    </row>
    <row r="59" customFormat="false" ht="15" hidden="false" customHeight="false" outlineLevel="0" collapsed="false">
      <c r="A59" s="0" t="n">
        <v>58</v>
      </c>
      <c r="B59" s="0" t="n">
        <f aca="false">IF(RandNumber!B59&gt;0.75,4500,IF(RandNumber!B59&gt;0.5,4000,3500))</f>
        <v>3500</v>
      </c>
      <c r="C59" s="0" t="n">
        <f aca="false">IF(RandNumber!C59&gt;0.75,4500,IF(RandNumber!C59&gt;0.5,4000,3500))</f>
        <v>3500</v>
      </c>
      <c r="D59" s="0" t="n">
        <f aca="false">IF(RandNumber!D59&gt;0.75,4500,IF(RandNumber!D59&gt;0.5,4000,3500))</f>
        <v>3500</v>
      </c>
      <c r="E59" s="0" t="n">
        <f aca="false">IF(RandNumber!E59&gt;0.75,4500,IF(RandNumber!E59&gt;0.5,4000,3500))</f>
        <v>4000</v>
      </c>
      <c r="F59" s="0" t="n">
        <f aca="false">IF(RandNumber!F59&gt;0.75,4500,IF(RandNumber!F59&gt;0.5,4000,3500))</f>
        <v>4000</v>
      </c>
      <c r="G59" s="0" t="n">
        <f aca="false">IF(RandNumber!G59&gt;0.75,4500,IF(RandNumber!G59&gt;0.5,4000,3500))</f>
        <v>4500</v>
      </c>
      <c r="H59" s="0" t="n">
        <f aca="false">IF(RandNumber!H59&gt;0.75,4500,IF(RandNumber!H59&gt;0.5,4000,3500))</f>
        <v>3500</v>
      </c>
      <c r="I59" s="0" t="n">
        <f aca="false">IF(RandNumber!I59&gt;0.75,4500,IF(RandNumber!I59&gt;0.5,4000,3500))</f>
        <v>3500</v>
      </c>
      <c r="J59" s="0" t="n">
        <f aca="false">IF(RandNumber!J59&gt;0.75,4500,IF(RandNumber!J59&gt;0.5,4000,3500))</f>
        <v>3500</v>
      </c>
      <c r="K59" s="0" t="n">
        <f aca="false">IF(RandNumber!K59&gt;0.75,4500,IF(RandNumber!K59&gt;0.5,4000,3500))</f>
        <v>3500</v>
      </c>
      <c r="L59" s="0" t="n">
        <f aca="false">IF(RandNumber!L59&gt;0.75,4500,IF(RandNumber!L59&gt;0.5,4000,3500))</f>
        <v>3500</v>
      </c>
      <c r="M59" s="0" t="n">
        <f aca="false">IF(RandNumber!M59&gt;0.75,4500,IF(RandNumber!M59&gt;0.5,4000,3500))</f>
        <v>4500</v>
      </c>
      <c r="N59" s="0" t="n">
        <f aca="false">IF(RandNumber!N59&gt;0.75,4500,IF(RandNumber!N59&gt;0.5,4000,3500))</f>
        <v>3500</v>
      </c>
      <c r="O59" s="0" t="n">
        <f aca="false">IF(RandNumber!O59&gt;0.75,4500,IF(RandNumber!O59&gt;0.5,4000,3500))</f>
        <v>3500</v>
      </c>
      <c r="P59" s="0" t="n">
        <f aca="false">IF(RandNumber!P59&gt;0.75,4500,IF(RandNumber!P59&gt;0.5,4000,3500))</f>
        <v>4500</v>
      </c>
      <c r="Q59" s="0" t="n">
        <f aca="false">IF(RandNumber!Q59&gt;0.75,4500,IF(RandNumber!Q59&gt;0.5,4000,3500))</f>
        <v>4500</v>
      </c>
      <c r="R59" s="0" t="n">
        <f aca="false">IF(RandNumber!R59&gt;0.75,4500,IF(RandNumber!R59&gt;0.5,4000,3500))</f>
        <v>4000</v>
      </c>
      <c r="S59" s="0" t="n">
        <f aca="false">IF(RandNumber!S59&gt;0.75,4500,IF(RandNumber!S59&gt;0.5,4000,3500))</f>
        <v>4000</v>
      </c>
      <c r="T59" s="0" t="n">
        <f aca="false">IF(RandNumber!T59&gt;0.75,4500,IF(RandNumber!T59&gt;0.5,4000,3500))</f>
        <v>4500</v>
      </c>
      <c r="U59" s="0" t="n">
        <f aca="false">IF(RandNumber!U59&gt;0.75,4500,IF(RandNumber!U59&gt;0.5,4000,3500))</f>
        <v>4500</v>
      </c>
      <c r="V59" s="0" t="n">
        <f aca="false">IF(RandNumber!V59&gt;0.75,4500,IF(RandNumber!V59&gt;0.5,4000,3500))</f>
        <v>4500</v>
      </c>
      <c r="W59" s="0" t="n">
        <f aca="false">IF(RandNumber!W59&gt;0.75,4500,IF(RandNumber!W59&gt;0.5,4000,3500))</f>
        <v>4500</v>
      </c>
      <c r="X59" s="0" t="n">
        <f aca="false">IF(RandNumber!X59&gt;0.75,4500,IF(RandNumber!X59&gt;0.5,4000,3500))</f>
        <v>4000</v>
      </c>
      <c r="Y59" s="0" t="n">
        <f aca="false">IF(RandNumber!Y59&gt;0.75,4500,IF(RandNumber!Y59&gt;0.5,4000,3500))</f>
        <v>3500</v>
      </c>
      <c r="Z59" s="0" t="n">
        <f aca="false">IF(RandNumber!Z59&gt;0.75,4500,IF(RandNumber!Z59&gt;0.5,4000,3500))</f>
        <v>4000</v>
      </c>
      <c r="AA59" s="0" t="n">
        <f aca="false">IF(RandNumber!AA59&gt;0.75,4500,IF(RandNumber!AA59&gt;0.5,4000,3500))</f>
        <v>3500</v>
      </c>
      <c r="AB59" s="0" t="n">
        <f aca="false">IF(RandNumber!AB59&gt;0.75,4500,IF(RandNumber!AB59&gt;0.5,4000,3500))</f>
        <v>3500</v>
      </c>
      <c r="AC59" s="0" t="n">
        <f aca="false">IF(RandNumber!AC59&gt;0.75,4500,IF(RandNumber!AC59&gt;0.5,4000,3500))</f>
        <v>3500</v>
      </c>
      <c r="AD59" s="0" t="n">
        <f aca="false">IF(RandNumber!AD59&gt;0.75,4500,IF(RandNumber!AD59&gt;0.5,4000,3500))</f>
        <v>3500</v>
      </c>
      <c r="AE59" s="0" t="n">
        <f aca="false">IF(RandNumber!AE59&gt;0.75,4500,IF(RandNumber!AE59&gt;0.5,4000,3500))</f>
        <v>4000</v>
      </c>
      <c r="AF59" s="0" t="n">
        <f aca="false">IF(RandNumber!AF59&gt;0.75,4500,IF(RandNumber!AF59&gt;0.5,4000,3500))</f>
        <v>4500</v>
      </c>
      <c r="AG59" s="0" t="n">
        <f aca="false">IF(RandNumber!AG59&gt;0.75,4500,IF(RandNumber!AG59&gt;0.5,4000,3500))</f>
        <v>3500</v>
      </c>
      <c r="AH59" s="0" t="n">
        <f aca="false">IF(RandNumber!AH59&gt;0.75,4500,IF(RandNumber!AH59&gt;0.5,4000,3500))</f>
        <v>4500</v>
      </c>
      <c r="AI59" s="0" t="n">
        <f aca="false">IF(RandNumber!AI59&gt;0.75,4500,IF(RandNumber!AI59&gt;0.5,4000,3500))</f>
        <v>4000</v>
      </c>
      <c r="AJ59" s="0" t="n">
        <f aca="false">IF(RandNumber!AJ59&gt;0.75,4500,IF(RandNumber!AJ59&gt;0.5,4000,3500))</f>
        <v>4000</v>
      </c>
      <c r="AK59" s="0" t="n">
        <f aca="false">IF(RandNumber!AK59&gt;0.75,4500,IF(RandNumber!AK59&gt;0.5,4000,3500))</f>
        <v>4500</v>
      </c>
      <c r="AL59" s="0" t="n">
        <f aca="false">IF(RandNumber!AL59&gt;0.75,4500,IF(RandNumber!AL59&gt;0.5,4000,3500))</f>
        <v>3500</v>
      </c>
      <c r="AM59" s="0" t="n">
        <f aca="false">IF(RandNumber!AM59&gt;0.75,4500,IF(RandNumber!AM59&gt;0.5,4000,3500))</f>
        <v>3500</v>
      </c>
      <c r="AN59" s="0" t="n">
        <f aca="false">IF(RandNumber!AN59&gt;0.75,4500,IF(RandNumber!AN59&gt;0.5,4000,3500))</f>
        <v>3500</v>
      </c>
      <c r="AO59" s="0" t="n">
        <f aca="false">IF(RandNumber!AO59&gt;0.75,4500,IF(RandNumber!AO59&gt;0.5,4000,3500))</f>
        <v>3500</v>
      </c>
      <c r="AP59" s="0" t="n">
        <f aca="false">IF(RandNumber!AP59&gt;0.75,4500,IF(RandNumber!AP59&gt;0.5,4000,3500))</f>
        <v>3500</v>
      </c>
      <c r="AQ59" s="0" t="n">
        <f aca="false">IF(RandNumber!AQ59&gt;0.75,4500,IF(RandNumber!AQ59&gt;0.5,4000,3500))</f>
        <v>3500</v>
      </c>
    </row>
    <row r="60" customFormat="false" ht="15" hidden="false" customHeight="false" outlineLevel="0" collapsed="false">
      <c r="A60" s="0" t="n">
        <v>59</v>
      </c>
      <c r="B60" s="0" t="n">
        <f aca="false">IF(RandNumber!B60&gt;0.75,4500,IF(RandNumber!B60&gt;0.5,4000,3500))</f>
        <v>3500</v>
      </c>
      <c r="C60" s="0" t="n">
        <f aca="false">IF(RandNumber!C60&gt;0.75,4500,IF(RandNumber!C60&gt;0.5,4000,3500))</f>
        <v>4000</v>
      </c>
      <c r="D60" s="0" t="n">
        <f aca="false">IF(RandNumber!D60&gt;0.75,4500,IF(RandNumber!D60&gt;0.5,4000,3500))</f>
        <v>3500</v>
      </c>
      <c r="E60" s="0" t="n">
        <f aca="false">IF(RandNumber!E60&gt;0.75,4500,IF(RandNumber!E60&gt;0.5,4000,3500))</f>
        <v>3500</v>
      </c>
      <c r="F60" s="0" t="n">
        <f aca="false">IF(RandNumber!F60&gt;0.75,4500,IF(RandNumber!F60&gt;0.5,4000,3500))</f>
        <v>4500</v>
      </c>
      <c r="G60" s="0" t="n">
        <f aca="false">IF(RandNumber!G60&gt;0.75,4500,IF(RandNumber!G60&gt;0.5,4000,3500))</f>
        <v>3500</v>
      </c>
      <c r="H60" s="0" t="n">
        <f aca="false">IF(RandNumber!H60&gt;0.75,4500,IF(RandNumber!H60&gt;0.5,4000,3500))</f>
        <v>4000</v>
      </c>
      <c r="I60" s="0" t="n">
        <f aca="false">IF(RandNumber!I60&gt;0.75,4500,IF(RandNumber!I60&gt;0.5,4000,3500))</f>
        <v>3500</v>
      </c>
      <c r="J60" s="0" t="n">
        <f aca="false">IF(RandNumber!J60&gt;0.75,4500,IF(RandNumber!J60&gt;0.5,4000,3500))</f>
        <v>3500</v>
      </c>
      <c r="K60" s="0" t="n">
        <f aca="false">IF(RandNumber!K60&gt;0.75,4500,IF(RandNumber!K60&gt;0.5,4000,3500))</f>
        <v>4000</v>
      </c>
      <c r="L60" s="0" t="n">
        <f aca="false">IF(RandNumber!L60&gt;0.75,4500,IF(RandNumber!L60&gt;0.5,4000,3500))</f>
        <v>3500</v>
      </c>
      <c r="M60" s="0" t="n">
        <f aca="false">IF(RandNumber!M60&gt;0.75,4500,IF(RandNumber!M60&gt;0.5,4000,3500))</f>
        <v>4500</v>
      </c>
      <c r="N60" s="0" t="n">
        <f aca="false">IF(RandNumber!N60&gt;0.75,4500,IF(RandNumber!N60&gt;0.5,4000,3500))</f>
        <v>3500</v>
      </c>
      <c r="O60" s="0" t="n">
        <f aca="false">IF(RandNumber!O60&gt;0.75,4500,IF(RandNumber!O60&gt;0.5,4000,3500))</f>
        <v>4500</v>
      </c>
      <c r="P60" s="0" t="n">
        <f aca="false">IF(RandNumber!P60&gt;0.75,4500,IF(RandNumber!P60&gt;0.5,4000,3500))</f>
        <v>4500</v>
      </c>
      <c r="Q60" s="0" t="n">
        <f aca="false">IF(RandNumber!Q60&gt;0.75,4500,IF(RandNumber!Q60&gt;0.5,4000,3500))</f>
        <v>4500</v>
      </c>
      <c r="R60" s="0" t="n">
        <f aca="false">IF(RandNumber!R60&gt;0.75,4500,IF(RandNumber!R60&gt;0.5,4000,3500))</f>
        <v>3500</v>
      </c>
      <c r="S60" s="0" t="n">
        <f aca="false">IF(RandNumber!S60&gt;0.75,4500,IF(RandNumber!S60&gt;0.5,4000,3500))</f>
        <v>4000</v>
      </c>
      <c r="T60" s="0" t="n">
        <f aca="false">IF(RandNumber!T60&gt;0.75,4500,IF(RandNumber!T60&gt;0.5,4000,3500))</f>
        <v>4500</v>
      </c>
      <c r="U60" s="0" t="n">
        <f aca="false">IF(RandNumber!U60&gt;0.75,4500,IF(RandNumber!U60&gt;0.5,4000,3500))</f>
        <v>3500</v>
      </c>
      <c r="V60" s="0" t="n">
        <f aca="false">IF(RandNumber!V60&gt;0.75,4500,IF(RandNumber!V60&gt;0.5,4000,3500))</f>
        <v>4500</v>
      </c>
      <c r="W60" s="0" t="n">
        <f aca="false">IF(RandNumber!W60&gt;0.75,4500,IF(RandNumber!W60&gt;0.5,4000,3500))</f>
        <v>3500</v>
      </c>
      <c r="X60" s="0" t="n">
        <f aca="false">IF(RandNumber!X60&gt;0.75,4500,IF(RandNumber!X60&gt;0.5,4000,3500))</f>
        <v>3500</v>
      </c>
      <c r="Y60" s="0" t="n">
        <f aca="false">IF(RandNumber!Y60&gt;0.75,4500,IF(RandNumber!Y60&gt;0.5,4000,3500))</f>
        <v>4000</v>
      </c>
      <c r="Z60" s="0" t="n">
        <f aca="false">IF(RandNumber!Z60&gt;0.75,4500,IF(RandNumber!Z60&gt;0.5,4000,3500))</f>
        <v>3500</v>
      </c>
      <c r="AA60" s="0" t="n">
        <f aca="false">IF(RandNumber!AA60&gt;0.75,4500,IF(RandNumber!AA60&gt;0.5,4000,3500))</f>
        <v>3500</v>
      </c>
      <c r="AB60" s="0" t="n">
        <f aca="false">IF(RandNumber!AB60&gt;0.75,4500,IF(RandNumber!AB60&gt;0.5,4000,3500))</f>
        <v>3500</v>
      </c>
      <c r="AC60" s="0" t="n">
        <f aca="false">IF(RandNumber!AC60&gt;0.75,4500,IF(RandNumber!AC60&gt;0.5,4000,3500))</f>
        <v>4000</v>
      </c>
      <c r="AD60" s="0" t="n">
        <f aca="false">IF(RandNumber!AD60&gt;0.75,4500,IF(RandNumber!AD60&gt;0.5,4000,3500))</f>
        <v>3500</v>
      </c>
      <c r="AE60" s="0" t="n">
        <f aca="false">IF(RandNumber!AE60&gt;0.75,4500,IF(RandNumber!AE60&gt;0.5,4000,3500))</f>
        <v>4500</v>
      </c>
      <c r="AF60" s="0" t="n">
        <f aca="false">IF(RandNumber!AF60&gt;0.75,4500,IF(RandNumber!AF60&gt;0.5,4000,3500))</f>
        <v>4500</v>
      </c>
      <c r="AG60" s="0" t="n">
        <f aca="false">IF(RandNumber!AG60&gt;0.75,4500,IF(RandNumber!AG60&gt;0.5,4000,3500))</f>
        <v>3500</v>
      </c>
      <c r="AH60" s="0" t="n">
        <f aca="false">IF(RandNumber!AH60&gt;0.75,4500,IF(RandNumber!AH60&gt;0.5,4000,3500))</f>
        <v>4500</v>
      </c>
      <c r="AI60" s="0" t="n">
        <f aca="false">IF(RandNumber!AI60&gt;0.75,4500,IF(RandNumber!AI60&gt;0.5,4000,3500))</f>
        <v>3500</v>
      </c>
      <c r="AJ60" s="0" t="n">
        <f aca="false">IF(RandNumber!AJ60&gt;0.75,4500,IF(RandNumber!AJ60&gt;0.5,4000,3500))</f>
        <v>3500</v>
      </c>
      <c r="AK60" s="0" t="n">
        <f aca="false">IF(RandNumber!AK60&gt;0.75,4500,IF(RandNumber!AK60&gt;0.5,4000,3500))</f>
        <v>3500</v>
      </c>
      <c r="AL60" s="0" t="n">
        <f aca="false">IF(RandNumber!AL60&gt;0.75,4500,IF(RandNumber!AL60&gt;0.5,4000,3500))</f>
        <v>4500</v>
      </c>
      <c r="AM60" s="0" t="n">
        <f aca="false">IF(RandNumber!AM60&gt;0.75,4500,IF(RandNumber!AM60&gt;0.5,4000,3500))</f>
        <v>4000</v>
      </c>
      <c r="AN60" s="0" t="n">
        <f aca="false">IF(RandNumber!AN60&gt;0.75,4500,IF(RandNumber!AN60&gt;0.5,4000,3500))</f>
        <v>4500</v>
      </c>
      <c r="AO60" s="0" t="n">
        <f aca="false">IF(RandNumber!AO60&gt;0.75,4500,IF(RandNumber!AO60&gt;0.5,4000,3500))</f>
        <v>4500</v>
      </c>
      <c r="AP60" s="0" t="n">
        <f aca="false">IF(RandNumber!AP60&gt;0.75,4500,IF(RandNumber!AP60&gt;0.5,4000,3500))</f>
        <v>4500</v>
      </c>
      <c r="AQ60" s="0" t="n">
        <f aca="false">IF(RandNumber!AQ60&gt;0.75,4500,IF(RandNumber!AQ60&gt;0.5,4000,3500))</f>
        <v>4500</v>
      </c>
    </row>
    <row r="61" customFormat="false" ht="15" hidden="false" customHeight="false" outlineLevel="0" collapsed="false">
      <c r="A61" s="0" t="n">
        <v>60</v>
      </c>
      <c r="B61" s="0" t="n">
        <f aca="false">IF(RandNumber!B61&gt;0.75,4500,IF(RandNumber!B61&gt;0.5,4000,3500))</f>
        <v>3500</v>
      </c>
      <c r="C61" s="0" t="n">
        <f aca="false">IF(RandNumber!C61&gt;0.75,4500,IF(RandNumber!C61&gt;0.5,4000,3500))</f>
        <v>3500</v>
      </c>
      <c r="D61" s="0" t="n">
        <f aca="false">IF(RandNumber!D61&gt;0.75,4500,IF(RandNumber!D61&gt;0.5,4000,3500))</f>
        <v>3500</v>
      </c>
      <c r="E61" s="0" t="n">
        <f aca="false">IF(RandNumber!E61&gt;0.75,4500,IF(RandNumber!E61&gt;0.5,4000,3500))</f>
        <v>3500</v>
      </c>
      <c r="F61" s="0" t="n">
        <f aca="false">IF(RandNumber!F61&gt;0.75,4500,IF(RandNumber!F61&gt;0.5,4000,3500))</f>
        <v>3500</v>
      </c>
      <c r="G61" s="0" t="n">
        <f aca="false">IF(RandNumber!G61&gt;0.75,4500,IF(RandNumber!G61&gt;0.5,4000,3500))</f>
        <v>3500</v>
      </c>
      <c r="H61" s="0" t="n">
        <f aca="false">IF(RandNumber!H61&gt;0.75,4500,IF(RandNumber!H61&gt;0.5,4000,3500))</f>
        <v>3500</v>
      </c>
      <c r="I61" s="0" t="n">
        <f aca="false">IF(RandNumber!I61&gt;0.75,4500,IF(RandNumber!I61&gt;0.5,4000,3500))</f>
        <v>4000</v>
      </c>
      <c r="J61" s="0" t="n">
        <f aca="false">IF(RandNumber!J61&gt;0.75,4500,IF(RandNumber!J61&gt;0.5,4000,3500))</f>
        <v>3500</v>
      </c>
      <c r="K61" s="0" t="n">
        <f aca="false">IF(RandNumber!K61&gt;0.75,4500,IF(RandNumber!K61&gt;0.5,4000,3500))</f>
        <v>3500</v>
      </c>
      <c r="L61" s="0" t="n">
        <f aca="false">IF(RandNumber!L61&gt;0.75,4500,IF(RandNumber!L61&gt;0.5,4000,3500))</f>
        <v>4000</v>
      </c>
      <c r="M61" s="0" t="n">
        <f aca="false">IF(RandNumber!M61&gt;0.75,4500,IF(RandNumber!M61&gt;0.5,4000,3500))</f>
        <v>4000</v>
      </c>
      <c r="N61" s="0" t="n">
        <f aca="false">IF(RandNumber!N61&gt;0.75,4500,IF(RandNumber!N61&gt;0.5,4000,3500))</f>
        <v>4000</v>
      </c>
      <c r="O61" s="0" t="n">
        <f aca="false">IF(RandNumber!O61&gt;0.75,4500,IF(RandNumber!O61&gt;0.5,4000,3500))</f>
        <v>4500</v>
      </c>
      <c r="P61" s="0" t="n">
        <f aca="false">IF(RandNumber!P61&gt;0.75,4500,IF(RandNumber!P61&gt;0.5,4000,3500))</f>
        <v>3500</v>
      </c>
      <c r="Q61" s="0" t="n">
        <f aca="false">IF(RandNumber!Q61&gt;0.75,4500,IF(RandNumber!Q61&gt;0.5,4000,3500))</f>
        <v>3500</v>
      </c>
      <c r="R61" s="0" t="n">
        <f aca="false">IF(RandNumber!R61&gt;0.75,4500,IF(RandNumber!R61&gt;0.5,4000,3500))</f>
        <v>3500</v>
      </c>
      <c r="S61" s="0" t="n">
        <f aca="false">IF(RandNumber!S61&gt;0.75,4500,IF(RandNumber!S61&gt;0.5,4000,3500))</f>
        <v>4500</v>
      </c>
      <c r="T61" s="0" t="n">
        <f aca="false">IF(RandNumber!T61&gt;0.75,4500,IF(RandNumber!T61&gt;0.5,4000,3500))</f>
        <v>4500</v>
      </c>
      <c r="U61" s="0" t="n">
        <f aca="false">IF(RandNumber!U61&gt;0.75,4500,IF(RandNumber!U61&gt;0.5,4000,3500))</f>
        <v>3500</v>
      </c>
      <c r="V61" s="0" t="n">
        <f aca="false">IF(RandNumber!V61&gt;0.75,4500,IF(RandNumber!V61&gt;0.5,4000,3500))</f>
        <v>4000</v>
      </c>
      <c r="W61" s="0" t="n">
        <f aca="false">IF(RandNumber!W61&gt;0.75,4500,IF(RandNumber!W61&gt;0.5,4000,3500))</f>
        <v>3500</v>
      </c>
      <c r="X61" s="0" t="n">
        <f aca="false">IF(RandNumber!X61&gt;0.75,4500,IF(RandNumber!X61&gt;0.5,4000,3500))</f>
        <v>4000</v>
      </c>
      <c r="Y61" s="0" t="n">
        <f aca="false">IF(RandNumber!Y61&gt;0.75,4500,IF(RandNumber!Y61&gt;0.5,4000,3500))</f>
        <v>3500</v>
      </c>
      <c r="Z61" s="0" t="n">
        <f aca="false">IF(RandNumber!Z61&gt;0.75,4500,IF(RandNumber!Z61&gt;0.5,4000,3500))</f>
        <v>3500</v>
      </c>
      <c r="AA61" s="0" t="n">
        <f aca="false">IF(RandNumber!AA61&gt;0.75,4500,IF(RandNumber!AA61&gt;0.5,4000,3500))</f>
        <v>4000</v>
      </c>
      <c r="AB61" s="0" t="n">
        <f aca="false">IF(RandNumber!AB61&gt;0.75,4500,IF(RandNumber!AB61&gt;0.5,4000,3500))</f>
        <v>4500</v>
      </c>
      <c r="AC61" s="0" t="n">
        <f aca="false">IF(RandNumber!AC61&gt;0.75,4500,IF(RandNumber!AC61&gt;0.5,4000,3500))</f>
        <v>3500</v>
      </c>
      <c r="AD61" s="0" t="n">
        <f aca="false">IF(RandNumber!AD61&gt;0.75,4500,IF(RandNumber!AD61&gt;0.5,4000,3500))</f>
        <v>3500</v>
      </c>
      <c r="AE61" s="0" t="n">
        <f aca="false">IF(RandNumber!AE61&gt;0.75,4500,IF(RandNumber!AE61&gt;0.5,4000,3500))</f>
        <v>4000</v>
      </c>
      <c r="AF61" s="0" t="n">
        <f aca="false">IF(RandNumber!AF61&gt;0.75,4500,IF(RandNumber!AF61&gt;0.5,4000,3500))</f>
        <v>3500</v>
      </c>
      <c r="AG61" s="0" t="n">
        <f aca="false">IF(RandNumber!AG61&gt;0.75,4500,IF(RandNumber!AG61&gt;0.5,4000,3500))</f>
        <v>3500</v>
      </c>
      <c r="AH61" s="0" t="n">
        <f aca="false">IF(RandNumber!AH61&gt;0.75,4500,IF(RandNumber!AH61&gt;0.5,4000,3500))</f>
        <v>4500</v>
      </c>
      <c r="AI61" s="0" t="n">
        <f aca="false">IF(RandNumber!AI61&gt;0.75,4500,IF(RandNumber!AI61&gt;0.5,4000,3500))</f>
        <v>4000</v>
      </c>
      <c r="AJ61" s="0" t="n">
        <f aca="false">IF(RandNumber!AJ61&gt;0.75,4500,IF(RandNumber!AJ61&gt;0.5,4000,3500))</f>
        <v>3500</v>
      </c>
      <c r="AK61" s="0" t="n">
        <f aca="false">IF(RandNumber!AK61&gt;0.75,4500,IF(RandNumber!AK61&gt;0.5,4000,3500))</f>
        <v>3500</v>
      </c>
      <c r="AL61" s="0" t="n">
        <f aca="false">IF(RandNumber!AL61&gt;0.75,4500,IF(RandNumber!AL61&gt;0.5,4000,3500))</f>
        <v>3500</v>
      </c>
      <c r="AM61" s="0" t="n">
        <f aca="false">IF(RandNumber!AM61&gt;0.75,4500,IF(RandNumber!AM61&gt;0.5,4000,3500))</f>
        <v>3500</v>
      </c>
      <c r="AN61" s="0" t="n">
        <f aca="false">IF(RandNumber!AN61&gt;0.75,4500,IF(RandNumber!AN61&gt;0.5,4000,3500))</f>
        <v>4500</v>
      </c>
      <c r="AO61" s="0" t="n">
        <f aca="false">IF(RandNumber!AO61&gt;0.75,4500,IF(RandNumber!AO61&gt;0.5,4000,3500))</f>
        <v>3500</v>
      </c>
      <c r="AP61" s="0" t="n">
        <f aca="false">IF(RandNumber!AP61&gt;0.75,4500,IF(RandNumber!AP61&gt;0.5,4000,3500))</f>
        <v>3500</v>
      </c>
      <c r="AQ61" s="0" t="n">
        <f aca="false">IF(RandNumber!AQ61&gt;0.75,4500,IF(RandNumber!AQ61&gt;0.5,4000,3500))</f>
        <v>3500</v>
      </c>
    </row>
    <row r="62" customFormat="false" ht="15" hidden="false" customHeight="false" outlineLevel="0" collapsed="false">
      <c r="A62" s="0" t="n">
        <v>61</v>
      </c>
      <c r="B62" s="0" t="n">
        <f aca="false">IF(RandNumber!B62&gt;0.75,4500,IF(RandNumber!B62&gt;0.5,4000,3500))</f>
        <v>3500</v>
      </c>
      <c r="C62" s="0" t="n">
        <f aca="false">IF(RandNumber!C62&gt;0.75,4500,IF(RandNumber!C62&gt;0.5,4000,3500))</f>
        <v>4000</v>
      </c>
      <c r="D62" s="0" t="n">
        <f aca="false">IF(RandNumber!D62&gt;0.75,4500,IF(RandNumber!D62&gt;0.5,4000,3500))</f>
        <v>4000</v>
      </c>
      <c r="E62" s="0" t="n">
        <f aca="false">IF(RandNumber!E62&gt;0.75,4500,IF(RandNumber!E62&gt;0.5,4000,3500))</f>
        <v>4000</v>
      </c>
      <c r="F62" s="0" t="n">
        <f aca="false">IF(RandNumber!F62&gt;0.75,4500,IF(RandNumber!F62&gt;0.5,4000,3500))</f>
        <v>4000</v>
      </c>
      <c r="G62" s="0" t="n">
        <f aca="false">IF(RandNumber!G62&gt;0.75,4500,IF(RandNumber!G62&gt;0.5,4000,3500))</f>
        <v>4500</v>
      </c>
      <c r="H62" s="0" t="n">
        <f aca="false">IF(RandNumber!H62&gt;0.75,4500,IF(RandNumber!H62&gt;0.5,4000,3500))</f>
        <v>4500</v>
      </c>
      <c r="I62" s="0" t="n">
        <f aca="false">IF(RandNumber!I62&gt;0.75,4500,IF(RandNumber!I62&gt;0.5,4000,3500))</f>
        <v>3500</v>
      </c>
      <c r="J62" s="0" t="n">
        <f aca="false">IF(RandNumber!J62&gt;0.75,4500,IF(RandNumber!J62&gt;0.5,4000,3500))</f>
        <v>3500</v>
      </c>
      <c r="K62" s="0" t="n">
        <f aca="false">IF(RandNumber!K62&gt;0.75,4500,IF(RandNumber!K62&gt;0.5,4000,3500))</f>
        <v>4000</v>
      </c>
      <c r="L62" s="0" t="n">
        <f aca="false">IF(RandNumber!L62&gt;0.75,4500,IF(RandNumber!L62&gt;0.5,4000,3500))</f>
        <v>3500</v>
      </c>
      <c r="M62" s="0" t="n">
        <f aca="false">IF(RandNumber!M62&gt;0.75,4500,IF(RandNumber!M62&gt;0.5,4000,3500))</f>
        <v>3500</v>
      </c>
      <c r="N62" s="0" t="n">
        <f aca="false">IF(RandNumber!N62&gt;0.75,4500,IF(RandNumber!N62&gt;0.5,4000,3500))</f>
        <v>4500</v>
      </c>
      <c r="O62" s="0" t="n">
        <f aca="false">IF(RandNumber!O62&gt;0.75,4500,IF(RandNumber!O62&gt;0.5,4000,3500))</f>
        <v>4000</v>
      </c>
      <c r="P62" s="0" t="n">
        <f aca="false">IF(RandNumber!P62&gt;0.75,4500,IF(RandNumber!P62&gt;0.5,4000,3500))</f>
        <v>3500</v>
      </c>
      <c r="Q62" s="0" t="n">
        <f aca="false">IF(RandNumber!Q62&gt;0.75,4500,IF(RandNumber!Q62&gt;0.5,4000,3500))</f>
        <v>3500</v>
      </c>
      <c r="R62" s="0" t="n">
        <f aca="false">IF(RandNumber!R62&gt;0.75,4500,IF(RandNumber!R62&gt;0.5,4000,3500))</f>
        <v>4500</v>
      </c>
      <c r="S62" s="0" t="n">
        <f aca="false">IF(RandNumber!S62&gt;0.75,4500,IF(RandNumber!S62&gt;0.5,4000,3500))</f>
        <v>4500</v>
      </c>
      <c r="T62" s="0" t="n">
        <f aca="false">IF(RandNumber!T62&gt;0.75,4500,IF(RandNumber!T62&gt;0.5,4000,3500))</f>
        <v>4500</v>
      </c>
      <c r="U62" s="0" t="n">
        <f aca="false">IF(RandNumber!U62&gt;0.75,4500,IF(RandNumber!U62&gt;0.5,4000,3500))</f>
        <v>3500</v>
      </c>
      <c r="V62" s="0" t="n">
        <f aca="false">IF(RandNumber!V62&gt;0.75,4500,IF(RandNumber!V62&gt;0.5,4000,3500))</f>
        <v>4500</v>
      </c>
      <c r="W62" s="0" t="n">
        <f aca="false">IF(RandNumber!W62&gt;0.75,4500,IF(RandNumber!W62&gt;0.5,4000,3500))</f>
        <v>3500</v>
      </c>
      <c r="X62" s="0" t="n">
        <f aca="false">IF(RandNumber!X62&gt;0.75,4500,IF(RandNumber!X62&gt;0.5,4000,3500))</f>
        <v>4500</v>
      </c>
      <c r="Y62" s="0" t="n">
        <f aca="false">IF(RandNumber!Y62&gt;0.75,4500,IF(RandNumber!Y62&gt;0.5,4000,3500))</f>
        <v>3500</v>
      </c>
      <c r="Z62" s="0" t="n">
        <f aca="false">IF(RandNumber!Z62&gt;0.75,4500,IF(RandNumber!Z62&gt;0.5,4000,3500))</f>
        <v>3500</v>
      </c>
      <c r="AA62" s="0" t="n">
        <f aca="false">IF(RandNumber!AA62&gt;0.75,4500,IF(RandNumber!AA62&gt;0.5,4000,3500))</f>
        <v>4500</v>
      </c>
      <c r="AB62" s="0" t="n">
        <f aca="false">IF(RandNumber!AB62&gt;0.75,4500,IF(RandNumber!AB62&gt;0.5,4000,3500))</f>
        <v>4000</v>
      </c>
      <c r="AC62" s="0" t="n">
        <f aca="false">IF(RandNumber!AC62&gt;0.75,4500,IF(RandNumber!AC62&gt;0.5,4000,3500))</f>
        <v>3500</v>
      </c>
      <c r="AD62" s="0" t="n">
        <f aca="false">IF(RandNumber!AD62&gt;0.75,4500,IF(RandNumber!AD62&gt;0.5,4000,3500))</f>
        <v>3500</v>
      </c>
      <c r="AE62" s="0" t="n">
        <f aca="false">IF(RandNumber!AE62&gt;0.75,4500,IF(RandNumber!AE62&gt;0.5,4000,3500))</f>
        <v>3500</v>
      </c>
      <c r="AF62" s="0" t="n">
        <f aca="false">IF(RandNumber!AF62&gt;0.75,4500,IF(RandNumber!AF62&gt;0.5,4000,3500))</f>
        <v>4500</v>
      </c>
      <c r="AG62" s="0" t="n">
        <f aca="false">IF(RandNumber!AG62&gt;0.75,4500,IF(RandNumber!AG62&gt;0.5,4000,3500))</f>
        <v>4000</v>
      </c>
      <c r="AH62" s="0" t="n">
        <f aca="false">IF(RandNumber!AH62&gt;0.75,4500,IF(RandNumber!AH62&gt;0.5,4000,3500))</f>
        <v>3500</v>
      </c>
      <c r="AI62" s="0" t="n">
        <f aca="false">IF(RandNumber!AI62&gt;0.75,4500,IF(RandNumber!AI62&gt;0.5,4000,3500))</f>
        <v>4000</v>
      </c>
      <c r="AJ62" s="0" t="n">
        <f aca="false">IF(RandNumber!AJ62&gt;0.75,4500,IF(RandNumber!AJ62&gt;0.5,4000,3500))</f>
        <v>3500</v>
      </c>
      <c r="AK62" s="0" t="n">
        <f aca="false">IF(RandNumber!AK62&gt;0.75,4500,IF(RandNumber!AK62&gt;0.5,4000,3500))</f>
        <v>3500</v>
      </c>
      <c r="AL62" s="0" t="n">
        <f aca="false">IF(RandNumber!AL62&gt;0.75,4500,IF(RandNumber!AL62&gt;0.5,4000,3500))</f>
        <v>3500</v>
      </c>
      <c r="AM62" s="0" t="n">
        <f aca="false">IF(RandNumber!AM62&gt;0.75,4500,IF(RandNumber!AM62&gt;0.5,4000,3500))</f>
        <v>3500</v>
      </c>
      <c r="AN62" s="0" t="n">
        <f aca="false">IF(RandNumber!AN62&gt;0.75,4500,IF(RandNumber!AN62&gt;0.5,4000,3500))</f>
        <v>4500</v>
      </c>
      <c r="AO62" s="0" t="n">
        <f aca="false">IF(RandNumber!AO62&gt;0.75,4500,IF(RandNumber!AO62&gt;0.5,4000,3500))</f>
        <v>3500</v>
      </c>
      <c r="AP62" s="0" t="n">
        <f aca="false">IF(RandNumber!AP62&gt;0.75,4500,IF(RandNumber!AP62&gt;0.5,4000,3500))</f>
        <v>4000</v>
      </c>
      <c r="AQ62" s="0" t="n">
        <f aca="false">IF(RandNumber!AQ62&gt;0.75,4500,IF(RandNumber!AQ62&gt;0.5,4000,3500))</f>
        <v>3500</v>
      </c>
    </row>
    <row r="63" customFormat="false" ht="15" hidden="false" customHeight="false" outlineLevel="0" collapsed="false">
      <c r="A63" s="0" t="n">
        <v>62</v>
      </c>
      <c r="B63" s="0" t="n">
        <f aca="false">IF(RandNumber!B63&gt;0.75,4500,IF(RandNumber!B63&gt;0.5,4000,3500))</f>
        <v>3500</v>
      </c>
      <c r="C63" s="0" t="n">
        <f aca="false">IF(RandNumber!C63&gt;0.75,4500,IF(RandNumber!C63&gt;0.5,4000,3500))</f>
        <v>4500</v>
      </c>
      <c r="D63" s="0" t="n">
        <f aca="false">IF(RandNumber!D63&gt;0.75,4500,IF(RandNumber!D63&gt;0.5,4000,3500))</f>
        <v>3500</v>
      </c>
      <c r="E63" s="0" t="n">
        <f aca="false">IF(RandNumber!E63&gt;0.75,4500,IF(RandNumber!E63&gt;0.5,4000,3500))</f>
        <v>4500</v>
      </c>
      <c r="F63" s="0" t="n">
        <f aca="false">IF(RandNumber!F63&gt;0.75,4500,IF(RandNumber!F63&gt;0.5,4000,3500))</f>
        <v>3500</v>
      </c>
      <c r="G63" s="0" t="n">
        <f aca="false">IF(RandNumber!G63&gt;0.75,4500,IF(RandNumber!G63&gt;0.5,4000,3500))</f>
        <v>4500</v>
      </c>
      <c r="H63" s="0" t="n">
        <f aca="false">IF(RandNumber!H63&gt;0.75,4500,IF(RandNumber!H63&gt;0.5,4000,3500))</f>
        <v>3500</v>
      </c>
      <c r="I63" s="0" t="n">
        <f aca="false">IF(RandNumber!I63&gt;0.75,4500,IF(RandNumber!I63&gt;0.5,4000,3500))</f>
        <v>3500</v>
      </c>
      <c r="J63" s="0" t="n">
        <f aca="false">IF(RandNumber!J63&gt;0.75,4500,IF(RandNumber!J63&gt;0.5,4000,3500))</f>
        <v>3500</v>
      </c>
      <c r="K63" s="0" t="n">
        <f aca="false">IF(RandNumber!K63&gt;0.75,4500,IF(RandNumber!K63&gt;0.5,4000,3500))</f>
        <v>3500</v>
      </c>
      <c r="L63" s="0" t="n">
        <f aca="false">IF(RandNumber!L63&gt;0.75,4500,IF(RandNumber!L63&gt;0.5,4000,3500))</f>
        <v>3500</v>
      </c>
      <c r="M63" s="0" t="n">
        <f aca="false">IF(RandNumber!M63&gt;0.75,4500,IF(RandNumber!M63&gt;0.5,4000,3500))</f>
        <v>4000</v>
      </c>
      <c r="N63" s="0" t="n">
        <f aca="false">IF(RandNumber!N63&gt;0.75,4500,IF(RandNumber!N63&gt;0.5,4000,3500))</f>
        <v>4500</v>
      </c>
      <c r="O63" s="0" t="n">
        <f aca="false">IF(RandNumber!O63&gt;0.75,4500,IF(RandNumber!O63&gt;0.5,4000,3500))</f>
        <v>3500</v>
      </c>
      <c r="P63" s="0" t="n">
        <f aca="false">IF(RandNumber!P63&gt;0.75,4500,IF(RandNumber!P63&gt;0.5,4000,3500))</f>
        <v>3500</v>
      </c>
      <c r="Q63" s="0" t="n">
        <f aca="false">IF(RandNumber!Q63&gt;0.75,4500,IF(RandNumber!Q63&gt;0.5,4000,3500))</f>
        <v>4000</v>
      </c>
      <c r="R63" s="0" t="n">
        <f aca="false">IF(RandNumber!R63&gt;0.75,4500,IF(RandNumber!R63&gt;0.5,4000,3500))</f>
        <v>4500</v>
      </c>
      <c r="S63" s="0" t="n">
        <f aca="false">IF(RandNumber!S63&gt;0.75,4500,IF(RandNumber!S63&gt;0.5,4000,3500))</f>
        <v>3500</v>
      </c>
      <c r="T63" s="0" t="n">
        <f aca="false">IF(RandNumber!T63&gt;0.75,4500,IF(RandNumber!T63&gt;0.5,4000,3500))</f>
        <v>3500</v>
      </c>
      <c r="U63" s="0" t="n">
        <f aca="false">IF(RandNumber!U63&gt;0.75,4500,IF(RandNumber!U63&gt;0.5,4000,3500))</f>
        <v>3500</v>
      </c>
      <c r="V63" s="0" t="n">
        <f aca="false">IF(RandNumber!V63&gt;0.75,4500,IF(RandNumber!V63&gt;0.5,4000,3500))</f>
        <v>3500</v>
      </c>
      <c r="W63" s="0" t="n">
        <f aca="false">IF(RandNumber!W63&gt;0.75,4500,IF(RandNumber!W63&gt;0.5,4000,3500))</f>
        <v>3500</v>
      </c>
      <c r="X63" s="0" t="n">
        <f aca="false">IF(RandNumber!X63&gt;0.75,4500,IF(RandNumber!X63&gt;0.5,4000,3500))</f>
        <v>3500</v>
      </c>
      <c r="Y63" s="0" t="n">
        <f aca="false">IF(RandNumber!Y63&gt;0.75,4500,IF(RandNumber!Y63&gt;0.5,4000,3500))</f>
        <v>3500</v>
      </c>
      <c r="Z63" s="0" t="n">
        <f aca="false">IF(RandNumber!Z63&gt;0.75,4500,IF(RandNumber!Z63&gt;0.5,4000,3500))</f>
        <v>3500</v>
      </c>
      <c r="AA63" s="0" t="n">
        <f aca="false">IF(RandNumber!AA63&gt;0.75,4500,IF(RandNumber!AA63&gt;0.5,4000,3500))</f>
        <v>3500</v>
      </c>
      <c r="AB63" s="0" t="n">
        <f aca="false">IF(RandNumber!AB63&gt;0.75,4500,IF(RandNumber!AB63&gt;0.5,4000,3500))</f>
        <v>4500</v>
      </c>
      <c r="AC63" s="0" t="n">
        <f aca="false">IF(RandNumber!AC63&gt;0.75,4500,IF(RandNumber!AC63&gt;0.5,4000,3500))</f>
        <v>4000</v>
      </c>
      <c r="AD63" s="0" t="n">
        <f aca="false">IF(RandNumber!AD63&gt;0.75,4500,IF(RandNumber!AD63&gt;0.5,4000,3500))</f>
        <v>4000</v>
      </c>
      <c r="AE63" s="0" t="n">
        <f aca="false">IF(RandNumber!AE63&gt;0.75,4500,IF(RandNumber!AE63&gt;0.5,4000,3500))</f>
        <v>3500</v>
      </c>
      <c r="AF63" s="0" t="n">
        <f aca="false">IF(RandNumber!AF63&gt;0.75,4500,IF(RandNumber!AF63&gt;0.5,4000,3500))</f>
        <v>3500</v>
      </c>
      <c r="AG63" s="0" t="n">
        <f aca="false">IF(RandNumber!AG63&gt;0.75,4500,IF(RandNumber!AG63&gt;0.5,4000,3500))</f>
        <v>3500</v>
      </c>
      <c r="AH63" s="0" t="n">
        <f aca="false">IF(RandNumber!AH63&gt;0.75,4500,IF(RandNumber!AH63&gt;0.5,4000,3500))</f>
        <v>4000</v>
      </c>
      <c r="AI63" s="0" t="n">
        <f aca="false">IF(RandNumber!AI63&gt;0.75,4500,IF(RandNumber!AI63&gt;0.5,4000,3500))</f>
        <v>3500</v>
      </c>
      <c r="AJ63" s="0" t="n">
        <f aca="false">IF(RandNumber!AJ63&gt;0.75,4500,IF(RandNumber!AJ63&gt;0.5,4000,3500))</f>
        <v>3500</v>
      </c>
      <c r="AK63" s="0" t="n">
        <f aca="false">IF(RandNumber!AK63&gt;0.75,4500,IF(RandNumber!AK63&gt;0.5,4000,3500))</f>
        <v>3500</v>
      </c>
      <c r="AL63" s="0" t="n">
        <f aca="false">IF(RandNumber!AL63&gt;0.75,4500,IF(RandNumber!AL63&gt;0.5,4000,3500))</f>
        <v>4000</v>
      </c>
      <c r="AM63" s="0" t="n">
        <f aca="false">IF(RandNumber!AM63&gt;0.75,4500,IF(RandNumber!AM63&gt;0.5,4000,3500))</f>
        <v>3500</v>
      </c>
      <c r="AN63" s="0" t="n">
        <f aca="false">IF(RandNumber!AN63&gt;0.75,4500,IF(RandNumber!AN63&gt;0.5,4000,3500))</f>
        <v>3500</v>
      </c>
      <c r="AO63" s="0" t="n">
        <f aca="false">IF(RandNumber!AO63&gt;0.75,4500,IF(RandNumber!AO63&gt;0.5,4000,3500))</f>
        <v>4000</v>
      </c>
      <c r="AP63" s="0" t="n">
        <f aca="false">IF(RandNumber!AP63&gt;0.75,4500,IF(RandNumber!AP63&gt;0.5,4000,3500))</f>
        <v>3500</v>
      </c>
      <c r="AQ63" s="0" t="n">
        <f aca="false">IF(RandNumber!AQ63&gt;0.75,4500,IF(RandNumber!AQ63&gt;0.5,4000,3500))</f>
        <v>3500</v>
      </c>
    </row>
    <row r="64" customFormat="false" ht="15" hidden="false" customHeight="false" outlineLevel="0" collapsed="false">
      <c r="A64" s="0" t="n">
        <v>63</v>
      </c>
      <c r="B64" s="0" t="n">
        <f aca="false">IF(RandNumber!B64&gt;0.75,4500,IF(RandNumber!B64&gt;0.5,4000,3500))</f>
        <v>4500</v>
      </c>
      <c r="C64" s="0" t="n">
        <f aca="false">IF(RandNumber!C64&gt;0.75,4500,IF(RandNumber!C64&gt;0.5,4000,3500))</f>
        <v>3500</v>
      </c>
      <c r="D64" s="0" t="n">
        <f aca="false">IF(RandNumber!D64&gt;0.75,4500,IF(RandNumber!D64&gt;0.5,4000,3500))</f>
        <v>3500</v>
      </c>
      <c r="E64" s="0" t="n">
        <f aca="false">IF(RandNumber!E64&gt;0.75,4500,IF(RandNumber!E64&gt;0.5,4000,3500))</f>
        <v>4000</v>
      </c>
      <c r="F64" s="0" t="n">
        <f aca="false">IF(RandNumber!F64&gt;0.75,4500,IF(RandNumber!F64&gt;0.5,4000,3500))</f>
        <v>3500</v>
      </c>
      <c r="G64" s="0" t="n">
        <f aca="false">IF(RandNumber!G64&gt;0.75,4500,IF(RandNumber!G64&gt;0.5,4000,3500))</f>
        <v>3500</v>
      </c>
      <c r="H64" s="0" t="n">
        <f aca="false">IF(RandNumber!H64&gt;0.75,4500,IF(RandNumber!H64&gt;0.5,4000,3500))</f>
        <v>3500</v>
      </c>
      <c r="I64" s="0" t="n">
        <f aca="false">IF(RandNumber!I64&gt;0.75,4500,IF(RandNumber!I64&gt;0.5,4000,3500))</f>
        <v>4000</v>
      </c>
      <c r="J64" s="0" t="n">
        <f aca="false">IF(RandNumber!J64&gt;0.75,4500,IF(RandNumber!J64&gt;0.5,4000,3500))</f>
        <v>4000</v>
      </c>
      <c r="K64" s="0" t="n">
        <f aca="false">IF(RandNumber!K64&gt;0.75,4500,IF(RandNumber!K64&gt;0.5,4000,3500))</f>
        <v>3500</v>
      </c>
      <c r="L64" s="0" t="n">
        <f aca="false">IF(RandNumber!L64&gt;0.75,4500,IF(RandNumber!L64&gt;0.5,4000,3500))</f>
        <v>3500</v>
      </c>
      <c r="M64" s="0" t="n">
        <f aca="false">IF(RandNumber!M64&gt;0.75,4500,IF(RandNumber!M64&gt;0.5,4000,3500))</f>
        <v>3500</v>
      </c>
      <c r="N64" s="0" t="n">
        <f aca="false">IF(RandNumber!N64&gt;0.75,4500,IF(RandNumber!N64&gt;0.5,4000,3500))</f>
        <v>4000</v>
      </c>
      <c r="O64" s="0" t="n">
        <f aca="false">IF(RandNumber!O64&gt;0.75,4500,IF(RandNumber!O64&gt;0.5,4000,3500))</f>
        <v>3500</v>
      </c>
      <c r="P64" s="0" t="n">
        <f aca="false">IF(RandNumber!P64&gt;0.75,4500,IF(RandNumber!P64&gt;0.5,4000,3500))</f>
        <v>4500</v>
      </c>
      <c r="Q64" s="0" t="n">
        <f aca="false">IF(RandNumber!Q64&gt;0.75,4500,IF(RandNumber!Q64&gt;0.5,4000,3500))</f>
        <v>4000</v>
      </c>
      <c r="R64" s="0" t="n">
        <f aca="false">IF(RandNumber!R64&gt;0.75,4500,IF(RandNumber!R64&gt;0.5,4000,3500))</f>
        <v>3500</v>
      </c>
      <c r="S64" s="0" t="n">
        <f aca="false">IF(RandNumber!S64&gt;0.75,4500,IF(RandNumber!S64&gt;0.5,4000,3500))</f>
        <v>4500</v>
      </c>
      <c r="T64" s="0" t="n">
        <f aca="false">IF(RandNumber!T64&gt;0.75,4500,IF(RandNumber!T64&gt;0.5,4000,3500))</f>
        <v>4500</v>
      </c>
      <c r="U64" s="0" t="n">
        <f aca="false">IF(RandNumber!U64&gt;0.75,4500,IF(RandNumber!U64&gt;0.5,4000,3500))</f>
        <v>4000</v>
      </c>
      <c r="V64" s="0" t="n">
        <f aca="false">IF(RandNumber!V64&gt;0.75,4500,IF(RandNumber!V64&gt;0.5,4000,3500))</f>
        <v>3500</v>
      </c>
      <c r="W64" s="0" t="n">
        <f aca="false">IF(RandNumber!W64&gt;0.75,4500,IF(RandNumber!W64&gt;0.5,4000,3500))</f>
        <v>4000</v>
      </c>
      <c r="X64" s="0" t="n">
        <f aca="false">IF(RandNumber!X64&gt;0.75,4500,IF(RandNumber!X64&gt;0.5,4000,3500))</f>
        <v>4000</v>
      </c>
      <c r="Y64" s="0" t="n">
        <f aca="false">IF(RandNumber!Y64&gt;0.75,4500,IF(RandNumber!Y64&gt;0.5,4000,3500))</f>
        <v>4500</v>
      </c>
      <c r="Z64" s="0" t="n">
        <f aca="false">IF(RandNumber!Z64&gt;0.75,4500,IF(RandNumber!Z64&gt;0.5,4000,3500))</f>
        <v>3500</v>
      </c>
      <c r="AA64" s="0" t="n">
        <f aca="false">IF(RandNumber!AA64&gt;0.75,4500,IF(RandNumber!AA64&gt;0.5,4000,3500))</f>
        <v>4500</v>
      </c>
      <c r="AB64" s="0" t="n">
        <f aca="false">IF(RandNumber!AB64&gt;0.75,4500,IF(RandNumber!AB64&gt;0.5,4000,3500))</f>
        <v>4500</v>
      </c>
      <c r="AC64" s="0" t="n">
        <f aca="false">IF(RandNumber!AC64&gt;0.75,4500,IF(RandNumber!AC64&gt;0.5,4000,3500))</f>
        <v>3500</v>
      </c>
      <c r="AD64" s="0" t="n">
        <f aca="false">IF(RandNumber!AD64&gt;0.75,4500,IF(RandNumber!AD64&gt;0.5,4000,3500))</f>
        <v>3500</v>
      </c>
      <c r="AE64" s="0" t="n">
        <f aca="false">IF(RandNumber!AE64&gt;0.75,4500,IF(RandNumber!AE64&gt;0.5,4000,3500))</f>
        <v>3500</v>
      </c>
      <c r="AF64" s="0" t="n">
        <f aca="false">IF(RandNumber!AF64&gt;0.75,4500,IF(RandNumber!AF64&gt;0.5,4000,3500))</f>
        <v>3500</v>
      </c>
      <c r="AG64" s="0" t="n">
        <f aca="false">IF(RandNumber!AG64&gt;0.75,4500,IF(RandNumber!AG64&gt;0.5,4000,3500))</f>
        <v>3500</v>
      </c>
      <c r="AH64" s="0" t="n">
        <f aca="false">IF(RandNumber!AH64&gt;0.75,4500,IF(RandNumber!AH64&gt;0.5,4000,3500))</f>
        <v>3500</v>
      </c>
      <c r="AI64" s="0" t="n">
        <f aca="false">IF(RandNumber!AI64&gt;0.75,4500,IF(RandNumber!AI64&gt;0.5,4000,3500))</f>
        <v>3500</v>
      </c>
      <c r="AJ64" s="0" t="n">
        <f aca="false">IF(RandNumber!AJ64&gt;0.75,4500,IF(RandNumber!AJ64&gt;0.5,4000,3500))</f>
        <v>4000</v>
      </c>
      <c r="AK64" s="0" t="n">
        <f aca="false">IF(RandNumber!AK64&gt;0.75,4500,IF(RandNumber!AK64&gt;0.5,4000,3500))</f>
        <v>3500</v>
      </c>
      <c r="AL64" s="0" t="n">
        <f aca="false">IF(RandNumber!AL64&gt;0.75,4500,IF(RandNumber!AL64&gt;0.5,4000,3500))</f>
        <v>4500</v>
      </c>
      <c r="AM64" s="0" t="n">
        <f aca="false">IF(RandNumber!AM64&gt;0.75,4500,IF(RandNumber!AM64&gt;0.5,4000,3500))</f>
        <v>4000</v>
      </c>
      <c r="AN64" s="0" t="n">
        <f aca="false">IF(RandNumber!AN64&gt;0.75,4500,IF(RandNumber!AN64&gt;0.5,4000,3500))</f>
        <v>4500</v>
      </c>
      <c r="AO64" s="0" t="n">
        <f aca="false">IF(RandNumber!AO64&gt;0.75,4500,IF(RandNumber!AO64&gt;0.5,4000,3500))</f>
        <v>3500</v>
      </c>
      <c r="AP64" s="0" t="n">
        <f aca="false">IF(RandNumber!AP64&gt;0.75,4500,IF(RandNumber!AP64&gt;0.5,4000,3500))</f>
        <v>4500</v>
      </c>
      <c r="AQ64" s="0" t="n">
        <f aca="false">IF(RandNumber!AQ64&gt;0.75,4500,IF(RandNumber!AQ64&gt;0.5,4000,3500))</f>
        <v>4000</v>
      </c>
    </row>
    <row r="65" customFormat="false" ht="15" hidden="false" customHeight="false" outlineLevel="0" collapsed="false">
      <c r="A65" s="0" t="n">
        <v>64</v>
      </c>
      <c r="B65" s="0" t="n">
        <f aca="false">IF(RandNumber!B65&gt;0.75,4500,IF(RandNumber!B65&gt;0.5,4000,3500))</f>
        <v>3500</v>
      </c>
      <c r="C65" s="0" t="n">
        <f aca="false">IF(RandNumber!C65&gt;0.75,4500,IF(RandNumber!C65&gt;0.5,4000,3500))</f>
        <v>3500</v>
      </c>
      <c r="D65" s="0" t="n">
        <f aca="false">IF(RandNumber!D65&gt;0.75,4500,IF(RandNumber!D65&gt;0.5,4000,3500))</f>
        <v>3500</v>
      </c>
      <c r="E65" s="0" t="n">
        <f aca="false">IF(RandNumber!E65&gt;0.75,4500,IF(RandNumber!E65&gt;0.5,4000,3500))</f>
        <v>4500</v>
      </c>
      <c r="F65" s="0" t="n">
        <f aca="false">IF(RandNumber!F65&gt;0.75,4500,IF(RandNumber!F65&gt;0.5,4000,3500))</f>
        <v>4500</v>
      </c>
      <c r="G65" s="0" t="n">
        <f aca="false">IF(RandNumber!G65&gt;0.75,4500,IF(RandNumber!G65&gt;0.5,4000,3500))</f>
        <v>3500</v>
      </c>
      <c r="H65" s="0" t="n">
        <f aca="false">IF(RandNumber!H65&gt;0.75,4500,IF(RandNumber!H65&gt;0.5,4000,3500))</f>
        <v>3500</v>
      </c>
      <c r="I65" s="0" t="n">
        <f aca="false">IF(RandNumber!I65&gt;0.75,4500,IF(RandNumber!I65&gt;0.5,4000,3500))</f>
        <v>4000</v>
      </c>
      <c r="J65" s="0" t="n">
        <f aca="false">IF(RandNumber!J65&gt;0.75,4500,IF(RandNumber!J65&gt;0.5,4000,3500))</f>
        <v>4500</v>
      </c>
      <c r="K65" s="0" t="n">
        <f aca="false">IF(RandNumber!K65&gt;0.75,4500,IF(RandNumber!K65&gt;0.5,4000,3500))</f>
        <v>3500</v>
      </c>
      <c r="L65" s="0" t="n">
        <f aca="false">IF(RandNumber!L65&gt;0.75,4500,IF(RandNumber!L65&gt;0.5,4000,3500))</f>
        <v>4000</v>
      </c>
      <c r="M65" s="0" t="n">
        <f aca="false">IF(RandNumber!M65&gt;0.75,4500,IF(RandNumber!M65&gt;0.5,4000,3500))</f>
        <v>3500</v>
      </c>
      <c r="N65" s="0" t="n">
        <f aca="false">IF(RandNumber!N65&gt;0.75,4500,IF(RandNumber!N65&gt;0.5,4000,3500))</f>
        <v>3500</v>
      </c>
      <c r="O65" s="0" t="n">
        <f aca="false">IF(RandNumber!O65&gt;0.75,4500,IF(RandNumber!O65&gt;0.5,4000,3500))</f>
        <v>3500</v>
      </c>
      <c r="P65" s="0" t="n">
        <f aca="false">IF(RandNumber!P65&gt;0.75,4500,IF(RandNumber!P65&gt;0.5,4000,3500))</f>
        <v>3500</v>
      </c>
      <c r="Q65" s="0" t="n">
        <f aca="false">IF(RandNumber!Q65&gt;0.75,4500,IF(RandNumber!Q65&gt;0.5,4000,3500))</f>
        <v>3500</v>
      </c>
      <c r="R65" s="0" t="n">
        <f aca="false">IF(RandNumber!R65&gt;0.75,4500,IF(RandNumber!R65&gt;0.5,4000,3500))</f>
        <v>4000</v>
      </c>
      <c r="S65" s="0" t="n">
        <f aca="false">IF(RandNumber!S65&gt;0.75,4500,IF(RandNumber!S65&gt;0.5,4000,3500))</f>
        <v>3500</v>
      </c>
      <c r="T65" s="0" t="n">
        <f aca="false">IF(RandNumber!T65&gt;0.75,4500,IF(RandNumber!T65&gt;0.5,4000,3500))</f>
        <v>4000</v>
      </c>
      <c r="U65" s="0" t="n">
        <f aca="false">IF(RandNumber!U65&gt;0.75,4500,IF(RandNumber!U65&gt;0.5,4000,3500))</f>
        <v>3500</v>
      </c>
      <c r="V65" s="0" t="n">
        <f aca="false">IF(RandNumber!V65&gt;0.75,4500,IF(RandNumber!V65&gt;0.5,4000,3500))</f>
        <v>4000</v>
      </c>
      <c r="W65" s="0" t="n">
        <f aca="false">IF(RandNumber!W65&gt;0.75,4500,IF(RandNumber!W65&gt;0.5,4000,3500))</f>
        <v>4500</v>
      </c>
      <c r="X65" s="0" t="n">
        <f aca="false">IF(RandNumber!X65&gt;0.75,4500,IF(RandNumber!X65&gt;0.5,4000,3500))</f>
        <v>4000</v>
      </c>
      <c r="Y65" s="0" t="n">
        <f aca="false">IF(RandNumber!Y65&gt;0.75,4500,IF(RandNumber!Y65&gt;0.5,4000,3500))</f>
        <v>4500</v>
      </c>
      <c r="Z65" s="0" t="n">
        <f aca="false">IF(RandNumber!Z65&gt;0.75,4500,IF(RandNumber!Z65&gt;0.5,4000,3500))</f>
        <v>3500</v>
      </c>
      <c r="AA65" s="0" t="n">
        <f aca="false">IF(RandNumber!AA65&gt;0.75,4500,IF(RandNumber!AA65&gt;0.5,4000,3500))</f>
        <v>4500</v>
      </c>
      <c r="AB65" s="0" t="n">
        <f aca="false">IF(RandNumber!AB65&gt;0.75,4500,IF(RandNumber!AB65&gt;0.5,4000,3500))</f>
        <v>3500</v>
      </c>
      <c r="AC65" s="0" t="n">
        <f aca="false">IF(RandNumber!AC65&gt;0.75,4500,IF(RandNumber!AC65&gt;0.5,4000,3500))</f>
        <v>3500</v>
      </c>
      <c r="AD65" s="0" t="n">
        <f aca="false">IF(RandNumber!AD65&gt;0.75,4500,IF(RandNumber!AD65&gt;0.5,4000,3500))</f>
        <v>3500</v>
      </c>
      <c r="AE65" s="0" t="n">
        <f aca="false">IF(RandNumber!AE65&gt;0.75,4500,IF(RandNumber!AE65&gt;0.5,4000,3500))</f>
        <v>4500</v>
      </c>
      <c r="AF65" s="0" t="n">
        <f aca="false">IF(RandNumber!AF65&gt;0.75,4500,IF(RandNumber!AF65&gt;0.5,4000,3500))</f>
        <v>4000</v>
      </c>
      <c r="AG65" s="0" t="n">
        <f aca="false">IF(RandNumber!AG65&gt;0.75,4500,IF(RandNumber!AG65&gt;0.5,4000,3500))</f>
        <v>4500</v>
      </c>
      <c r="AH65" s="0" t="n">
        <f aca="false">IF(RandNumber!AH65&gt;0.75,4500,IF(RandNumber!AH65&gt;0.5,4000,3500))</f>
        <v>3500</v>
      </c>
      <c r="AI65" s="0" t="n">
        <f aca="false">IF(RandNumber!AI65&gt;0.75,4500,IF(RandNumber!AI65&gt;0.5,4000,3500))</f>
        <v>3500</v>
      </c>
      <c r="AJ65" s="0" t="n">
        <f aca="false">IF(RandNumber!AJ65&gt;0.75,4500,IF(RandNumber!AJ65&gt;0.5,4000,3500))</f>
        <v>3500</v>
      </c>
      <c r="AK65" s="0" t="n">
        <f aca="false">IF(RandNumber!AK65&gt;0.75,4500,IF(RandNumber!AK65&gt;0.5,4000,3500))</f>
        <v>4500</v>
      </c>
      <c r="AL65" s="0" t="n">
        <f aca="false">IF(RandNumber!AL65&gt;0.75,4500,IF(RandNumber!AL65&gt;0.5,4000,3500))</f>
        <v>3500</v>
      </c>
      <c r="AM65" s="0" t="n">
        <f aca="false">IF(RandNumber!AM65&gt;0.75,4500,IF(RandNumber!AM65&gt;0.5,4000,3500))</f>
        <v>4000</v>
      </c>
      <c r="AN65" s="0" t="n">
        <f aca="false">IF(RandNumber!AN65&gt;0.75,4500,IF(RandNumber!AN65&gt;0.5,4000,3500))</f>
        <v>3500</v>
      </c>
      <c r="AO65" s="0" t="n">
        <f aca="false">IF(RandNumber!AO65&gt;0.75,4500,IF(RandNumber!AO65&gt;0.5,4000,3500))</f>
        <v>4000</v>
      </c>
      <c r="AP65" s="0" t="n">
        <f aca="false">IF(RandNumber!AP65&gt;0.75,4500,IF(RandNumber!AP65&gt;0.5,4000,3500))</f>
        <v>3500</v>
      </c>
      <c r="AQ65" s="0" t="n">
        <f aca="false">IF(RandNumber!AQ65&gt;0.75,4500,IF(RandNumber!AQ65&gt;0.5,4000,3500))</f>
        <v>3500</v>
      </c>
    </row>
    <row r="66" customFormat="false" ht="15" hidden="false" customHeight="false" outlineLevel="0" collapsed="false">
      <c r="A66" s="0" t="n">
        <v>65</v>
      </c>
      <c r="B66" s="0" t="n">
        <f aca="false">IF(RandNumber!B66&gt;0.75,4500,IF(RandNumber!B66&gt;0.5,4000,3500))</f>
        <v>3500</v>
      </c>
      <c r="C66" s="0" t="n">
        <f aca="false">IF(RandNumber!C66&gt;0.75,4500,IF(RandNumber!C66&gt;0.5,4000,3500))</f>
        <v>4000</v>
      </c>
      <c r="D66" s="0" t="n">
        <f aca="false">IF(RandNumber!D66&gt;0.75,4500,IF(RandNumber!D66&gt;0.5,4000,3500))</f>
        <v>4000</v>
      </c>
      <c r="E66" s="0" t="n">
        <f aca="false">IF(RandNumber!E66&gt;0.75,4500,IF(RandNumber!E66&gt;0.5,4000,3500))</f>
        <v>4500</v>
      </c>
      <c r="F66" s="0" t="n">
        <f aca="false">IF(RandNumber!F66&gt;0.75,4500,IF(RandNumber!F66&gt;0.5,4000,3500))</f>
        <v>4500</v>
      </c>
      <c r="G66" s="0" t="n">
        <f aca="false">IF(RandNumber!G66&gt;0.75,4500,IF(RandNumber!G66&gt;0.5,4000,3500))</f>
        <v>3500</v>
      </c>
      <c r="H66" s="0" t="n">
        <f aca="false">IF(RandNumber!H66&gt;0.75,4500,IF(RandNumber!H66&gt;0.5,4000,3500))</f>
        <v>3500</v>
      </c>
      <c r="I66" s="0" t="n">
        <f aca="false">IF(RandNumber!I66&gt;0.75,4500,IF(RandNumber!I66&gt;0.5,4000,3500))</f>
        <v>3500</v>
      </c>
      <c r="J66" s="0" t="n">
        <f aca="false">IF(RandNumber!J66&gt;0.75,4500,IF(RandNumber!J66&gt;0.5,4000,3500))</f>
        <v>4000</v>
      </c>
      <c r="K66" s="0" t="n">
        <f aca="false">IF(RandNumber!K66&gt;0.75,4500,IF(RandNumber!K66&gt;0.5,4000,3500))</f>
        <v>4500</v>
      </c>
      <c r="L66" s="0" t="n">
        <f aca="false">IF(RandNumber!L66&gt;0.75,4500,IF(RandNumber!L66&gt;0.5,4000,3500))</f>
        <v>4500</v>
      </c>
      <c r="M66" s="0" t="n">
        <f aca="false">IF(RandNumber!M66&gt;0.75,4500,IF(RandNumber!M66&gt;0.5,4000,3500))</f>
        <v>3500</v>
      </c>
      <c r="N66" s="0" t="n">
        <f aca="false">IF(RandNumber!N66&gt;0.75,4500,IF(RandNumber!N66&gt;0.5,4000,3500))</f>
        <v>4000</v>
      </c>
      <c r="O66" s="0" t="n">
        <f aca="false">IF(RandNumber!O66&gt;0.75,4500,IF(RandNumber!O66&gt;0.5,4000,3500))</f>
        <v>3500</v>
      </c>
      <c r="P66" s="0" t="n">
        <f aca="false">IF(RandNumber!P66&gt;0.75,4500,IF(RandNumber!P66&gt;0.5,4000,3500))</f>
        <v>3500</v>
      </c>
      <c r="Q66" s="0" t="n">
        <f aca="false">IF(RandNumber!Q66&gt;0.75,4500,IF(RandNumber!Q66&gt;0.5,4000,3500))</f>
        <v>4500</v>
      </c>
      <c r="R66" s="0" t="n">
        <f aca="false">IF(RandNumber!R66&gt;0.75,4500,IF(RandNumber!R66&gt;0.5,4000,3500))</f>
        <v>4000</v>
      </c>
      <c r="S66" s="0" t="n">
        <f aca="false">IF(RandNumber!S66&gt;0.75,4500,IF(RandNumber!S66&gt;0.5,4000,3500))</f>
        <v>4000</v>
      </c>
      <c r="T66" s="0" t="n">
        <f aca="false">IF(RandNumber!T66&gt;0.75,4500,IF(RandNumber!T66&gt;0.5,4000,3500))</f>
        <v>3500</v>
      </c>
      <c r="U66" s="0" t="n">
        <f aca="false">IF(RandNumber!U66&gt;0.75,4500,IF(RandNumber!U66&gt;0.5,4000,3500))</f>
        <v>3500</v>
      </c>
      <c r="V66" s="0" t="n">
        <f aca="false">IF(RandNumber!V66&gt;0.75,4500,IF(RandNumber!V66&gt;0.5,4000,3500))</f>
        <v>3500</v>
      </c>
      <c r="W66" s="0" t="n">
        <f aca="false">IF(RandNumber!W66&gt;0.75,4500,IF(RandNumber!W66&gt;0.5,4000,3500))</f>
        <v>3500</v>
      </c>
      <c r="X66" s="0" t="n">
        <f aca="false">IF(RandNumber!X66&gt;0.75,4500,IF(RandNumber!X66&gt;0.5,4000,3500))</f>
        <v>4000</v>
      </c>
      <c r="Y66" s="0" t="n">
        <f aca="false">IF(RandNumber!Y66&gt;0.75,4500,IF(RandNumber!Y66&gt;0.5,4000,3500))</f>
        <v>3500</v>
      </c>
      <c r="Z66" s="0" t="n">
        <f aca="false">IF(RandNumber!Z66&gt;0.75,4500,IF(RandNumber!Z66&gt;0.5,4000,3500))</f>
        <v>4000</v>
      </c>
      <c r="AA66" s="0" t="n">
        <f aca="false">IF(RandNumber!AA66&gt;0.75,4500,IF(RandNumber!AA66&gt;0.5,4000,3500))</f>
        <v>3500</v>
      </c>
      <c r="AB66" s="0" t="n">
        <f aca="false">IF(RandNumber!AB66&gt;0.75,4500,IF(RandNumber!AB66&gt;0.5,4000,3500))</f>
        <v>3500</v>
      </c>
      <c r="AC66" s="0" t="n">
        <f aca="false">IF(RandNumber!AC66&gt;0.75,4500,IF(RandNumber!AC66&gt;0.5,4000,3500))</f>
        <v>4500</v>
      </c>
      <c r="AD66" s="0" t="n">
        <f aca="false">IF(RandNumber!AD66&gt;0.75,4500,IF(RandNumber!AD66&gt;0.5,4000,3500))</f>
        <v>3500</v>
      </c>
      <c r="AE66" s="0" t="n">
        <f aca="false">IF(RandNumber!AE66&gt;0.75,4500,IF(RandNumber!AE66&gt;0.5,4000,3500))</f>
        <v>3500</v>
      </c>
      <c r="AF66" s="0" t="n">
        <f aca="false">IF(RandNumber!AF66&gt;0.75,4500,IF(RandNumber!AF66&gt;0.5,4000,3500))</f>
        <v>4000</v>
      </c>
      <c r="AG66" s="0" t="n">
        <f aca="false">IF(RandNumber!AG66&gt;0.75,4500,IF(RandNumber!AG66&gt;0.5,4000,3500))</f>
        <v>3500</v>
      </c>
      <c r="AH66" s="0" t="n">
        <f aca="false">IF(RandNumber!AH66&gt;0.75,4500,IF(RandNumber!AH66&gt;0.5,4000,3500))</f>
        <v>4500</v>
      </c>
      <c r="AI66" s="0" t="n">
        <f aca="false">IF(RandNumber!AI66&gt;0.75,4500,IF(RandNumber!AI66&gt;0.5,4000,3500))</f>
        <v>3500</v>
      </c>
      <c r="AJ66" s="0" t="n">
        <f aca="false">IF(RandNumber!AJ66&gt;0.75,4500,IF(RandNumber!AJ66&gt;0.5,4000,3500))</f>
        <v>3500</v>
      </c>
      <c r="AK66" s="0" t="n">
        <f aca="false">IF(RandNumber!AK66&gt;0.75,4500,IF(RandNumber!AK66&gt;0.5,4000,3500))</f>
        <v>3500</v>
      </c>
      <c r="AL66" s="0" t="n">
        <f aca="false">IF(RandNumber!AL66&gt;0.75,4500,IF(RandNumber!AL66&gt;0.5,4000,3500))</f>
        <v>3500</v>
      </c>
      <c r="AM66" s="0" t="n">
        <f aca="false">IF(RandNumber!AM66&gt;0.75,4500,IF(RandNumber!AM66&gt;0.5,4000,3500))</f>
        <v>4000</v>
      </c>
      <c r="AN66" s="0" t="n">
        <f aca="false">IF(RandNumber!AN66&gt;0.75,4500,IF(RandNumber!AN66&gt;0.5,4000,3500))</f>
        <v>3500</v>
      </c>
      <c r="AO66" s="0" t="n">
        <f aca="false">IF(RandNumber!AO66&gt;0.75,4500,IF(RandNumber!AO66&gt;0.5,4000,3500))</f>
        <v>3500</v>
      </c>
      <c r="AP66" s="0" t="n">
        <f aca="false">IF(RandNumber!AP66&gt;0.75,4500,IF(RandNumber!AP66&gt;0.5,4000,3500))</f>
        <v>4000</v>
      </c>
      <c r="AQ66" s="0" t="n">
        <f aca="false">IF(RandNumber!AQ66&gt;0.75,4500,IF(RandNumber!AQ66&gt;0.5,4000,3500))</f>
        <v>3500</v>
      </c>
    </row>
    <row r="67" customFormat="false" ht="15" hidden="false" customHeight="false" outlineLevel="0" collapsed="false">
      <c r="A67" s="0" t="n">
        <v>66</v>
      </c>
      <c r="B67" s="0" t="n">
        <f aca="false">IF(RandNumber!B67&gt;0.75,4500,IF(RandNumber!B67&gt;0.5,4000,3500))</f>
        <v>3500</v>
      </c>
      <c r="C67" s="0" t="n">
        <f aca="false">IF(RandNumber!C67&gt;0.75,4500,IF(RandNumber!C67&gt;0.5,4000,3500))</f>
        <v>3500</v>
      </c>
      <c r="D67" s="0" t="n">
        <f aca="false">IF(RandNumber!D67&gt;0.75,4500,IF(RandNumber!D67&gt;0.5,4000,3500))</f>
        <v>3500</v>
      </c>
      <c r="E67" s="0" t="n">
        <f aca="false">IF(RandNumber!E67&gt;0.75,4500,IF(RandNumber!E67&gt;0.5,4000,3500))</f>
        <v>3500</v>
      </c>
      <c r="F67" s="0" t="n">
        <f aca="false">IF(RandNumber!F67&gt;0.75,4500,IF(RandNumber!F67&gt;0.5,4000,3500))</f>
        <v>3500</v>
      </c>
      <c r="G67" s="0" t="n">
        <f aca="false">IF(RandNumber!G67&gt;0.75,4500,IF(RandNumber!G67&gt;0.5,4000,3500))</f>
        <v>4500</v>
      </c>
      <c r="H67" s="0" t="n">
        <f aca="false">IF(RandNumber!H67&gt;0.75,4500,IF(RandNumber!H67&gt;0.5,4000,3500))</f>
        <v>3500</v>
      </c>
      <c r="I67" s="0" t="n">
        <f aca="false">IF(RandNumber!I67&gt;0.75,4500,IF(RandNumber!I67&gt;0.5,4000,3500))</f>
        <v>4500</v>
      </c>
      <c r="J67" s="0" t="n">
        <f aca="false">IF(RandNumber!J67&gt;0.75,4500,IF(RandNumber!J67&gt;0.5,4000,3500))</f>
        <v>3500</v>
      </c>
      <c r="K67" s="0" t="n">
        <f aca="false">IF(RandNumber!K67&gt;0.75,4500,IF(RandNumber!K67&gt;0.5,4000,3500))</f>
        <v>3500</v>
      </c>
      <c r="L67" s="0" t="n">
        <f aca="false">IF(RandNumber!L67&gt;0.75,4500,IF(RandNumber!L67&gt;0.5,4000,3500))</f>
        <v>3500</v>
      </c>
      <c r="M67" s="0" t="n">
        <f aca="false">IF(RandNumber!M67&gt;0.75,4500,IF(RandNumber!M67&gt;0.5,4000,3500))</f>
        <v>4500</v>
      </c>
      <c r="N67" s="0" t="n">
        <f aca="false">IF(RandNumber!N67&gt;0.75,4500,IF(RandNumber!N67&gt;0.5,4000,3500))</f>
        <v>4000</v>
      </c>
      <c r="O67" s="0" t="n">
        <f aca="false">IF(RandNumber!O67&gt;0.75,4500,IF(RandNumber!O67&gt;0.5,4000,3500))</f>
        <v>3500</v>
      </c>
      <c r="P67" s="0" t="n">
        <f aca="false">IF(RandNumber!P67&gt;0.75,4500,IF(RandNumber!P67&gt;0.5,4000,3500))</f>
        <v>3500</v>
      </c>
      <c r="Q67" s="0" t="n">
        <f aca="false">IF(RandNumber!Q67&gt;0.75,4500,IF(RandNumber!Q67&gt;0.5,4000,3500))</f>
        <v>3500</v>
      </c>
      <c r="R67" s="0" t="n">
        <f aca="false">IF(RandNumber!R67&gt;0.75,4500,IF(RandNumber!R67&gt;0.5,4000,3500))</f>
        <v>3500</v>
      </c>
      <c r="S67" s="0" t="n">
        <f aca="false">IF(RandNumber!S67&gt;0.75,4500,IF(RandNumber!S67&gt;0.5,4000,3500))</f>
        <v>4000</v>
      </c>
      <c r="T67" s="0" t="n">
        <f aca="false">IF(RandNumber!T67&gt;0.75,4500,IF(RandNumber!T67&gt;0.5,4000,3500))</f>
        <v>3500</v>
      </c>
      <c r="U67" s="0" t="n">
        <f aca="false">IF(RandNumber!U67&gt;0.75,4500,IF(RandNumber!U67&gt;0.5,4000,3500))</f>
        <v>4500</v>
      </c>
      <c r="V67" s="0" t="n">
        <f aca="false">IF(RandNumber!V67&gt;0.75,4500,IF(RandNumber!V67&gt;0.5,4000,3500))</f>
        <v>3500</v>
      </c>
      <c r="W67" s="0" t="n">
        <f aca="false">IF(RandNumber!W67&gt;0.75,4500,IF(RandNumber!W67&gt;0.5,4000,3500))</f>
        <v>3500</v>
      </c>
      <c r="X67" s="0" t="n">
        <f aca="false">IF(RandNumber!X67&gt;0.75,4500,IF(RandNumber!X67&gt;0.5,4000,3500))</f>
        <v>3500</v>
      </c>
      <c r="Y67" s="0" t="n">
        <f aca="false">IF(RandNumber!Y67&gt;0.75,4500,IF(RandNumber!Y67&gt;0.5,4000,3500))</f>
        <v>3500</v>
      </c>
      <c r="Z67" s="0" t="n">
        <f aca="false">IF(RandNumber!Z67&gt;0.75,4500,IF(RandNumber!Z67&gt;0.5,4000,3500))</f>
        <v>4500</v>
      </c>
      <c r="AA67" s="0" t="n">
        <f aca="false">IF(RandNumber!AA67&gt;0.75,4500,IF(RandNumber!AA67&gt;0.5,4000,3500))</f>
        <v>4500</v>
      </c>
      <c r="AB67" s="0" t="n">
        <f aca="false">IF(RandNumber!AB67&gt;0.75,4500,IF(RandNumber!AB67&gt;0.5,4000,3500))</f>
        <v>3500</v>
      </c>
      <c r="AC67" s="0" t="n">
        <f aca="false">IF(RandNumber!AC67&gt;0.75,4500,IF(RandNumber!AC67&gt;0.5,4000,3500))</f>
        <v>4000</v>
      </c>
      <c r="AD67" s="0" t="n">
        <f aca="false">IF(RandNumber!AD67&gt;0.75,4500,IF(RandNumber!AD67&gt;0.5,4000,3500))</f>
        <v>3500</v>
      </c>
      <c r="AE67" s="0" t="n">
        <f aca="false">IF(RandNumber!AE67&gt;0.75,4500,IF(RandNumber!AE67&gt;0.5,4000,3500))</f>
        <v>3500</v>
      </c>
      <c r="AF67" s="0" t="n">
        <f aca="false">IF(RandNumber!AF67&gt;0.75,4500,IF(RandNumber!AF67&gt;0.5,4000,3500))</f>
        <v>3500</v>
      </c>
      <c r="AG67" s="0" t="n">
        <f aca="false">IF(RandNumber!AG67&gt;0.75,4500,IF(RandNumber!AG67&gt;0.5,4000,3500))</f>
        <v>3500</v>
      </c>
      <c r="AH67" s="0" t="n">
        <f aca="false">IF(RandNumber!AH67&gt;0.75,4500,IF(RandNumber!AH67&gt;0.5,4000,3500))</f>
        <v>4500</v>
      </c>
      <c r="AI67" s="0" t="n">
        <f aca="false">IF(RandNumber!AI67&gt;0.75,4500,IF(RandNumber!AI67&gt;0.5,4000,3500))</f>
        <v>3500</v>
      </c>
      <c r="AJ67" s="0" t="n">
        <f aca="false">IF(RandNumber!AJ67&gt;0.75,4500,IF(RandNumber!AJ67&gt;0.5,4000,3500))</f>
        <v>4500</v>
      </c>
      <c r="AK67" s="0" t="n">
        <f aca="false">IF(RandNumber!AK67&gt;0.75,4500,IF(RandNumber!AK67&gt;0.5,4000,3500))</f>
        <v>3500</v>
      </c>
      <c r="AL67" s="0" t="n">
        <f aca="false">IF(RandNumber!AL67&gt;0.75,4500,IF(RandNumber!AL67&gt;0.5,4000,3500))</f>
        <v>3500</v>
      </c>
      <c r="AM67" s="0" t="n">
        <f aca="false">IF(RandNumber!AM67&gt;0.75,4500,IF(RandNumber!AM67&gt;0.5,4000,3500))</f>
        <v>4000</v>
      </c>
      <c r="AN67" s="0" t="n">
        <f aca="false">IF(RandNumber!AN67&gt;0.75,4500,IF(RandNumber!AN67&gt;0.5,4000,3500))</f>
        <v>3500</v>
      </c>
      <c r="AO67" s="0" t="n">
        <f aca="false">IF(RandNumber!AO67&gt;0.75,4500,IF(RandNumber!AO67&gt;0.5,4000,3500))</f>
        <v>3500</v>
      </c>
      <c r="AP67" s="0" t="n">
        <f aca="false">IF(RandNumber!AP67&gt;0.75,4500,IF(RandNumber!AP67&gt;0.5,4000,3500))</f>
        <v>4500</v>
      </c>
      <c r="AQ67" s="0" t="n">
        <f aca="false">IF(RandNumber!AQ67&gt;0.75,4500,IF(RandNumber!AQ67&gt;0.5,4000,3500))</f>
        <v>4000</v>
      </c>
    </row>
    <row r="68" customFormat="false" ht="15" hidden="false" customHeight="false" outlineLevel="0" collapsed="false">
      <c r="A68" s="0" t="n">
        <v>67</v>
      </c>
      <c r="B68" s="0" t="n">
        <f aca="false">IF(RandNumber!B68&gt;0.75,4500,IF(RandNumber!B68&gt;0.5,4000,3500))</f>
        <v>3500</v>
      </c>
      <c r="C68" s="0" t="n">
        <f aca="false">IF(RandNumber!C68&gt;0.75,4500,IF(RandNumber!C68&gt;0.5,4000,3500))</f>
        <v>3500</v>
      </c>
      <c r="D68" s="0" t="n">
        <f aca="false">IF(RandNumber!D68&gt;0.75,4500,IF(RandNumber!D68&gt;0.5,4000,3500))</f>
        <v>3500</v>
      </c>
      <c r="E68" s="0" t="n">
        <f aca="false">IF(RandNumber!E68&gt;0.75,4500,IF(RandNumber!E68&gt;0.5,4000,3500))</f>
        <v>3500</v>
      </c>
      <c r="F68" s="0" t="n">
        <f aca="false">IF(RandNumber!F68&gt;0.75,4500,IF(RandNumber!F68&gt;0.5,4000,3500))</f>
        <v>4500</v>
      </c>
      <c r="G68" s="0" t="n">
        <f aca="false">IF(RandNumber!G68&gt;0.75,4500,IF(RandNumber!G68&gt;0.5,4000,3500))</f>
        <v>4000</v>
      </c>
      <c r="H68" s="0" t="n">
        <f aca="false">IF(RandNumber!H68&gt;0.75,4500,IF(RandNumber!H68&gt;0.5,4000,3500))</f>
        <v>4000</v>
      </c>
      <c r="I68" s="0" t="n">
        <f aca="false">IF(RandNumber!I68&gt;0.75,4500,IF(RandNumber!I68&gt;0.5,4000,3500))</f>
        <v>4500</v>
      </c>
      <c r="J68" s="0" t="n">
        <f aca="false">IF(RandNumber!J68&gt;0.75,4500,IF(RandNumber!J68&gt;0.5,4000,3500))</f>
        <v>4000</v>
      </c>
      <c r="K68" s="0" t="n">
        <f aca="false">IF(RandNumber!K68&gt;0.75,4500,IF(RandNumber!K68&gt;0.5,4000,3500))</f>
        <v>4000</v>
      </c>
      <c r="L68" s="0" t="n">
        <f aca="false">IF(RandNumber!L68&gt;0.75,4500,IF(RandNumber!L68&gt;0.5,4000,3500))</f>
        <v>4500</v>
      </c>
      <c r="M68" s="0" t="n">
        <f aca="false">IF(RandNumber!M68&gt;0.75,4500,IF(RandNumber!M68&gt;0.5,4000,3500))</f>
        <v>4000</v>
      </c>
      <c r="N68" s="0" t="n">
        <f aca="false">IF(RandNumber!N68&gt;0.75,4500,IF(RandNumber!N68&gt;0.5,4000,3500))</f>
        <v>3500</v>
      </c>
      <c r="O68" s="0" t="n">
        <f aca="false">IF(RandNumber!O68&gt;0.75,4500,IF(RandNumber!O68&gt;0.5,4000,3500))</f>
        <v>3500</v>
      </c>
      <c r="P68" s="0" t="n">
        <f aca="false">IF(RandNumber!P68&gt;0.75,4500,IF(RandNumber!P68&gt;0.5,4000,3500))</f>
        <v>4500</v>
      </c>
      <c r="Q68" s="0" t="n">
        <f aca="false">IF(RandNumber!Q68&gt;0.75,4500,IF(RandNumber!Q68&gt;0.5,4000,3500))</f>
        <v>3500</v>
      </c>
      <c r="R68" s="0" t="n">
        <f aca="false">IF(RandNumber!R68&gt;0.75,4500,IF(RandNumber!R68&gt;0.5,4000,3500))</f>
        <v>4000</v>
      </c>
      <c r="S68" s="0" t="n">
        <f aca="false">IF(RandNumber!S68&gt;0.75,4500,IF(RandNumber!S68&gt;0.5,4000,3500))</f>
        <v>4500</v>
      </c>
      <c r="T68" s="0" t="n">
        <f aca="false">IF(RandNumber!T68&gt;0.75,4500,IF(RandNumber!T68&gt;0.5,4000,3500))</f>
        <v>3500</v>
      </c>
      <c r="U68" s="0" t="n">
        <f aca="false">IF(RandNumber!U68&gt;0.75,4500,IF(RandNumber!U68&gt;0.5,4000,3500))</f>
        <v>4000</v>
      </c>
      <c r="V68" s="0" t="n">
        <f aca="false">IF(RandNumber!V68&gt;0.75,4500,IF(RandNumber!V68&gt;0.5,4000,3500))</f>
        <v>3500</v>
      </c>
      <c r="W68" s="0" t="n">
        <f aca="false">IF(RandNumber!W68&gt;0.75,4500,IF(RandNumber!W68&gt;0.5,4000,3500))</f>
        <v>3500</v>
      </c>
      <c r="X68" s="0" t="n">
        <f aca="false">IF(RandNumber!X68&gt;0.75,4500,IF(RandNumber!X68&gt;0.5,4000,3500))</f>
        <v>4000</v>
      </c>
      <c r="Y68" s="0" t="n">
        <f aca="false">IF(RandNumber!Y68&gt;0.75,4500,IF(RandNumber!Y68&gt;0.5,4000,3500))</f>
        <v>4000</v>
      </c>
      <c r="Z68" s="0" t="n">
        <f aca="false">IF(RandNumber!Z68&gt;0.75,4500,IF(RandNumber!Z68&gt;0.5,4000,3500))</f>
        <v>3500</v>
      </c>
      <c r="AA68" s="0" t="n">
        <f aca="false">IF(RandNumber!AA68&gt;0.75,4500,IF(RandNumber!AA68&gt;0.5,4000,3500))</f>
        <v>4500</v>
      </c>
      <c r="AB68" s="0" t="n">
        <f aca="false">IF(RandNumber!AB68&gt;0.75,4500,IF(RandNumber!AB68&gt;0.5,4000,3500))</f>
        <v>4500</v>
      </c>
      <c r="AC68" s="0" t="n">
        <f aca="false">IF(RandNumber!AC68&gt;0.75,4500,IF(RandNumber!AC68&gt;0.5,4000,3500))</f>
        <v>3500</v>
      </c>
      <c r="AD68" s="0" t="n">
        <f aca="false">IF(RandNumber!AD68&gt;0.75,4500,IF(RandNumber!AD68&gt;0.5,4000,3500))</f>
        <v>4500</v>
      </c>
      <c r="AE68" s="0" t="n">
        <f aca="false">IF(RandNumber!AE68&gt;0.75,4500,IF(RandNumber!AE68&gt;0.5,4000,3500))</f>
        <v>4000</v>
      </c>
      <c r="AF68" s="0" t="n">
        <f aca="false">IF(RandNumber!AF68&gt;0.75,4500,IF(RandNumber!AF68&gt;0.5,4000,3500))</f>
        <v>4500</v>
      </c>
      <c r="AG68" s="0" t="n">
        <f aca="false">IF(RandNumber!AG68&gt;0.75,4500,IF(RandNumber!AG68&gt;0.5,4000,3500))</f>
        <v>3500</v>
      </c>
      <c r="AH68" s="0" t="n">
        <f aca="false">IF(RandNumber!AH68&gt;0.75,4500,IF(RandNumber!AH68&gt;0.5,4000,3500))</f>
        <v>3500</v>
      </c>
      <c r="AI68" s="0" t="n">
        <f aca="false">IF(RandNumber!AI68&gt;0.75,4500,IF(RandNumber!AI68&gt;0.5,4000,3500))</f>
        <v>4500</v>
      </c>
      <c r="AJ68" s="0" t="n">
        <f aca="false">IF(RandNumber!AJ68&gt;0.75,4500,IF(RandNumber!AJ68&gt;0.5,4000,3500))</f>
        <v>3500</v>
      </c>
      <c r="AK68" s="0" t="n">
        <f aca="false">IF(RandNumber!AK68&gt;0.75,4500,IF(RandNumber!AK68&gt;0.5,4000,3500))</f>
        <v>3500</v>
      </c>
      <c r="AL68" s="0" t="n">
        <f aca="false">IF(RandNumber!AL68&gt;0.75,4500,IF(RandNumber!AL68&gt;0.5,4000,3500))</f>
        <v>3500</v>
      </c>
      <c r="AM68" s="0" t="n">
        <f aca="false">IF(RandNumber!AM68&gt;0.75,4500,IF(RandNumber!AM68&gt;0.5,4000,3500))</f>
        <v>3500</v>
      </c>
      <c r="AN68" s="0" t="n">
        <f aca="false">IF(RandNumber!AN68&gt;0.75,4500,IF(RandNumber!AN68&gt;0.5,4000,3500))</f>
        <v>4000</v>
      </c>
      <c r="AO68" s="0" t="n">
        <f aca="false">IF(RandNumber!AO68&gt;0.75,4500,IF(RandNumber!AO68&gt;0.5,4000,3500))</f>
        <v>3500</v>
      </c>
      <c r="AP68" s="0" t="n">
        <f aca="false">IF(RandNumber!AP68&gt;0.75,4500,IF(RandNumber!AP68&gt;0.5,4000,3500))</f>
        <v>3500</v>
      </c>
      <c r="AQ68" s="0" t="n">
        <f aca="false">IF(RandNumber!AQ68&gt;0.75,4500,IF(RandNumber!AQ68&gt;0.5,4000,3500))</f>
        <v>3500</v>
      </c>
    </row>
    <row r="69" customFormat="false" ht="15" hidden="false" customHeight="false" outlineLevel="0" collapsed="false">
      <c r="A69" s="0" t="n">
        <v>68</v>
      </c>
      <c r="B69" s="0" t="n">
        <f aca="false">IF(RandNumber!B69&gt;0.75,4500,IF(RandNumber!B69&gt;0.5,4000,3500))</f>
        <v>3500</v>
      </c>
      <c r="C69" s="0" t="n">
        <f aca="false">IF(RandNumber!C69&gt;0.75,4500,IF(RandNumber!C69&gt;0.5,4000,3500))</f>
        <v>4500</v>
      </c>
      <c r="D69" s="0" t="n">
        <f aca="false">IF(RandNumber!D69&gt;0.75,4500,IF(RandNumber!D69&gt;0.5,4000,3500))</f>
        <v>3500</v>
      </c>
      <c r="E69" s="0" t="n">
        <f aca="false">IF(RandNumber!E69&gt;0.75,4500,IF(RandNumber!E69&gt;0.5,4000,3500))</f>
        <v>4500</v>
      </c>
      <c r="F69" s="0" t="n">
        <f aca="false">IF(RandNumber!F69&gt;0.75,4500,IF(RandNumber!F69&gt;0.5,4000,3500))</f>
        <v>3500</v>
      </c>
      <c r="G69" s="0" t="n">
        <f aca="false">IF(RandNumber!G69&gt;0.75,4500,IF(RandNumber!G69&gt;0.5,4000,3500))</f>
        <v>4000</v>
      </c>
      <c r="H69" s="0" t="n">
        <f aca="false">IF(RandNumber!H69&gt;0.75,4500,IF(RandNumber!H69&gt;0.5,4000,3500))</f>
        <v>4500</v>
      </c>
      <c r="I69" s="0" t="n">
        <f aca="false">IF(RandNumber!I69&gt;0.75,4500,IF(RandNumber!I69&gt;0.5,4000,3500))</f>
        <v>4000</v>
      </c>
      <c r="J69" s="0" t="n">
        <f aca="false">IF(RandNumber!J69&gt;0.75,4500,IF(RandNumber!J69&gt;0.5,4000,3500))</f>
        <v>4000</v>
      </c>
      <c r="K69" s="0" t="n">
        <f aca="false">IF(RandNumber!K69&gt;0.75,4500,IF(RandNumber!K69&gt;0.5,4000,3500))</f>
        <v>4000</v>
      </c>
      <c r="L69" s="0" t="n">
        <f aca="false">IF(RandNumber!L69&gt;0.75,4500,IF(RandNumber!L69&gt;0.5,4000,3500))</f>
        <v>4000</v>
      </c>
      <c r="M69" s="0" t="n">
        <f aca="false">IF(RandNumber!M69&gt;0.75,4500,IF(RandNumber!M69&gt;0.5,4000,3500))</f>
        <v>4500</v>
      </c>
      <c r="N69" s="0" t="n">
        <f aca="false">IF(RandNumber!N69&gt;0.75,4500,IF(RandNumber!N69&gt;0.5,4000,3500))</f>
        <v>4000</v>
      </c>
      <c r="O69" s="0" t="n">
        <f aca="false">IF(RandNumber!O69&gt;0.75,4500,IF(RandNumber!O69&gt;0.5,4000,3500))</f>
        <v>4500</v>
      </c>
      <c r="P69" s="0" t="n">
        <f aca="false">IF(RandNumber!P69&gt;0.75,4500,IF(RandNumber!P69&gt;0.5,4000,3500))</f>
        <v>3500</v>
      </c>
      <c r="Q69" s="0" t="n">
        <f aca="false">IF(RandNumber!Q69&gt;0.75,4500,IF(RandNumber!Q69&gt;0.5,4000,3500))</f>
        <v>3500</v>
      </c>
      <c r="R69" s="0" t="n">
        <f aca="false">IF(RandNumber!R69&gt;0.75,4500,IF(RandNumber!R69&gt;0.5,4000,3500))</f>
        <v>4500</v>
      </c>
      <c r="S69" s="0" t="n">
        <f aca="false">IF(RandNumber!S69&gt;0.75,4500,IF(RandNumber!S69&gt;0.5,4000,3500))</f>
        <v>3500</v>
      </c>
      <c r="T69" s="0" t="n">
        <f aca="false">IF(RandNumber!T69&gt;0.75,4500,IF(RandNumber!T69&gt;0.5,4000,3500))</f>
        <v>3500</v>
      </c>
      <c r="U69" s="0" t="n">
        <f aca="false">IF(RandNumber!U69&gt;0.75,4500,IF(RandNumber!U69&gt;0.5,4000,3500))</f>
        <v>3500</v>
      </c>
      <c r="V69" s="0" t="n">
        <f aca="false">IF(RandNumber!V69&gt;0.75,4500,IF(RandNumber!V69&gt;0.5,4000,3500))</f>
        <v>4000</v>
      </c>
      <c r="W69" s="0" t="n">
        <f aca="false">IF(RandNumber!W69&gt;0.75,4500,IF(RandNumber!W69&gt;0.5,4000,3500))</f>
        <v>3500</v>
      </c>
      <c r="X69" s="0" t="n">
        <f aca="false">IF(RandNumber!X69&gt;0.75,4500,IF(RandNumber!X69&gt;0.5,4000,3500))</f>
        <v>3500</v>
      </c>
      <c r="Y69" s="0" t="n">
        <f aca="false">IF(RandNumber!Y69&gt;0.75,4500,IF(RandNumber!Y69&gt;0.5,4000,3500))</f>
        <v>4500</v>
      </c>
      <c r="Z69" s="0" t="n">
        <f aca="false">IF(RandNumber!Z69&gt;0.75,4500,IF(RandNumber!Z69&gt;0.5,4000,3500))</f>
        <v>3500</v>
      </c>
      <c r="AA69" s="0" t="n">
        <f aca="false">IF(RandNumber!AA69&gt;0.75,4500,IF(RandNumber!AA69&gt;0.5,4000,3500))</f>
        <v>3500</v>
      </c>
      <c r="AB69" s="0" t="n">
        <f aca="false">IF(RandNumber!AB69&gt;0.75,4500,IF(RandNumber!AB69&gt;0.5,4000,3500))</f>
        <v>3500</v>
      </c>
      <c r="AC69" s="0" t="n">
        <f aca="false">IF(RandNumber!AC69&gt;0.75,4500,IF(RandNumber!AC69&gt;0.5,4000,3500))</f>
        <v>4500</v>
      </c>
      <c r="AD69" s="0" t="n">
        <f aca="false">IF(RandNumber!AD69&gt;0.75,4500,IF(RandNumber!AD69&gt;0.5,4000,3500))</f>
        <v>3500</v>
      </c>
      <c r="AE69" s="0" t="n">
        <f aca="false">IF(RandNumber!AE69&gt;0.75,4500,IF(RandNumber!AE69&gt;0.5,4000,3500))</f>
        <v>4000</v>
      </c>
      <c r="AF69" s="0" t="n">
        <f aca="false">IF(RandNumber!AF69&gt;0.75,4500,IF(RandNumber!AF69&gt;0.5,4000,3500))</f>
        <v>4500</v>
      </c>
      <c r="AG69" s="0" t="n">
        <f aca="false">IF(RandNumber!AG69&gt;0.75,4500,IF(RandNumber!AG69&gt;0.5,4000,3500))</f>
        <v>3500</v>
      </c>
      <c r="AH69" s="0" t="n">
        <f aca="false">IF(RandNumber!AH69&gt;0.75,4500,IF(RandNumber!AH69&gt;0.5,4000,3500))</f>
        <v>4000</v>
      </c>
      <c r="AI69" s="0" t="n">
        <f aca="false">IF(RandNumber!AI69&gt;0.75,4500,IF(RandNumber!AI69&gt;0.5,4000,3500))</f>
        <v>4000</v>
      </c>
      <c r="AJ69" s="0" t="n">
        <f aca="false">IF(RandNumber!AJ69&gt;0.75,4500,IF(RandNumber!AJ69&gt;0.5,4000,3500))</f>
        <v>3500</v>
      </c>
      <c r="AK69" s="0" t="n">
        <f aca="false">IF(RandNumber!AK69&gt;0.75,4500,IF(RandNumber!AK69&gt;0.5,4000,3500))</f>
        <v>4000</v>
      </c>
      <c r="AL69" s="0" t="n">
        <f aca="false">IF(RandNumber!AL69&gt;0.75,4500,IF(RandNumber!AL69&gt;0.5,4000,3500))</f>
        <v>4000</v>
      </c>
      <c r="AM69" s="0" t="n">
        <f aca="false">IF(RandNumber!AM69&gt;0.75,4500,IF(RandNumber!AM69&gt;0.5,4000,3500))</f>
        <v>4500</v>
      </c>
      <c r="AN69" s="0" t="n">
        <f aca="false">IF(RandNumber!AN69&gt;0.75,4500,IF(RandNumber!AN69&gt;0.5,4000,3500))</f>
        <v>3500</v>
      </c>
      <c r="AO69" s="0" t="n">
        <f aca="false">IF(RandNumber!AO69&gt;0.75,4500,IF(RandNumber!AO69&gt;0.5,4000,3500))</f>
        <v>4500</v>
      </c>
      <c r="AP69" s="0" t="n">
        <f aca="false">IF(RandNumber!AP69&gt;0.75,4500,IF(RandNumber!AP69&gt;0.5,4000,3500))</f>
        <v>4500</v>
      </c>
      <c r="AQ69" s="0" t="n">
        <f aca="false">IF(RandNumber!AQ69&gt;0.75,4500,IF(RandNumber!AQ69&gt;0.5,4000,3500))</f>
        <v>3500</v>
      </c>
    </row>
    <row r="70" customFormat="false" ht="15" hidden="false" customHeight="false" outlineLevel="0" collapsed="false">
      <c r="A70" s="0" t="n">
        <v>69</v>
      </c>
      <c r="B70" s="0" t="n">
        <f aca="false">IF(RandNumber!B70&gt;0.75,4500,IF(RandNumber!B70&gt;0.5,4000,3500))</f>
        <v>3500</v>
      </c>
      <c r="C70" s="0" t="n">
        <f aca="false">IF(RandNumber!C70&gt;0.75,4500,IF(RandNumber!C70&gt;0.5,4000,3500))</f>
        <v>3500</v>
      </c>
      <c r="D70" s="0" t="n">
        <f aca="false">IF(RandNumber!D70&gt;0.75,4500,IF(RandNumber!D70&gt;0.5,4000,3500))</f>
        <v>4500</v>
      </c>
      <c r="E70" s="0" t="n">
        <f aca="false">IF(RandNumber!E70&gt;0.75,4500,IF(RandNumber!E70&gt;0.5,4000,3500))</f>
        <v>3500</v>
      </c>
      <c r="F70" s="0" t="n">
        <f aca="false">IF(RandNumber!F70&gt;0.75,4500,IF(RandNumber!F70&gt;0.5,4000,3500))</f>
        <v>4000</v>
      </c>
      <c r="G70" s="0" t="n">
        <f aca="false">IF(RandNumber!G70&gt;0.75,4500,IF(RandNumber!G70&gt;0.5,4000,3500))</f>
        <v>4500</v>
      </c>
      <c r="H70" s="0" t="n">
        <f aca="false">IF(RandNumber!H70&gt;0.75,4500,IF(RandNumber!H70&gt;0.5,4000,3500))</f>
        <v>3500</v>
      </c>
      <c r="I70" s="0" t="n">
        <f aca="false">IF(RandNumber!I70&gt;0.75,4500,IF(RandNumber!I70&gt;0.5,4000,3500))</f>
        <v>4000</v>
      </c>
      <c r="J70" s="0" t="n">
        <f aca="false">IF(RandNumber!J70&gt;0.75,4500,IF(RandNumber!J70&gt;0.5,4000,3500))</f>
        <v>4500</v>
      </c>
      <c r="K70" s="0" t="n">
        <f aca="false">IF(RandNumber!K70&gt;0.75,4500,IF(RandNumber!K70&gt;0.5,4000,3500))</f>
        <v>3500</v>
      </c>
      <c r="L70" s="0" t="n">
        <f aca="false">IF(RandNumber!L70&gt;0.75,4500,IF(RandNumber!L70&gt;0.5,4000,3500))</f>
        <v>3500</v>
      </c>
      <c r="M70" s="0" t="n">
        <f aca="false">IF(RandNumber!M70&gt;0.75,4500,IF(RandNumber!M70&gt;0.5,4000,3500))</f>
        <v>3500</v>
      </c>
      <c r="N70" s="0" t="n">
        <f aca="false">IF(RandNumber!N70&gt;0.75,4500,IF(RandNumber!N70&gt;0.5,4000,3500))</f>
        <v>4500</v>
      </c>
      <c r="O70" s="0" t="n">
        <f aca="false">IF(RandNumber!O70&gt;0.75,4500,IF(RandNumber!O70&gt;0.5,4000,3500))</f>
        <v>4000</v>
      </c>
      <c r="P70" s="0" t="n">
        <f aca="false">IF(RandNumber!P70&gt;0.75,4500,IF(RandNumber!P70&gt;0.5,4000,3500))</f>
        <v>4500</v>
      </c>
      <c r="Q70" s="0" t="n">
        <f aca="false">IF(RandNumber!Q70&gt;0.75,4500,IF(RandNumber!Q70&gt;0.5,4000,3500))</f>
        <v>4000</v>
      </c>
      <c r="R70" s="0" t="n">
        <f aca="false">IF(RandNumber!R70&gt;0.75,4500,IF(RandNumber!R70&gt;0.5,4000,3500))</f>
        <v>3500</v>
      </c>
      <c r="S70" s="0" t="n">
        <f aca="false">IF(RandNumber!S70&gt;0.75,4500,IF(RandNumber!S70&gt;0.5,4000,3500))</f>
        <v>4000</v>
      </c>
      <c r="T70" s="0" t="n">
        <f aca="false">IF(RandNumber!T70&gt;0.75,4500,IF(RandNumber!T70&gt;0.5,4000,3500))</f>
        <v>4000</v>
      </c>
      <c r="U70" s="0" t="n">
        <f aca="false">IF(RandNumber!U70&gt;0.75,4500,IF(RandNumber!U70&gt;0.5,4000,3500))</f>
        <v>3500</v>
      </c>
      <c r="V70" s="0" t="n">
        <f aca="false">IF(RandNumber!V70&gt;0.75,4500,IF(RandNumber!V70&gt;0.5,4000,3500))</f>
        <v>4000</v>
      </c>
      <c r="W70" s="0" t="n">
        <f aca="false">IF(RandNumber!W70&gt;0.75,4500,IF(RandNumber!W70&gt;0.5,4000,3500))</f>
        <v>3500</v>
      </c>
      <c r="X70" s="0" t="n">
        <f aca="false">IF(RandNumber!X70&gt;0.75,4500,IF(RandNumber!X70&gt;0.5,4000,3500))</f>
        <v>3500</v>
      </c>
      <c r="Y70" s="0" t="n">
        <f aca="false">IF(RandNumber!Y70&gt;0.75,4500,IF(RandNumber!Y70&gt;0.5,4000,3500))</f>
        <v>3500</v>
      </c>
      <c r="Z70" s="0" t="n">
        <f aca="false">IF(RandNumber!Z70&gt;0.75,4500,IF(RandNumber!Z70&gt;0.5,4000,3500))</f>
        <v>4500</v>
      </c>
      <c r="AA70" s="0" t="n">
        <f aca="false">IF(RandNumber!AA70&gt;0.75,4500,IF(RandNumber!AA70&gt;0.5,4000,3500))</f>
        <v>4500</v>
      </c>
      <c r="AB70" s="0" t="n">
        <f aca="false">IF(RandNumber!AB70&gt;0.75,4500,IF(RandNumber!AB70&gt;0.5,4000,3500))</f>
        <v>4500</v>
      </c>
      <c r="AC70" s="0" t="n">
        <f aca="false">IF(RandNumber!AC70&gt;0.75,4500,IF(RandNumber!AC70&gt;0.5,4000,3500))</f>
        <v>4000</v>
      </c>
      <c r="AD70" s="0" t="n">
        <f aca="false">IF(RandNumber!AD70&gt;0.75,4500,IF(RandNumber!AD70&gt;0.5,4000,3500))</f>
        <v>3500</v>
      </c>
      <c r="AE70" s="0" t="n">
        <f aca="false">IF(RandNumber!AE70&gt;0.75,4500,IF(RandNumber!AE70&gt;0.5,4000,3500))</f>
        <v>4000</v>
      </c>
      <c r="AF70" s="0" t="n">
        <f aca="false">IF(RandNumber!AF70&gt;0.75,4500,IF(RandNumber!AF70&gt;0.5,4000,3500))</f>
        <v>3500</v>
      </c>
      <c r="AG70" s="0" t="n">
        <f aca="false">IF(RandNumber!AG70&gt;0.75,4500,IF(RandNumber!AG70&gt;0.5,4000,3500))</f>
        <v>4000</v>
      </c>
      <c r="AH70" s="0" t="n">
        <f aca="false">IF(RandNumber!AH70&gt;0.75,4500,IF(RandNumber!AH70&gt;0.5,4000,3500))</f>
        <v>3500</v>
      </c>
      <c r="AI70" s="0" t="n">
        <f aca="false">IF(RandNumber!AI70&gt;0.75,4500,IF(RandNumber!AI70&gt;0.5,4000,3500))</f>
        <v>3500</v>
      </c>
      <c r="AJ70" s="0" t="n">
        <f aca="false">IF(RandNumber!AJ70&gt;0.75,4500,IF(RandNumber!AJ70&gt;0.5,4000,3500))</f>
        <v>3500</v>
      </c>
      <c r="AK70" s="0" t="n">
        <f aca="false">IF(RandNumber!AK70&gt;0.75,4500,IF(RandNumber!AK70&gt;0.5,4000,3500))</f>
        <v>4500</v>
      </c>
      <c r="AL70" s="0" t="n">
        <f aca="false">IF(RandNumber!AL70&gt;0.75,4500,IF(RandNumber!AL70&gt;0.5,4000,3500))</f>
        <v>4500</v>
      </c>
      <c r="AM70" s="0" t="n">
        <f aca="false">IF(RandNumber!AM70&gt;0.75,4500,IF(RandNumber!AM70&gt;0.5,4000,3500))</f>
        <v>3500</v>
      </c>
      <c r="AN70" s="0" t="n">
        <f aca="false">IF(RandNumber!AN70&gt;0.75,4500,IF(RandNumber!AN70&gt;0.5,4000,3500))</f>
        <v>3500</v>
      </c>
      <c r="AO70" s="0" t="n">
        <f aca="false">IF(RandNumber!AO70&gt;0.75,4500,IF(RandNumber!AO70&gt;0.5,4000,3500))</f>
        <v>3500</v>
      </c>
      <c r="AP70" s="0" t="n">
        <f aca="false">IF(RandNumber!AP70&gt;0.75,4500,IF(RandNumber!AP70&gt;0.5,4000,3500))</f>
        <v>4000</v>
      </c>
      <c r="AQ70" s="0" t="n">
        <f aca="false">IF(RandNumber!AQ70&gt;0.75,4500,IF(RandNumber!AQ70&gt;0.5,4000,3500))</f>
        <v>3500</v>
      </c>
    </row>
    <row r="71" customFormat="false" ht="15" hidden="false" customHeight="false" outlineLevel="0" collapsed="false">
      <c r="A71" s="0" t="n">
        <v>70</v>
      </c>
      <c r="B71" s="0" t="n">
        <f aca="false">IF(RandNumber!B71&gt;0.75,4500,IF(RandNumber!B71&gt;0.5,4000,3500))</f>
        <v>3500</v>
      </c>
      <c r="C71" s="0" t="n">
        <f aca="false">IF(RandNumber!C71&gt;0.75,4500,IF(RandNumber!C71&gt;0.5,4000,3500))</f>
        <v>3500</v>
      </c>
      <c r="D71" s="0" t="n">
        <f aca="false">IF(RandNumber!D71&gt;0.75,4500,IF(RandNumber!D71&gt;0.5,4000,3500))</f>
        <v>3500</v>
      </c>
      <c r="E71" s="0" t="n">
        <f aca="false">IF(RandNumber!E71&gt;0.75,4500,IF(RandNumber!E71&gt;0.5,4000,3500))</f>
        <v>3500</v>
      </c>
      <c r="F71" s="0" t="n">
        <f aca="false">IF(RandNumber!F71&gt;0.75,4500,IF(RandNumber!F71&gt;0.5,4000,3500))</f>
        <v>3500</v>
      </c>
      <c r="G71" s="0" t="n">
        <f aca="false">IF(RandNumber!G71&gt;0.75,4500,IF(RandNumber!G71&gt;0.5,4000,3500))</f>
        <v>3500</v>
      </c>
      <c r="H71" s="0" t="n">
        <f aca="false">IF(RandNumber!H71&gt;0.75,4500,IF(RandNumber!H71&gt;0.5,4000,3500))</f>
        <v>4000</v>
      </c>
      <c r="I71" s="0" t="n">
        <f aca="false">IF(RandNumber!I71&gt;0.75,4500,IF(RandNumber!I71&gt;0.5,4000,3500))</f>
        <v>4500</v>
      </c>
      <c r="J71" s="0" t="n">
        <f aca="false">IF(RandNumber!J71&gt;0.75,4500,IF(RandNumber!J71&gt;0.5,4000,3500))</f>
        <v>3500</v>
      </c>
      <c r="K71" s="0" t="n">
        <f aca="false">IF(RandNumber!K71&gt;0.75,4500,IF(RandNumber!K71&gt;0.5,4000,3500))</f>
        <v>4000</v>
      </c>
      <c r="L71" s="0" t="n">
        <f aca="false">IF(RandNumber!L71&gt;0.75,4500,IF(RandNumber!L71&gt;0.5,4000,3500))</f>
        <v>3500</v>
      </c>
      <c r="M71" s="0" t="n">
        <f aca="false">IF(RandNumber!M71&gt;0.75,4500,IF(RandNumber!M71&gt;0.5,4000,3500))</f>
        <v>4000</v>
      </c>
      <c r="N71" s="0" t="n">
        <f aca="false">IF(RandNumber!N71&gt;0.75,4500,IF(RandNumber!N71&gt;0.5,4000,3500))</f>
        <v>4000</v>
      </c>
      <c r="O71" s="0" t="n">
        <f aca="false">IF(RandNumber!O71&gt;0.75,4500,IF(RandNumber!O71&gt;0.5,4000,3500))</f>
        <v>4000</v>
      </c>
      <c r="P71" s="0" t="n">
        <f aca="false">IF(RandNumber!P71&gt;0.75,4500,IF(RandNumber!P71&gt;0.5,4000,3500))</f>
        <v>3500</v>
      </c>
      <c r="Q71" s="0" t="n">
        <f aca="false">IF(RandNumber!Q71&gt;0.75,4500,IF(RandNumber!Q71&gt;0.5,4000,3500))</f>
        <v>4500</v>
      </c>
      <c r="R71" s="0" t="n">
        <f aca="false">IF(RandNumber!R71&gt;0.75,4500,IF(RandNumber!R71&gt;0.5,4000,3500))</f>
        <v>4500</v>
      </c>
      <c r="S71" s="0" t="n">
        <f aca="false">IF(RandNumber!S71&gt;0.75,4500,IF(RandNumber!S71&gt;0.5,4000,3500))</f>
        <v>4500</v>
      </c>
      <c r="T71" s="0" t="n">
        <f aca="false">IF(RandNumber!T71&gt;0.75,4500,IF(RandNumber!T71&gt;0.5,4000,3500))</f>
        <v>4000</v>
      </c>
      <c r="U71" s="0" t="n">
        <f aca="false">IF(RandNumber!U71&gt;0.75,4500,IF(RandNumber!U71&gt;0.5,4000,3500))</f>
        <v>4500</v>
      </c>
      <c r="V71" s="0" t="n">
        <f aca="false">IF(RandNumber!V71&gt;0.75,4500,IF(RandNumber!V71&gt;0.5,4000,3500))</f>
        <v>4000</v>
      </c>
      <c r="W71" s="0" t="n">
        <f aca="false">IF(RandNumber!W71&gt;0.75,4500,IF(RandNumber!W71&gt;0.5,4000,3500))</f>
        <v>3500</v>
      </c>
      <c r="X71" s="0" t="n">
        <f aca="false">IF(RandNumber!X71&gt;0.75,4500,IF(RandNumber!X71&gt;0.5,4000,3500))</f>
        <v>4000</v>
      </c>
      <c r="Y71" s="0" t="n">
        <f aca="false">IF(RandNumber!Y71&gt;0.75,4500,IF(RandNumber!Y71&gt;0.5,4000,3500))</f>
        <v>4000</v>
      </c>
      <c r="Z71" s="0" t="n">
        <f aca="false">IF(RandNumber!Z71&gt;0.75,4500,IF(RandNumber!Z71&gt;0.5,4000,3500))</f>
        <v>4000</v>
      </c>
      <c r="AA71" s="0" t="n">
        <f aca="false">IF(RandNumber!AA71&gt;0.75,4500,IF(RandNumber!AA71&gt;0.5,4000,3500))</f>
        <v>4000</v>
      </c>
      <c r="AB71" s="0" t="n">
        <f aca="false">IF(RandNumber!AB71&gt;0.75,4500,IF(RandNumber!AB71&gt;0.5,4000,3500))</f>
        <v>3500</v>
      </c>
      <c r="AC71" s="0" t="n">
        <f aca="false">IF(RandNumber!AC71&gt;0.75,4500,IF(RandNumber!AC71&gt;0.5,4000,3500))</f>
        <v>3500</v>
      </c>
      <c r="AD71" s="0" t="n">
        <f aca="false">IF(RandNumber!AD71&gt;0.75,4500,IF(RandNumber!AD71&gt;0.5,4000,3500))</f>
        <v>3500</v>
      </c>
      <c r="AE71" s="0" t="n">
        <f aca="false">IF(RandNumber!AE71&gt;0.75,4500,IF(RandNumber!AE71&gt;0.5,4000,3500))</f>
        <v>3500</v>
      </c>
      <c r="AF71" s="0" t="n">
        <f aca="false">IF(RandNumber!AF71&gt;0.75,4500,IF(RandNumber!AF71&gt;0.5,4000,3500))</f>
        <v>4500</v>
      </c>
      <c r="AG71" s="0" t="n">
        <f aca="false">IF(RandNumber!AG71&gt;0.75,4500,IF(RandNumber!AG71&gt;0.5,4000,3500))</f>
        <v>3500</v>
      </c>
      <c r="AH71" s="0" t="n">
        <f aca="false">IF(RandNumber!AH71&gt;0.75,4500,IF(RandNumber!AH71&gt;0.5,4000,3500))</f>
        <v>3500</v>
      </c>
      <c r="AI71" s="0" t="n">
        <f aca="false">IF(RandNumber!AI71&gt;0.75,4500,IF(RandNumber!AI71&gt;0.5,4000,3500))</f>
        <v>4000</v>
      </c>
      <c r="AJ71" s="0" t="n">
        <f aca="false">IF(RandNumber!AJ71&gt;0.75,4500,IF(RandNumber!AJ71&gt;0.5,4000,3500))</f>
        <v>3500</v>
      </c>
      <c r="AK71" s="0" t="n">
        <f aca="false">IF(RandNumber!AK71&gt;0.75,4500,IF(RandNumber!AK71&gt;0.5,4000,3500))</f>
        <v>3500</v>
      </c>
      <c r="AL71" s="0" t="n">
        <f aca="false">IF(RandNumber!AL71&gt;0.75,4500,IF(RandNumber!AL71&gt;0.5,4000,3500))</f>
        <v>4000</v>
      </c>
      <c r="AM71" s="0" t="n">
        <f aca="false">IF(RandNumber!AM71&gt;0.75,4500,IF(RandNumber!AM71&gt;0.5,4000,3500))</f>
        <v>3500</v>
      </c>
      <c r="AN71" s="0" t="n">
        <f aca="false">IF(RandNumber!AN71&gt;0.75,4500,IF(RandNumber!AN71&gt;0.5,4000,3500))</f>
        <v>3500</v>
      </c>
      <c r="AO71" s="0" t="n">
        <f aca="false">IF(RandNumber!AO71&gt;0.75,4500,IF(RandNumber!AO71&gt;0.5,4000,3500))</f>
        <v>4000</v>
      </c>
      <c r="AP71" s="0" t="n">
        <f aca="false">IF(RandNumber!AP71&gt;0.75,4500,IF(RandNumber!AP71&gt;0.5,4000,3500))</f>
        <v>4000</v>
      </c>
      <c r="AQ71" s="0" t="n">
        <f aca="false">IF(RandNumber!AQ71&gt;0.75,4500,IF(RandNumber!AQ71&gt;0.5,4000,3500))</f>
        <v>3500</v>
      </c>
    </row>
    <row r="72" customFormat="false" ht="15" hidden="false" customHeight="false" outlineLevel="0" collapsed="false">
      <c r="A72" s="0" t="n">
        <v>71</v>
      </c>
      <c r="B72" s="0" t="n">
        <f aca="false">IF(RandNumber!B72&gt;0.75,4500,IF(RandNumber!B72&gt;0.5,4000,3500))</f>
        <v>4500</v>
      </c>
      <c r="C72" s="0" t="n">
        <f aca="false">IF(RandNumber!C72&gt;0.75,4500,IF(RandNumber!C72&gt;0.5,4000,3500))</f>
        <v>4500</v>
      </c>
      <c r="D72" s="0" t="n">
        <f aca="false">IF(RandNumber!D72&gt;0.75,4500,IF(RandNumber!D72&gt;0.5,4000,3500))</f>
        <v>4000</v>
      </c>
      <c r="E72" s="0" t="n">
        <f aca="false">IF(RandNumber!E72&gt;0.75,4500,IF(RandNumber!E72&gt;0.5,4000,3500))</f>
        <v>3500</v>
      </c>
      <c r="F72" s="0" t="n">
        <f aca="false">IF(RandNumber!F72&gt;0.75,4500,IF(RandNumber!F72&gt;0.5,4000,3500))</f>
        <v>3500</v>
      </c>
      <c r="G72" s="0" t="n">
        <f aca="false">IF(RandNumber!G72&gt;0.75,4500,IF(RandNumber!G72&gt;0.5,4000,3500))</f>
        <v>4500</v>
      </c>
      <c r="H72" s="0" t="n">
        <f aca="false">IF(RandNumber!H72&gt;0.75,4500,IF(RandNumber!H72&gt;0.5,4000,3500))</f>
        <v>4500</v>
      </c>
      <c r="I72" s="0" t="n">
        <f aca="false">IF(RandNumber!I72&gt;0.75,4500,IF(RandNumber!I72&gt;0.5,4000,3500))</f>
        <v>3500</v>
      </c>
      <c r="J72" s="0" t="n">
        <f aca="false">IF(RandNumber!J72&gt;0.75,4500,IF(RandNumber!J72&gt;0.5,4000,3500))</f>
        <v>4500</v>
      </c>
      <c r="K72" s="0" t="n">
        <f aca="false">IF(RandNumber!K72&gt;0.75,4500,IF(RandNumber!K72&gt;0.5,4000,3500))</f>
        <v>3500</v>
      </c>
      <c r="L72" s="0" t="n">
        <f aca="false">IF(RandNumber!L72&gt;0.75,4500,IF(RandNumber!L72&gt;0.5,4000,3500))</f>
        <v>3500</v>
      </c>
      <c r="M72" s="0" t="n">
        <f aca="false">IF(RandNumber!M72&gt;0.75,4500,IF(RandNumber!M72&gt;0.5,4000,3500))</f>
        <v>4000</v>
      </c>
      <c r="N72" s="0" t="n">
        <f aca="false">IF(RandNumber!N72&gt;0.75,4500,IF(RandNumber!N72&gt;0.5,4000,3500))</f>
        <v>4500</v>
      </c>
      <c r="O72" s="0" t="n">
        <f aca="false">IF(RandNumber!O72&gt;0.75,4500,IF(RandNumber!O72&gt;0.5,4000,3500))</f>
        <v>3500</v>
      </c>
      <c r="P72" s="0" t="n">
        <f aca="false">IF(RandNumber!P72&gt;0.75,4500,IF(RandNumber!P72&gt;0.5,4000,3500))</f>
        <v>4000</v>
      </c>
      <c r="Q72" s="0" t="n">
        <f aca="false">IF(RandNumber!Q72&gt;0.75,4500,IF(RandNumber!Q72&gt;0.5,4000,3500))</f>
        <v>4000</v>
      </c>
      <c r="R72" s="0" t="n">
        <f aca="false">IF(RandNumber!R72&gt;0.75,4500,IF(RandNumber!R72&gt;0.5,4000,3500))</f>
        <v>4000</v>
      </c>
      <c r="S72" s="0" t="n">
        <f aca="false">IF(RandNumber!S72&gt;0.75,4500,IF(RandNumber!S72&gt;0.5,4000,3500))</f>
        <v>4000</v>
      </c>
      <c r="T72" s="0" t="n">
        <f aca="false">IF(RandNumber!T72&gt;0.75,4500,IF(RandNumber!T72&gt;0.5,4000,3500))</f>
        <v>3500</v>
      </c>
      <c r="U72" s="0" t="n">
        <f aca="false">IF(RandNumber!U72&gt;0.75,4500,IF(RandNumber!U72&gt;0.5,4000,3500))</f>
        <v>4500</v>
      </c>
      <c r="V72" s="0" t="n">
        <f aca="false">IF(RandNumber!V72&gt;0.75,4500,IF(RandNumber!V72&gt;0.5,4000,3500))</f>
        <v>3500</v>
      </c>
      <c r="W72" s="0" t="n">
        <f aca="false">IF(RandNumber!W72&gt;0.75,4500,IF(RandNumber!W72&gt;0.5,4000,3500))</f>
        <v>4000</v>
      </c>
      <c r="X72" s="0" t="n">
        <f aca="false">IF(RandNumber!X72&gt;0.75,4500,IF(RandNumber!X72&gt;0.5,4000,3500))</f>
        <v>4000</v>
      </c>
      <c r="Y72" s="0" t="n">
        <f aca="false">IF(RandNumber!Y72&gt;0.75,4500,IF(RandNumber!Y72&gt;0.5,4000,3500))</f>
        <v>4000</v>
      </c>
      <c r="Z72" s="0" t="n">
        <f aca="false">IF(RandNumber!Z72&gt;0.75,4500,IF(RandNumber!Z72&gt;0.5,4000,3500))</f>
        <v>4500</v>
      </c>
      <c r="AA72" s="0" t="n">
        <f aca="false">IF(RandNumber!AA72&gt;0.75,4500,IF(RandNumber!AA72&gt;0.5,4000,3500))</f>
        <v>4000</v>
      </c>
      <c r="AB72" s="0" t="n">
        <f aca="false">IF(RandNumber!AB72&gt;0.75,4500,IF(RandNumber!AB72&gt;0.5,4000,3500))</f>
        <v>3500</v>
      </c>
      <c r="AC72" s="0" t="n">
        <f aca="false">IF(RandNumber!AC72&gt;0.75,4500,IF(RandNumber!AC72&gt;0.5,4000,3500))</f>
        <v>4000</v>
      </c>
      <c r="AD72" s="0" t="n">
        <f aca="false">IF(RandNumber!AD72&gt;0.75,4500,IF(RandNumber!AD72&gt;0.5,4000,3500))</f>
        <v>3500</v>
      </c>
      <c r="AE72" s="0" t="n">
        <f aca="false">IF(RandNumber!AE72&gt;0.75,4500,IF(RandNumber!AE72&gt;0.5,4000,3500))</f>
        <v>3500</v>
      </c>
      <c r="AF72" s="0" t="n">
        <f aca="false">IF(RandNumber!AF72&gt;0.75,4500,IF(RandNumber!AF72&gt;0.5,4000,3500))</f>
        <v>3500</v>
      </c>
      <c r="AG72" s="0" t="n">
        <f aca="false">IF(RandNumber!AG72&gt;0.75,4500,IF(RandNumber!AG72&gt;0.5,4000,3500))</f>
        <v>4000</v>
      </c>
      <c r="AH72" s="0" t="n">
        <f aca="false">IF(RandNumber!AH72&gt;0.75,4500,IF(RandNumber!AH72&gt;0.5,4000,3500))</f>
        <v>4500</v>
      </c>
      <c r="AI72" s="0" t="n">
        <f aca="false">IF(RandNumber!AI72&gt;0.75,4500,IF(RandNumber!AI72&gt;0.5,4000,3500))</f>
        <v>3500</v>
      </c>
      <c r="AJ72" s="0" t="n">
        <f aca="false">IF(RandNumber!AJ72&gt;0.75,4500,IF(RandNumber!AJ72&gt;0.5,4000,3500))</f>
        <v>3500</v>
      </c>
      <c r="AK72" s="0" t="n">
        <f aca="false">IF(RandNumber!AK72&gt;0.75,4500,IF(RandNumber!AK72&gt;0.5,4000,3500))</f>
        <v>4000</v>
      </c>
      <c r="AL72" s="0" t="n">
        <f aca="false">IF(RandNumber!AL72&gt;0.75,4500,IF(RandNumber!AL72&gt;0.5,4000,3500))</f>
        <v>4500</v>
      </c>
      <c r="AM72" s="0" t="n">
        <f aca="false">IF(RandNumber!AM72&gt;0.75,4500,IF(RandNumber!AM72&gt;0.5,4000,3500))</f>
        <v>4000</v>
      </c>
      <c r="AN72" s="0" t="n">
        <f aca="false">IF(RandNumber!AN72&gt;0.75,4500,IF(RandNumber!AN72&gt;0.5,4000,3500))</f>
        <v>4000</v>
      </c>
      <c r="AO72" s="0" t="n">
        <f aca="false">IF(RandNumber!AO72&gt;0.75,4500,IF(RandNumber!AO72&gt;0.5,4000,3500))</f>
        <v>4500</v>
      </c>
      <c r="AP72" s="0" t="n">
        <f aca="false">IF(RandNumber!AP72&gt;0.75,4500,IF(RandNumber!AP72&gt;0.5,4000,3500))</f>
        <v>4000</v>
      </c>
      <c r="AQ72" s="0" t="n">
        <f aca="false">IF(RandNumber!AQ72&gt;0.75,4500,IF(RandNumber!AQ72&gt;0.5,4000,3500))</f>
        <v>4000</v>
      </c>
    </row>
    <row r="73" customFormat="false" ht="15" hidden="false" customHeight="false" outlineLevel="0" collapsed="false">
      <c r="A73" s="0" t="n">
        <v>72</v>
      </c>
      <c r="B73" s="0" t="n">
        <f aca="false">IF(RandNumber!B73&gt;0.75,4500,IF(RandNumber!B73&gt;0.5,4000,3500))</f>
        <v>4000</v>
      </c>
      <c r="C73" s="0" t="n">
        <f aca="false">IF(RandNumber!C73&gt;0.75,4500,IF(RandNumber!C73&gt;0.5,4000,3500))</f>
        <v>4500</v>
      </c>
      <c r="D73" s="0" t="n">
        <f aca="false">IF(RandNumber!D73&gt;0.75,4500,IF(RandNumber!D73&gt;0.5,4000,3500))</f>
        <v>4500</v>
      </c>
      <c r="E73" s="0" t="n">
        <f aca="false">IF(RandNumber!E73&gt;0.75,4500,IF(RandNumber!E73&gt;0.5,4000,3500))</f>
        <v>4000</v>
      </c>
      <c r="F73" s="0" t="n">
        <f aca="false">IF(RandNumber!F73&gt;0.75,4500,IF(RandNumber!F73&gt;0.5,4000,3500))</f>
        <v>3500</v>
      </c>
      <c r="G73" s="0" t="n">
        <f aca="false">IF(RandNumber!G73&gt;0.75,4500,IF(RandNumber!G73&gt;0.5,4000,3500))</f>
        <v>3500</v>
      </c>
      <c r="H73" s="0" t="n">
        <f aca="false">IF(RandNumber!H73&gt;0.75,4500,IF(RandNumber!H73&gt;0.5,4000,3500))</f>
        <v>3500</v>
      </c>
      <c r="I73" s="0" t="n">
        <f aca="false">IF(RandNumber!I73&gt;0.75,4500,IF(RandNumber!I73&gt;0.5,4000,3500))</f>
        <v>3500</v>
      </c>
      <c r="J73" s="0" t="n">
        <f aca="false">IF(RandNumber!J73&gt;0.75,4500,IF(RandNumber!J73&gt;0.5,4000,3500))</f>
        <v>3500</v>
      </c>
      <c r="K73" s="0" t="n">
        <f aca="false">IF(RandNumber!K73&gt;0.75,4500,IF(RandNumber!K73&gt;0.5,4000,3500))</f>
        <v>3500</v>
      </c>
      <c r="L73" s="0" t="n">
        <f aca="false">IF(RandNumber!L73&gt;0.75,4500,IF(RandNumber!L73&gt;0.5,4000,3500))</f>
        <v>3500</v>
      </c>
      <c r="M73" s="0" t="n">
        <f aca="false">IF(RandNumber!M73&gt;0.75,4500,IF(RandNumber!M73&gt;0.5,4000,3500))</f>
        <v>3500</v>
      </c>
      <c r="N73" s="0" t="n">
        <f aca="false">IF(RandNumber!N73&gt;0.75,4500,IF(RandNumber!N73&gt;0.5,4000,3500))</f>
        <v>3500</v>
      </c>
      <c r="O73" s="0" t="n">
        <f aca="false">IF(RandNumber!O73&gt;0.75,4500,IF(RandNumber!O73&gt;0.5,4000,3500))</f>
        <v>4500</v>
      </c>
      <c r="P73" s="0" t="n">
        <f aca="false">IF(RandNumber!P73&gt;0.75,4500,IF(RandNumber!P73&gt;0.5,4000,3500))</f>
        <v>3500</v>
      </c>
      <c r="Q73" s="0" t="n">
        <f aca="false">IF(RandNumber!Q73&gt;0.75,4500,IF(RandNumber!Q73&gt;0.5,4000,3500))</f>
        <v>4000</v>
      </c>
      <c r="R73" s="0" t="n">
        <f aca="false">IF(RandNumber!R73&gt;0.75,4500,IF(RandNumber!R73&gt;0.5,4000,3500))</f>
        <v>3500</v>
      </c>
      <c r="S73" s="0" t="n">
        <f aca="false">IF(RandNumber!S73&gt;0.75,4500,IF(RandNumber!S73&gt;0.5,4000,3500))</f>
        <v>3500</v>
      </c>
      <c r="T73" s="0" t="n">
        <f aca="false">IF(RandNumber!T73&gt;0.75,4500,IF(RandNumber!T73&gt;0.5,4000,3500))</f>
        <v>4000</v>
      </c>
      <c r="U73" s="0" t="n">
        <f aca="false">IF(RandNumber!U73&gt;0.75,4500,IF(RandNumber!U73&gt;0.5,4000,3500))</f>
        <v>3500</v>
      </c>
      <c r="V73" s="0" t="n">
        <f aca="false">IF(RandNumber!V73&gt;0.75,4500,IF(RandNumber!V73&gt;0.5,4000,3500))</f>
        <v>4500</v>
      </c>
      <c r="W73" s="0" t="n">
        <f aca="false">IF(RandNumber!W73&gt;0.75,4500,IF(RandNumber!W73&gt;0.5,4000,3500))</f>
        <v>4000</v>
      </c>
      <c r="X73" s="0" t="n">
        <f aca="false">IF(RandNumber!X73&gt;0.75,4500,IF(RandNumber!X73&gt;0.5,4000,3500))</f>
        <v>3500</v>
      </c>
      <c r="Y73" s="0" t="n">
        <f aca="false">IF(RandNumber!Y73&gt;0.75,4500,IF(RandNumber!Y73&gt;0.5,4000,3500))</f>
        <v>3500</v>
      </c>
      <c r="Z73" s="0" t="n">
        <f aca="false">IF(RandNumber!Z73&gt;0.75,4500,IF(RandNumber!Z73&gt;0.5,4000,3500))</f>
        <v>4000</v>
      </c>
      <c r="AA73" s="0" t="n">
        <f aca="false">IF(RandNumber!AA73&gt;0.75,4500,IF(RandNumber!AA73&gt;0.5,4000,3500))</f>
        <v>4000</v>
      </c>
      <c r="AB73" s="0" t="n">
        <f aca="false">IF(RandNumber!AB73&gt;0.75,4500,IF(RandNumber!AB73&gt;0.5,4000,3500))</f>
        <v>4500</v>
      </c>
      <c r="AC73" s="0" t="n">
        <f aca="false">IF(RandNumber!AC73&gt;0.75,4500,IF(RandNumber!AC73&gt;0.5,4000,3500))</f>
        <v>4000</v>
      </c>
      <c r="AD73" s="0" t="n">
        <f aca="false">IF(RandNumber!AD73&gt;0.75,4500,IF(RandNumber!AD73&gt;0.5,4000,3500))</f>
        <v>3500</v>
      </c>
      <c r="AE73" s="0" t="n">
        <f aca="false">IF(RandNumber!AE73&gt;0.75,4500,IF(RandNumber!AE73&gt;0.5,4000,3500))</f>
        <v>4500</v>
      </c>
      <c r="AF73" s="0" t="n">
        <f aca="false">IF(RandNumber!AF73&gt;0.75,4500,IF(RandNumber!AF73&gt;0.5,4000,3500))</f>
        <v>4500</v>
      </c>
      <c r="AG73" s="0" t="n">
        <f aca="false">IF(RandNumber!AG73&gt;0.75,4500,IF(RandNumber!AG73&gt;0.5,4000,3500))</f>
        <v>4000</v>
      </c>
      <c r="AH73" s="0" t="n">
        <f aca="false">IF(RandNumber!AH73&gt;0.75,4500,IF(RandNumber!AH73&gt;0.5,4000,3500))</f>
        <v>4000</v>
      </c>
      <c r="AI73" s="0" t="n">
        <f aca="false">IF(RandNumber!AI73&gt;0.75,4500,IF(RandNumber!AI73&gt;0.5,4000,3500))</f>
        <v>3500</v>
      </c>
      <c r="AJ73" s="0" t="n">
        <f aca="false">IF(RandNumber!AJ73&gt;0.75,4500,IF(RandNumber!AJ73&gt;0.5,4000,3500))</f>
        <v>3500</v>
      </c>
      <c r="AK73" s="0" t="n">
        <f aca="false">IF(RandNumber!AK73&gt;0.75,4500,IF(RandNumber!AK73&gt;0.5,4000,3500))</f>
        <v>4500</v>
      </c>
      <c r="AL73" s="0" t="n">
        <f aca="false">IF(RandNumber!AL73&gt;0.75,4500,IF(RandNumber!AL73&gt;0.5,4000,3500))</f>
        <v>4000</v>
      </c>
      <c r="AM73" s="0" t="n">
        <f aca="false">IF(RandNumber!AM73&gt;0.75,4500,IF(RandNumber!AM73&gt;0.5,4000,3500))</f>
        <v>4500</v>
      </c>
      <c r="AN73" s="0" t="n">
        <f aca="false">IF(RandNumber!AN73&gt;0.75,4500,IF(RandNumber!AN73&gt;0.5,4000,3500))</f>
        <v>3500</v>
      </c>
      <c r="AO73" s="0" t="n">
        <f aca="false">IF(RandNumber!AO73&gt;0.75,4500,IF(RandNumber!AO73&gt;0.5,4000,3500))</f>
        <v>3500</v>
      </c>
      <c r="AP73" s="0" t="n">
        <f aca="false">IF(RandNumber!AP73&gt;0.75,4500,IF(RandNumber!AP73&gt;0.5,4000,3500))</f>
        <v>3500</v>
      </c>
      <c r="AQ73" s="0" t="n">
        <f aca="false">IF(RandNumber!AQ73&gt;0.75,4500,IF(RandNumber!AQ73&gt;0.5,4000,3500))</f>
        <v>3500</v>
      </c>
    </row>
    <row r="74" customFormat="false" ht="15" hidden="false" customHeight="false" outlineLevel="0" collapsed="false">
      <c r="A74" s="0" t="n">
        <v>73</v>
      </c>
      <c r="B74" s="0" t="n">
        <f aca="false">IF(RandNumber!B74&gt;0.75,4500,IF(RandNumber!B74&gt;0.5,4000,3500))</f>
        <v>3500</v>
      </c>
      <c r="C74" s="0" t="n">
        <f aca="false">IF(RandNumber!C74&gt;0.75,4500,IF(RandNumber!C74&gt;0.5,4000,3500))</f>
        <v>3500</v>
      </c>
      <c r="D74" s="0" t="n">
        <f aca="false">IF(RandNumber!D74&gt;0.75,4500,IF(RandNumber!D74&gt;0.5,4000,3500))</f>
        <v>3500</v>
      </c>
      <c r="E74" s="0" t="n">
        <f aca="false">IF(RandNumber!E74&gt;0.75,4500,IF(RandNumber!E74&gt;0.5,4000,3500))</f>
        <v>3500</v>
      </c>
      <c r="F74" s="0" t="n">
        <f aca="false">IF(RandNumber!F74&gt;0.75,4500,IF(RandNumber!F74&gt;0.5,4000,3500))</f>
        <v>4000</v>
      </c>
      <c r="G74" s="0" t="n">
        <f aca="false">IF(RandNumber!G74&gt;0.75,4500,IF(RandNumber!G74&gt;0.5,4000,3500))</f>
        <v>4500</v>
      </c>
      <c r="H74" s="0" t="n">
        <f aca="false">IF(RandNumber!H74&gt;0.75,4500,IF(RandNumber!H74&gt;0.5,4000,3500))</f>
        <v>3500</v>
      </c>
      <c r="I74" s="0" t="n">
        <f aca="false">IF(RandNumber!I74&gt;0.75,4500,IF(RandNumber!I74&gt;0.5,4000,3500))</f>
        <v>3500</v>
      </c>
      <c r="J74" s="0" t="n">
        <f aca="false">IF(RandNumber!J74&gt;0.75,4500,IF(RandNumber!J74&gt;0.5,4000,3500))</f>
        <v>3500</v>
      </c>
      <c r="K74" s="0" t="n">
        <f aca="false">IF(RandNumber!K74&gt;0.75,4500,IF(RandNumber!K74&gt;0.5,4000,3500))</f>
        <v>4000</v>
      </c>
      <c r="L74" s="0" t="n">
        <f aca="false">IF(RandNumber!L74&gt;0.75,4500,IF(RandNumber!L74&gt;0.5,4000,3500))</f>
        <v>4000</v>
      </c>
      <c r="M74" s="0" t="n">
        <f aca="false">IF(RandNumber!M74&gt;0.75,4500,IF(RandNumber!M74&gt;0.5,4000,3500))</f>
        <v>3500</v>
      </c>
      <c r="N74" s="0" t="n">
        <f aca="false">IF(RandNumber!N74&gt;0.75,4500,IF(RandNumber!N74&gt;0.5,4000,3500))</f>
        <v>3500</v>
      </c>
      <c r="O74" s="0" t="n">
        <f aca="false">IF(RandNumber!O74&gt;0.75,4500,IF(RandNumber!O74&gt;0.5,4000,3500))</f>
        <v>4000</v>
      </c>
      <c r="P74" s="0" t="n">
        <f aca="false">IF(RandNumber!P74&gt;0.75,4500,IF(RandNumber!P74&gt;0.5,4000,3500))</f>
        <v>4000</v>
      </c>
      <c r="Q74" s="0" t="n">
        <f aca="false">IF(RandNumber!Q74&gt;0.75,4500,IF(RandNumber!Q74&gt;0.5,4000,3500))</f>
        <v>3500</v>
      </c>
      <c r="R74" s="0" t="n">
        <f aca="false">IF(RandNumber!R74&gt;0.75,4500,IF(RandNumber!R74&gt;0.5,4000,3500))</f>
        <v>4000</v>
      </c>
      <c r="S74" s="0" t="n">
        <f aca="false">IF(RandNumber!S74&gt;0.75,4500,IF(RandNumber!S74&gt;0.5,4000,3500))</f>
        <v>3500</v>
      </c>
      <c r="T74" s="0" t="n">
        <f aca="false">IF(RandNumber!T74&gt;0.75,4500,IF(RandNumber!T74&gt;0.5,4000,3500))</f>
        <v>4000</v>
      </c>
      <c r="U74" s="0" t="n">
        <f aca="false">IF(RandNumber!U74&gt;0.75,4500,IF(RandNumber!U74&gt;0.5,4000,3500))</f>
        <v>3500</v>
      </c>
      <c r="V74" s="0" t="n">
        <f aca="false">IF(RandNumber!V74&gt;0.75,4500,IF(RandNumber!V74&gt;0.5,4000,3500))</f>
        <v>3500</v>
      </c>
      <c r="W74" s="0" t="n">
        <f aca="false">IF(RandNumber!W74&gt;0.75,4500,IF(RandNumber!W74&gt;0.5,4000,3500))</f>
        <v>4500</v>
      </c>
      <c r="X74" s="0" t="n">
        <f aca="false">IF(RandNumber!X74&gt;0.75,4500,IF(RandNumber!X74&gt;0.5,4000,3500))</f>
        <v>3500</v>
      </c>
      <c r="Y74" s="0" t="n">
        <f aca="false">IF(RandNumber!Y74&gt;0.75,4500,IF(RandNumber!Y74&gt;0.5,4000,3500))</f>
        <v>4500</v>
      </c>
      <c r="Z74" s="0" t="n">
        <f aca="false">IF(RandNumber!Z74&gt;0.75,4500,IF(RandNumber!Z74&gt;0.5,4000,3500))</f>
        <v>4500</v>
      </c>
      <c r="AA74" s="0" t="n">
        <f aca="false">IF(RandNumber!AA74&gt;0.75,4500,IF(RandNumber!AA74&gt;0.5,4000,3500))</f>
        <v>4500</v>
      </c>
      <c r="AB74" s="0" t="n">
        <f aca="false">IF(RandNumber!AB74&gt;0.75,4500,IF(RandNumber!AB74&gt;0.5,4000,3500))</f>
        <v>4500</v>
      </c>
      <c r="AC74" s="0" t="n">
        <f aca="false">IF(RandNumber!AC74&gt;0.75,4500,IF(RandNumber!AC74&gt;0.5,4000,3500))</f>
        <v>4000</v>
      </c>
      <c r="AD74" s="0" t="n">
        <f aca="false">IF(RandNumber!AD74&gt;0.75,4500,IF(RandNumber!AD74&gt;0.5,4000,3500))</f>
        <v>3500</v>
      </c>
      <c r="AE74" s="0" t="n">
        <f aca="false">IF(RandNumber!AE74&gt;0.75,4500,IF(RandNumber!AE74&gt;0.5,4000,3500))</f>
        <v>3500</v>
      </c>
      <c r="AF74" s="0" t="n">
        <f aca="false">IF(RandNumber!AF74&gt;0.75,4500,IF(RandNumber!AF74&gt;0.5,4000,3500))</f>
        <v>3500</v>
      </c>
      <c r="AG74" s="0" t="n">
        <f aca="false">IF(RandNumber!AG74&gt;0.75,4500,IF(RandNumber!AG74&gt;0.5,4000,3500))</f>
        <v>4500</v>
      </c>
      <c r="AH74" s="0" t="n">
        <f aca="false">IF(RandNumber!AH74&gt;0.75,4500,IF(RandNumber!AH74&gt;0.5,4000,3500))</f>
        <v>3500</v>
      </c>
      <c r="AI74" s="0" t="n">
        <f aca="false">IF(RandNumber!AI74&gt;0.75,4500,IF(RandNumber!AI74&gt;0.5,4000,3500))</f>
        <v>4500</v>
      </c>
      <c r="AJ74" s="0" t="n">
        <f aca="false">IF(RandNumber!AJ74&gt;0.75,4500,IF(RandNumber!AJ74&gt;0.5,4000,3500))</f>
        <v>3500</v>
      </c>
      <c r="AK74" s="0" t="n">
        <f aca="false">IF(RandNumber!AK74&gt;0.75,4500,IF(RandNumber!AK74&gt;0.5,4000,3500))</f>
        <v>4000</v>
      </c>
      <c r="AL74" s="0" t="n">
        <f aca="false">IF(RandNumber!AL74&gt;0.75,4500,IF(RandNumber!AL74&gt;0.5,4000,3500))</f>
        <v>4000</v>
      </c>
      <c r="AM74" s="0" t="n">
        <f aca="false">IF(RandNumber!AM74&gt;0.75,4500,IF(RandNumber!AM74&gt;0.5,4000,3500))</f>
        <v>3500</v>
      </c>
      <c r="AN74" s="0" t="n">
        <f aca="false">IF(RandNumber!AN74&gt;0.75,4500,IF(RandNumber!AN74&gt;0.5,4000,3500))</f>
        <v>3500</v>
      </c>
      <c r="AO74" s="0" t="n">
        <f aca="false">IF(RandNumber!AO74&gt;0.75,4500,IF(RandNumber!AO74&gt;0.5,4000,3500))</f>
        <v>4000</v>
      </c>
      <c r="AP74" s="0" t="n">
        <f aca="false">IF(RandNumber!AP74&gt;0.75,4500,IF(RandNumber!AP74&gt;0.5,4000,3500))</f>
        <v>4000</v>
      </c>
      <c r="AQ74" s="0" t="n">
        <f aca="false">IF(RandNumber!AQ74&gt;0.75,4500,IF(RandNumber!AQ74&gt;0.5,4000,3500))</f>
        <v>4000</v>
      </c>
    </row>
    <row r="75" customFormat="false" ht="15" hidden="false" customHeight="false" outlineLevel="0" collapsed="false">
      <c r="A75" s="0" t="n">
        <v>74</v>
      </c>
      <c r="B75" s="0" t="n">
        <f aca="false">IF(RandNumber!B75&gt;0.75,4500,IF(RandNumber!B75&gt;0.5,4000,3500))</f>
        <v>3500</v>
      </c>
      <c r="C75" s="0" t="n">
        <f aca="false">IF(RandNumber!C75&gt;0.75,4500,IF(RandNumber!C75&gt;0.5,4000,3500))</f>
        <v>3500</v>
      </c>
      <c r="D75" s="0" t="n">
        <f aca="false">IF(RandNumber!D75&gt;0.75,4500,IF(RandNumber!D75&gt;0.5,4000,3500))</f>
        <v>3500</v>
      </c>
      <c r="E75" s="0" t="n">
        <f aca="false">IF(RandNumber!E75&gt;0.75,4500,IF(RandNumber!E75&gt;0.5,4000,3500))</f>
        <v>3500</v>
      </c>
      <c r="F75" s="0" t="n">
        <f aca="false">IF(RandNumber!F75&gt;0.75,4500,IF(RandNumber!F75&gt;0.5,4000,3500))</f>
        <v>3500</v>
      </c>
      <c r="G75" s="0" t="n">
        <f aca="false">IF(RandNumber!G75&gt;0.75,4500,IF(RandNumber!G75&gt;0.5,4000,3500))</f>
        <v>3500</v>
      </c>
      <c r="H75" s="0" t="n">
        <f aca="false">IF(RandNumber!H75&gt;0.75,4500,IF(RandNumber!H75&gt;0.5,4000,3500))</f>
        <v>4000</v>
      </c>
      <c r="I75" s="0" t="n">
        <f aca="false">IF(RandNumber!I75&gt;0.75,4500,IF(RandNumber!I75&gt;0.5,4000,3500))</f>
        <v>3500</v>
      </c>
      <c r="J75" s="0" t="n">
        <f aca="false">IF(RandNumber!J75&gt;0.75,4500,IF(RandNumber!J75&gt;0.5,4000,3500))</f>
        <v>3500</v>
      </c>
      <c r="K75" s="0" t="n">
        <f aca="false">IF(RandNumber!K75&gt;0.75,4500,IF(RandNumber!K75&gt;0.5,4000,3500))</f>
        <v>3500</v>
      </c>
      <c r="L75" s="0" t="n">
        <f aca="false">IF(RandNumber!L75&gt;0.75,4500,IF(RandNumber!L75&gt;0.5,4000,3500))</f>
        <v>3500</v>
      </c>
      <c r="M75" s="0" t="n">
        <f aca="false">IF(RandNumber!M75&gt;0.75,4500,IF(RandNumber!M75&gt;0.5,4000,3500))</f>
        <v>3500</v>
      </c>
      <c r="N75" s="0" t="n">
        <f aca="false">IF(RandNumber!N75&gt;0.75,4500,IF(RandNumber!N75&gt;0.5,4000,3500))</f>
        <v>4000</v>
      </c>
      <c r="O75" s="0" t="n">
        <f aca="false">IF(RandNumber!O75&gt;0.75,4500,IF(RandNumber!O75&gt;0.5,4000,3500))</f>
        <v>4000</v>
      </c>
      <c r="P75" s="0" t="n">
        <f aca="false">IF(RandNumber!P75&gt;0.75,4500,IF(RandNumber!P75&gt;0.5,4000,3500))</f>
        <v>3500</v>
      </c>
      <c r="Q75" s="0" t="n">
        <f aca="false">IF(RandNumber!Q75&gt;0.75,4500,IF(RandNumber!Q75&gt;0.5,4000,3500))</f>
        <v>3500</v>
      </c>
      <c r="R75" s="0" t="n">
        <f aca="false">IF(RandNumber!R75&gt;0.75,4500,IF(RandNumber!R75&gt;0.5,4000,3500))</f>
        <v>3500</v>
      </c>
      <c r="S75" s="0" t="n">
        <f aca="false">IF(RandNumber!S75&gt;0.75,4500,IF(RandNumber!S75&gt;0.5,4000,3500))</f>
        <v>4500</v>
      </c>
      <c r="T75" s="0" t="n">
        <f aca="false">IF(RandNumber!T75&gt;0.75,4500,IF(RandNumber!T75&gt;0.5,4000,3500))</f>
        <v>3500</v>
      </c>
      <c r="U75" s="0" t="n">
        <f aca="false">IF(RandNumber!U75&gt;0.75,4500,IF(RandNumber!U75&gt;0.5,4000,3500))</f>
        <v>4000</v>
      </c>
      <c r="V75" s="0" t="n">
        <f aca="false">IF(RandNumber!V75&gt;0.75,4500,IF(RandNumber!V75&gt;0.5,4000,3500))</f>
        <v>3500</v>
      </c>
      <c r="W75" s="0" t="n">
        <f aca="false">IF(RandNumber!W75&gt;0.75,4500,IF(RandNumber!W75&gt;0.5,4000,3500))</f>
        <v>4500</v>
      </c>
      <c r="X75" s="0" t="n">
        <f aca="false">IF(RandNumber!X75&gt;0.75,4500,IF(RandNumber!X75&gt;0.5,4000,3500))</f>
        <v>4000</v>
      </c>
      <c r="Y75" s="0" t="n">
        <f aca="false">IF(RandNumber!Y75&gt;0.75,4500,IF(RandNumber!Y75&gt;0.5,4000,3500))</f>
        <v>4500</v>
      </c>
      <c r="Z75" s="0" t="n">
        <f aca="false">IF(RandNumber!Z75&gt;0.75,4500,IF(RandNumber!Z75&gt;0.5,4000,3500))</f>
        <v>3500</v>
      </c>
      <c r="AA75" s="0" t="n">
        <f aca="false">IF(RandNumber!AA75&gt;0.75,4500,IF(RandNumber!AA75&gt;0.5,4000,3500))</f>
        <v>4000</v>
      </c>
      <c r="AB75" s="0" t="n">
        <f aca="false">IF(RandNumber!AB75&gt;0.75,4500,IF(RandNumber!AB75&gt;0.5,4000,3500))</f>
        <v>4500</v>
      </c>
      <c r="AC75" s="0" t="n">
        <f aca="false">IF(RandNumber!AC75&gt;0.75,4500,IF(RandNumber!AC75&gt;0.5,4000,3500))</f>
        <v>4000</v>
      </c>
      <c r="AD75" s="0" t="n">
        <f aca="false">IF(RandNumber!AD75&gt;0.75,4500,IF(RandNumber!AD75&gt;0.5,4000,3500))</f>
        <v>4000</v>
      </c>
      <c r="AE75" s="0" t="n">
        <f aca="false">IF(RandNumber!AE75&gt;0.75,4500,IF(RandNumber!AE75&gt;0.5,4000,3500))</f>
        <v>4500</v>
      </c>
      <c r="AF75" s="0" t="n">
        <f aca="false">IF(RandNumber!AF75&gt;0.75,4500,IF(RandNumber!AF75&gt;0.5,4000,3500))</f>
        <v>3500</v>
      </c>
      <c r="AG75" s="0" t="n">
        <f aca="false">IF(RandNumber!AG75&gt;0.75,4500,IF(RandNumber!AG75&gt;0.5,4000,3500))</f>
        <v>4000</v>
      </c>
      <c r="AH75" s="0" t="n">
        <f aca="false">IF(RandNumber!AH75&gt;0.75,4500,IF(RandNumber!AH75&gt;0.5,4000,3500))</f>
        <v>3500</v>
      </c>
      <c r="AI75" s="0" t="n">
        <f aca="false">IF(RandNumber!AI75&gt;0.75,4500,IF(RandNumber!AI75&gt;0.5,4000,3500))</f>
        <v>4000</v>
      </c>
      <c r="AJ75" s="0" t="n">
        <f aca="false">IF(RandNumber!AJ75&gt;0.75,4500,IF(RandNumber!AJ75&gt;0.5,4000,3500))</f>
        <v>3500</v>
      </c>
      <c r="AK75" s="0" t="n">
        <f aca="false">IF(RandNumber!AK75&gt;0.75,4500,IF(RandNumber!AK75&gt;0.5,4000,3500))</f>
        <v>4500</v>
      </c>
      <c r="AL75" s="0" t="n">
        <f aca="false">IF(RandNumber!AL75&gt;0.75,4500,IF(RandNumber!AL75&gt;0.5,4000,3500))</f>
        <v>3500</v>
      </c>
      <c r="AM75" s="0" t="n">
        <f aca="false">IF(RandNumber!AM75&gt;0.75,4500,IF(RandNumber!AM75&gt;0.5,4000,3500))</f>
        <v>4500</v>
      </c>
      <c r="AN75" s="0" t="n">
        <f aca="false">IF(RandNumber!AN75&gt;0.75,4500,IF(RandNumber!AN75&gt;0.5,4000,3500))</f>
        <v>4000</v>
      </c>
      <c r="AO75" s="0" t="n">
        <f aca="false">IF(RandNumber!AO75&gt;0.75,4500,IF(RandNumber!AO75&gt;0.5,4000,3500))</f>
        <v>3500</v>
      </c>
      <c r="AP75" s="0" t="n">
        <f aca="false">IF(RandNumber!AP75&gt;0.75,4500,IF(RandNumber!AP75&gt;0.5,4000,3500))</f>
        <v>4000</v>
      </c>
      <c r="AQ75" s="0" t="n">
        <f aca="false">IF(RandNumber!AQ75&gt;0.75,4500,IF(RandNumber!AQ75&gt;0.5,4000,3500))</f>
        <v>3500</v>
      </c>
    </row>
    <row r="76" customFormat="false" ht="15" hidden="false" customHeight="false" outlineLevel="0" collapsed="false">
      <c r="A76" s="0" t="n">
        <v>75</v>
      </c>
      <c r="B76" s="0" t="n">
        <f aca="false">IF(RandNumber!B76&gt;0.75,4500,IF(RandNumber!B76&gt;0.5,4000,3500))</f>
        <v>4000</v>
      </c>
      <c r="C76" s="0" t="n">
        <f aca="false">IF(RandNumber!C76&gt;0.75,4500,IF(RandNumber!C76&gt;0.5,4000,3500))</f>
        <v>4500</v>
      </c>
      <c r="D76" s="0" t="n">
        <f aca="false">IF(RandNumber!D76&gt;0.75,4500,IF(RandNumber!D76&gt;0.5,4000,3500))</f>
        <v>3500</v>
      </c>
      <c r="E76" s="0" t="n">
        <f aca="false">IF(RandNumber!E76&gt;0.75,4500,IF(RandNumber!E76&gt;0.5,4000,3500))</f>
        <v>3500</v>
      </c>
      <c r="F76" s="0" t="n">
        <f aca="false">IF(RandNumber!F76&gt;0.75,4500,IF(RandNumber!F76&gt;0.5,4000,3500))</f>
        <v>3500</v>
      </c>
      <c r="G76" s="0" t="n">
        <f aca="false">IF(RandNumber!G76&gt;0.75,4500,IF(RandNumber!G76&gt;0.5,4000,3500))</f>
        <v>4500</v>
      </c>
      <c r="H76" s="0" t="n">
        <f aca="false">IF(RandNumber!H76&gt;0.75,4500,IF(RandNumber!H76&gt;0.5,4000,3500))</f>
        <v>4000</v>
      </c>
      <c r="I76" s="0" t="n">
        <f aca="false">IF(RandNumber!I76&gt;0.75,4500,IF(RandNumber!I76&gt;0.5,4000,3500))</f>
        <v>3500</v>
      </c>
      <c r="J76" s="0" t="n">
        <f aca="false">IF(RandNumber!J76&gt;0.75,4500,IF(RandNumber!J76&gt;0.5,4000,3500))</f>
        <v>4500</v>
      </c>
      <c r="K76" s="0" t="n">
        <f aca="false">IF(RandNumber!K76&gt;0.75,4500,IF(RandNumber!K76&gt;0.5,4000,3500))</f>
        <v>4000</v>
      </c>
      <c r="L76" s="0" t="n">
        <f aca="false">IF(RandNumber!L76&gt;0.75,4500,IF(RandNumber!L76&gt;0.5,4000,3500))</f>
        <v>3500</v>
      </c>
      <c r="M76" s="0" t="n">
        <f aca="false">IF(RandNumber!M76&gt;0.75,4500,IF(RandNumber!M76&gt;0.5,4000,3500))</f>
        <v>4500</v>
      </c>
      <c r="N76" s="0" t="n">
        <f aca="false">IF(RandNumber!N76&gt;0.75,4500,IF(RandNumber!N76&gt;0.5,4000,3500))</f>
        <v>4000</v>
      </c>
      <c r="O76" s="0" t="n">
        <f aca="false">IF(RandNumber!O76&gt;0.75,4500,IF(RandNumber!O76&gt;0.5,4000,3500))</f>
        <v>3500</v>
      </c>
      <c r="P76" s="0" t="n">
        <f aca="false">IF(RandNumber!P76&gt;0.75,4500,IF(RandNumber!P76&gt;0.5,4000,3500))</f>
        <v>4500</v>
      </c>
      <c r="Q76" s="0" t="n">
        <f aca="false">IF(RandNumber!Q76&gt;0.75,4500,IF(RandNumber!Q76&gt;0.5,4000,3500))</f>
        <v>3500</v>
      </c>
      <c r="R76" s="0" t="n">
        <f aca="false">IF(RandNumber!R76&gt;0.75,4500,IF(RandNumber!R76&gt;0.5,4000,3500))</f>
        <v>4500</v>
      </c>
      <c r="S76" s="0" t="n">
        <f aca="false">IF(RandNumber!S76&gt;0.75,4500,IF(RandNumber!S76&gt;0.5,4000,3500))</f>
        <v>4500</v>
      </c>
      <c r="T76" s="0" t="n">
        <f aca="false">IF(RandNumber!T76&gt;0.75,4500,IF(RandNumber!T76&gt;0.5,4000,3500))</f>
        <v>4500</v>
      </c>
      <c r="U76" s="0" t="n">
        <f aca="false">IF(RandNumber!U76&gt;0.75,4500,IF(RandNumber!U76&gt;0.5,4000,3500))</f>
        <v>3500</v>
      </c>
      <c r="V76" s="0" t="n">
        <f aca="false">IF(RandNumber!V76&gt;0.75,4500,IF(RandNumber!V76&gt;0.5,4000,3500))</f>
        <v>4500</v>
      </c>
      <c r="W76" s="0" t="n">
        <f aca="false">IF(RandNumber!W76&gt;0.75,4500,IF(RandNumber!W76&gt;0.5,4000,3500))</f>
        <v>3500</v>
      </c>
      <c r="X76" s="0" t="n">
        <f aca="false">IF(RandNumber!X76&gt;0.75,4500,IF(RandNumber!X76&gt;0.5,4000,3500))</f>
        <v>4000</v>
      </c>
      <c r="Y76" s="0" t="n">
        <f aca="false">IF(RandNumber!Y76&gt;0.75,4500,IF(RandNumber!Y76&gt;0.5,4000,3500))</f>
        <v>3500</v>
      </c>
      <c r="Z76" s="0" t="n">
        <f aca="false">IF(RandNumber!Z76&gt;0.75,4500,IF(RandNumber!Z76&gt;0.5,4000,3500))</f>
        <v>4500</v>
      </c>
      <c r="AA76" s="0" t="n">
        <f aca="false">IF(RandNumber!AA76&gt;0.75,4500,IF(RandNumber!AA76&gt;0.5,4000,3500))</f>
        <v>4000</v>
      </c>
      <c r="AB76" s="0" t="n">
        <f aca="false">IF(RandNumber!AB76&gt;0.75,4500,IF(RandNumber!AB76&gt;0.5,4000,3500))</f>
        <v>3500</v>
      </c>
      <c r="AC76" s="0" t="n">
        <f aca="false">IF(RandNumber!AC76&gt;0.75,4500,IF(RandNumber!AC76&gt;0.5,4000,3500))</f>
        <v>3500</v>
      </c>
      <c r="AD76" s="0" t="n">
        <f aca="false">IF(RandNumber!AD76&gt;0.75,4500,IF(RandNumber!AD76&gt;0.5,4000,3500))</f>
        <v>3500</v>
      </c>
      <c r="AE76" s="0" t="n">
        <f aca="false">IF(RandNumber!AE76&gt;0.75,4500,IF(RandNumber!AE76&gt;0.5,4000,3500))</f>
        <v>3500</v>
      </c>
      <c r="AF76" s="0" t="n">
        <f aca="false">IF(RandNumber!AF76&gt;0.75,4500,IF(RandNumber!AF76&gt;0.5,4000,3500))</f>
        <v>4000</v>
      </c>
      <c r="AG76" s="0" t="n">
        <f aca="false">IF(RandNumber!AG76&gt;0.75,4500,IF(RandNumber!AG76&gt;0.5,4000,3500))</f>
        <v>4500</v>
      </c>
      <c r="AH76" s="0" t="n">
        <f aca="false">IF(RandNumber!AH76&gt;0.75,4500,IF(RandNumber!AH76&gt;0.5,4000,3500))</f>
        <v>4000</v>
      </c>
      <c r="AI76" s="0" t="n">
        <f aca="false">IF(RandNumber!AI76&gt;0.75,4500,IF(RandNumber!AI76&gt;0.5,4000,3500))</f>
        <v>4500</v>
      </c>
      <c r="AJ76" s="0" t="n">
        <f aca="false">IF(RandNumber!AJ76&gt;0.75,4500,IF(RandNumber!AJ76&gt;0.5,4000,3500))</f>
        <v>4000</v>
      </c>
      <c r="AK76" s="0" t="n">
        <f aca="false">IF(RandNumber!AK76&gt;0.75,4500,IF(RandNumber!AK76&gt;0.5,4000,3500))</f>
        <v>3500</v>
      </c>
      <c r="AL76" s="0" t="n">
        <f aca="false">IF(RandNumber!AL76&gt;0.75,4500,IF(RandNumber!AL76&gt;0.5,4000,3500))</f>
        <v>4000</v>
      </c>
      <c r="AM76" s="0" t="n">
        <f aca="false">IF(RandNumber!AM76&gt;0.75,4500,IF(RandNumber!AM76&gt;0.5,4000,3500))</f>
        <v>3500</v>
      </c>
      <c r="AN76" s="0" t="n">
        <f aca="false">IF(RandNumber!AN76&gt;0.75,4500,IF(RandNumber!AN76&gt;0.5,4000,3500))</f>
        <v>4000</v>
      </c>
      <c r="AO76" s="0" t="n">
        <f aca="false">IF(RandNumber!AO76&gt;0.75,4500,IF(RandNumber!AO76&gt;0.5,4000,3500))</f>
        <v>3500</v>
      </c>
      <c r="AP76" s="0" t="n">
        <f aca="false">IF(RandNumber!AP76&gt;0.75,4500,IF(RandNumber!AP76&gt;0.5,4000,3500))</f>
        <v>4500</v>
      </c>
      <c r="AQ76" s="0" t="n">
        <f aca="false">IF(RandNumber!AQ76&gt;0.75,4500,IF(RandNumber!AQ76&gt;0.5,4000,3500))</f>
        <v>4000</v>
      </c>
    </row>
    <row r="77" customFormat="false" ht="15" hidden="false" customHeight="false" outlineLevel="0" collapsed="false">
      <c r="A77" s="0" t="n">
        <v>76</v>
      </c>
      <c r="B77" s="0" t="n">
        <f aca="false">IF(RandNumber!B77&gt;0.75,4500,IF(RandNumber!B77&gt;0.5,4000,3500))</f>
        <v>4000</v>
      </c>
      <c r="C77" s="0" t="n">
        <f aca="false">IF(RandNumber!C77&gt;0.75,4500,IF(RandNumber!C77&gt;0.5,4000,3500))</f>
        <v>3500</v>
      </c>
      <c r="D77" s="0" t="n">
        <f aca="false">IF(RandNumber!D77&gt;0.75,4500,IF(RandNumber!D77&gt;0.5,4000,3500))</f>
        <v>4000</v>
      </c>
      <c r="E77" s="0" t="n">
        <f aca="false">IF(RandNumber!E77&gt;0.75,4500,IF(RandNumber!E77&gt;0.5,4000,3500))</f>
        <v>4000</v>
      </c>
      <c r="F77" s="0" t="n">
        <f aca="false">IF(RandNumber!F77&gt;0.75,4500,IF(RandNumber!F77&gt;0.5,4000,3500))</f>
        <v>3500</v>
      </c>
      <c r="G77" s="0" t="n">
        <f aca="false">IF(RandNumber!G77&gt;0.75,4500,IF(RandNumber!G77&gt;0.5,4000,3500))</f>
        <v>3500</v>
      </c>
      <c r="H77" s="0" t="n">
        <f aca="false">IF(RandNumber!H77&gt;0.75,4500,IF(RandNumber!H77&gt;0.5,4000,3500))</f>
        <v>3500</v>
      </c>
      <c r="I77" s="0" t="n">
        <f aca="false">IF(RandNumber!I77&gt;0.75,4500,IF(RandNumber!I77&gt;0.5,4000,3500))</f>
        <v>3500</v>
      </c>
      <c r="J77" s="0" t="n">
        <f aca="false">IF(RandNumber!J77&gt;0.75,4500,IF(RandNumber!J77&gt;0.5,4000,3500))</f>
        <v>4000</v>
      </c>
      <c r="K77" s="0" t="n">
        <f aca="false">IF(RandNumber!K77&gt;0.75,4500,IF(RandNumber!K77&gt;0.5,4000,3500))</f>
        <v>4500</v>
      </c>
      <c r="L77" s="0" t="n">
        <f aca="false">IF(RandNumber!L77&gt;0.75,4500,IF(RandNumber!L77&gt;0.5,4000,3500))</f>
        <v>4000</v>
      </c>
      <c r="M77" s="0" t="n">
        <f aca="false">IF(RandNumber!M77&gt;0.75,4500,IF(RandNumber!M77&gt;0.5,4000,3500))</f>
        <v>3500</v>
      </c>
      <c r="N77" s="0" t="n">
        <f aca="false">IF(RandNumber!N77&gt;0.75,4500,IF(RandNumber!N77&gt;0.5,4000,3500))</f>
        <v>4000</v>
      </c>
      <c r="O77" s="0" t="n">
        <f aca="false">IF(RandNumber!O77&gt;0.75,4500,IF(RandNumber!O77&gt;0.5,4000,3500))</f>
        <v>3500</v>
      </c>
      <c r="P77" s="0" t="n">
        <f aca="false">IF(RandNumber!P77&gt;0.75,4500,IF(RandNumber!P77&gt;0.5,4000,3500))</f>
        <v>4500</v>
      </c>
      <c r="Q77" s="0" t="n">
        <f aca="false">IF(RandNumber!Q77&gt;0.75,4500,IF(RandNumber!Q77&gt;0.5,4000,3500))</f>
        <v>3500</v>
      </c>
      <c r="R77" s="0" t="n">
        <f aca="false">IF(RandNumber!R77&gt;0.75,4500,IF(RandNumber!R77&gt;0.5,4000,3500))</f>
        <v>3500</v>
      </c>
      <c r="S77" s="0" t="n">
        <f aca="false">IF(RandNumber!S77&gt;0.75,4500,IF(RandNumber!S77&gt;0.5,4000,3500))</f>
        <v>3500</v>
      </c>
      <c r="T77" s="0" t="n">
        <f aca="false">IF(RandNumber!T77&gt;0.75,4500,IF(RandNumber!T77&gt;0.5,4000,3500))</f>
        <v>4500</v>
      </c>
      <c r="U77" s="0" t="n">
        <f aca="false">IF(RandNumber!U77&gt;0.75,4500,IF(RandNumber!U77&gt;0.5,4000,3500))</f>
        <v>3500</v>
      </c>
      <c r="V77" s="0" t="n">
        <f aca="false">IF(RandNumber!V77&gt;0.75,4500,IF(RandNumber!V77&gt;0.5,4000,3500))</f>
        <v>4000</v>
      </c>
      <c r="W77" s="0" t="n">
        <f aca="false">IF(RandNumber!W77&gt;0.75,4500,IF(RandNumber!W77&gt;0.5,4000,3500))</f>
        <v>4500</v>
      </c>
      <c r="X77" s="0" t="n">
        <f aca="false">IF(RandNumber!X77&gt;0.75,4500,IF(RandNumber!X77&gt;0.5,4000,3500))</f>
        <v>4000</v>
      </c>
      <c r="Y77" s="0" t="n">
        <f aca="false">IF(RandNumber!Y77&gt;0.75,4500,IF(RandNumber!Y77&gt;0.5,4000,3500))</f>
        <v>4500</v>
      </c>
      <c r="Z77" s="0" t="n">
        <f aca="false">IF(RandNumber!Z77&gt;0.75,4500,IF(RandNumber!Z77&gt;0.5,4000,3500))</f>
        <v>3500</v>
      </c>
      <c r="AA77" s="0" t="n">
        <f aca="false">IF(RandNumber!AA77&gt;0.75,4500,IF(RandNumber!AA77&gt;0.5,4000,3500))</f>
        <v>3500</v>
      </c>
      <c r="AB77" s="0" t="n">
        <f aca="false">IF(RandNumber!AB77&gt;0.75,4500,IF(RandNumber!AB77&gt;0.5,4000,3500))</f>
        <v>4000</v>
      </c>
      <c r="AC77" s="0" t="n">
        <f aca="false">IF(RandNumber!AC77&gt;0.75,4500,IF(RandNumber!AC77&gt;0.5,4000,3500))</f>
        <v>4500</v>
      </c>
      <c r="AD77" s="0" t="n">
        <f aca="false">IF(RandNumber!AD77&gt;0.75,4500,IF(RandNumber!AD77&gt;0.5,4000,3500))</f>
        <v>4500</v>
      </c>
      <c r="AE77" s="0" t="n">
        <f aca="false">IF(RandNumber!AE77&gt;0.75,4500,IF(RandNumber!AE77&gt;0.5,4000,3500))</f>
        <v>3500</v>
      </c>
      <c r="AF77" s="0" t="n">
        <f aca="false">IF(RandNumber!AF77&gt;0.75,4500,IF(RandNumber!AF77&gt;0.5,4000,3500))</f>
        <v>4500</v>
      </c>
      <c r="AG77" s="0" t="n">
        <f aca="false">IF(RandNumber!AG77&gt;0.75,4500,IF(RandNumber!AG77&gt;0.5,4000,3500))</f>
        <v>3500</v>
      </c>
      <c r="AH77" s="0" t="n">
        <f aca="false">IF(RandNumber!AH77&gt;0.75,4500,IF(RandNumber!AH77&gt;0.5,4000,3500))</f>
        <v>3500</v>
      </c>
      <c r="AI77" s="0" t="n">
        <f aca="false">IF(RandNumber!AI77&gt;0.75,4500,IF(RandNumber!AI77&gt;0.5,4000,3500))</f>
        <v>4000</v>
      </c>
      <c r="AJ77" s="0" t="n">
        <f aca="false">IF(RandNumber!AJ77&gt;0.75,4500,IF(RandNumber!AJ77&gt;0.5,4000,3500))</f>
        <v>4500</v>
      </c>
      <c r="AK77" s="0" t="n">
        <f aca="false">IF(RandNumber!AK77&gt;0.75,4500,IF(RandNumber!AK77&gt;0.5,4000,3500))</f>
        <v>3500</v>
      </c>
      <c r="AL77" s="0" t="n">
        <f aca="false">IF(RandNumber!AL77&gt;0.75,4500,IF(RandNumber!AL77&gt;0.5,4000,3500))</f>
        <v>3500</v>
      </c>
      <c r="AM77" s="0" t="n">
        <f aca="false">IF(RandNumber!AM77&gt;0.75,4500,IF(RandNumber!AM77&gt;0.5,4000,3500))</f>
        <v>3500</v>
      </c>
      <c r="AN77" s="0" t="n">
        <f aca="false">IF(RandNumber!AN77&gt;0.75,4500,IF(RandNumber!AN77&gt;0.5,4000,3500))</f>
        <v>4500</v>
      </c>
      <c r="AO77" s="0" t="n">
        <f aca="false">IF(RandNumber!AO77&gt;0.75,4500,IF(RandNumber!AO77&gt;0.5,4000,3500))</f>
        <v>3500</v>
      </c>
      <c r="AP77" s="0" t="n">
        <f aca="false">IF(RandNumber!AP77&gt;0.75,4500,IF(RandNumber!AP77&gt;0.5,4000,3500))</f>
        <v>3500</v>
      </c>
      <c r="AQ77" s="0" t="n">
        <f aca="false">IF(RandNumber!AQ77&gt;0.75,4500,IF(RandNumber!AQ77&gt;0.5,4000,3500))</f>
        <v>4500</v>
      </c>
    </row>
    <row r="78" customFormat="false" ht="15" hidden="false" customHeight="false" outlineLevel="0" collapsed="false">
      <c r="A78" s="0" t="n">
        <v>77</v>
      </c>
      <c r="B78" s="0" t="n">
        <f aca="false">IF(RandNumber!B78&gt;0.75,4500,IF(RandNumber!B78&gt;0.5,4000,3500))</f>
        <v>3500</v>
      </c>
      <c r="C78" s="0" t="n">
        <f aca="false">IF(RandNumber!C78&gt;0.75,4500,IF(RandNumber!C78&gt;0.5,4000,3500))</f>
        <v>4500</v>
      </c>
      <c r="D78" s="0" t="n">
        <f aca="false">IF(RandNumber!D78&gt;0.75,4500,IF(RandNumber!D78&gt;0.5,4000,3500))</f>
        <v>4000</v>
      </c>
      <c r="E78" s="0" t="n">
        <f aca="false">IF(RandNumber!E78&gt;0.75,4500,IF(RandNumber!E78&gt;0.5,4000,3500))</f>
        <v>4000</v>
      </c>
      <c r="F78" s="0" t="n">
        <f aca="false">IF(RandNumber!F78&gt;0.75,4500,IF(RandNumber!F78&gt;0.5,4000,3500))</f>
        <v>3500</v>
      </c>
      <c r="G78" s="0" t="n">
        <f aca="false">IF(RandNumber!G78&gt;0.75,4500,IF(RandNumber!G78&gt;0.5,4000,3500))</f>
        <v>3500</v>
      </c>
      <c r="H78" s="0" t="n">
        <f aca="false">IF(RandNumber!H78&gt;0.75,4500,IF(RandNumber!H78&gt;0.5,4000,3500))</f>
        <v>3500</v>
      </c>
      <c r="I78" s="0" t="n">
        <f aca="false">IF(RandNumber!I78&gt;0.75,4500,IF(RandNumber!I78&gt;0.5,4000,3500))</f>
        <v>4500</v>
      </c>
      <c r="J78" s="0" t="n">
        <f aca="false">IF(RandNumber!J78&gt;0.75,4500,IF(RandNumber!J78&gt;0.5,4000,3500))</f>
        <v>4500</v>
      </c>
      <c r="K78" s="0" t="n">
        <f aca="false">IF(RandNumber!K78&gt;0.75,4500,IF(RandNumber!K78&gt;0.5,4000,3500))</f>
        <v>3500</v>
      </c>
      <c r="L78" s="0" t="n">
        <f aca="false">IF(RandNumber!L78&gt;0.75,4500,IF(RandNumber!L78&gt;0.5,4000,3500))</f>
        <v>3500</v>
      </c>
      <c r="M78" s="0" t="n">
        <f aca="false">IF(RandNumber!M78&gt;0.75,4500,IF(RandNumber!M78&gt;0.5,4000,3500))</f>
        <v>4500</v>
      </c>
      <c r="N78" s="0" t="n">
        <f aca="false">IF(RandNumber!N78&gt;0.75,4500,IF(RandNumber!N78&gt;0.5,4000,3500))</f>
        <v>3500</v>
      </c>
      <c r="O78" s="0" t="n">
        <f aca="false">IF(RandNumber!O78&gt;0.75,4500,IF(RandNumber!O78&gt;0.5,4000,3500))</f>
        <v>3500</v>
      </c>
      <c r="P78" s="0" t="n">
        <f aca="false">IF(RandNumber!P78&gt;0.75,4500,IF(RandNumber!P78&gt;0.5,4000,3500))</f>
        <v>4000</v>
      </c>
      <c r="Q78" s="0" t="n">
        <f aca="false">IF(RandNumber!Q78&gt;0.75,4500,IF(RandNumber!Q78&gt;0.5,4000,3500))</f>
        <v>4000</v>
      </c>
      <c r="R78" s="0" t="n">
        <f aca="false">IF(RandNumber!R78&gt;0.75,4500,IF(RandNumber!R78&gt;0.5,4000,3500))</f>
        <v>4000</v>
      </c>
      <c r="S78" s="0" t="n">
        <f aca="false">IF(RandNumber!S78&gt;0.75,4500,IF(RandNumber!S78&gt;0.5,4000,3500))</f>
        <v>3500</v>
      </c>
      <c r="T78" s="0" t="n">
        <f aca="false">IF(RandNumber!T78&gt;0.75,4500,IF(RandNumber!T78&gt;0.5,4000,3500))</f>
        <v>3500</v>
      </c>
      <c r="U78" s="0" t="n">
        <f aca="false">IF(RandNumber!U78&gt;0.75,4500,IF(RandNumber!U78&gt;0.5,4000,3500))</f>
        <v>3500</v>
      </c>
      <c r="V78" s="0" t="n">
        <f aca="false">IF(RandNumber!V78&gt;0.75,4500,IF(RandNumber!V78&gt;0.5,4000,3500))</f>
        <v>4500</v>
      </c>
      <c r="W78" s="0" t="n">
        <f aca="false">IF(RandNumber!W78&gt;0.75,4500,IF(RandNumber!W78&gt;0.5,4000,3500))</f>
        <v>4500</v>
      </c>
      <c r="X78" s="0" t="n">
        <f aca="false">IF(RandNumber!X78&gt;0.75,4500,IF(RandNumber!X78&gt;0.5,4000,3500))</f>
        <v>4000</v>
      </c>
      <c r="Y78" s="0" t="n">
        <f aca="false">IF(RandNumber!Y78&gt;0.75,4500,IF(RandNumber!Y78&gt;0.5,4000,3500))</f>
        <v>3500</v>
      </c>
      <c r="Z78" s="0" t="n">
        <f aca="false">IF(RandNumber!Z78&gt;0.75,4500,IF(RandNumber!Z78&gt;0.5,4000,3500))</f>
        <v>3500</v>
      </c>
      <c r="AA78" s="0" t="n">
        <f aca="false">IF(RandNumber!AA78&gt;0.75,4500,IF(RandNumber!AA78&gt;0.5,4000,3500))</f>
        <v>3500</v>
      </c>
      <c r="AB78" s="0" t="n">
        <f aca="false">IF(RandNumber!AB78&gt;0.75,4500,IF(RandNumber!AB78&gt;0.5,4000,3500))</f>
        <v>3500</v>
      </c>
      <c r="AC78" s="0" t="n">
        <f aca="false">IF(RandNumber!AC78&gt;0.75,4500,IF(RandNumber!AC78&gt;0.5,4000,3500))</f>
        <v>4000</v>
      </c>
      <c r="AD78" s="0" t="n">
        <f aca="false">IF(RandNumber!AD78&gt;0.75,4500,IF(RandNumber!AD78&gt;0.5,4000,3500))</f>
        <v>3500</v>
      </c>
      <c r="AE78" s="0" t="n">
        <f aca="false">IF(RandNumber!AE78&gt;0.75,4500,IF(RandNumber!AE78&gt;0.5,4000,3500))</f>
        <v>4000</v>
      </c>
      <c r="AF78" s="0" t="n">
        <f aca="false">IF(RandNumber!AF78&gt;0.75,4500,IF(RandNumber!AF78&gt;0.5,4000,3500))</f>
        <v>4000</v>
      </c>
      <c r="AG78" s="0" t="n">
        <f aca="false">IF(RandNumber!AG78&gt;0.75,4500,IF(RandNumber!AG78&gt;0.5,4000,3500))</f>
        <v>4500</v>
      </c>
      <c r="AH78" s="0" t="n">
        <f aca="false">IF(RandNumber!AH78&gt;0.75,4500,IF(RandNumber!AH78&gt;0.5,4000,3500))</f>
        <v>3500</v>
      </c>
      <c r="AI78" s="0" t="n">
        <f aca="false">IF(RandNumber!AI78&gt;0.75,4500,IF(RandNumber!AI78&gt;0.5,4000,3500))</f>
        <v>3500</v>
      </c>
      <c r="AJ78" s="0" t="n">
        <f aca="false">IF(RandNumber!AJ78&gt;0.75,4500,IF(RandNumber!AJ78&gt;0.5,4000,3500))</f>
        <v>3500</v>
      </c>
      <c r="AK78" s="0" t="n">
        <f aca="false">IF(RandNumber!AK78&gt;0.75,4500,IF(RandNumber!AK78&gt;0.5,4000,3500))</f>
        <v>4500</v>
      </c>
      <c r="AL78" s="0" t="n">
        <f aca="false">IF(RandNumber!AL78&gt;0.75,4500,IF(RandNumber!AL78&gt;0.5,4000,3500))</f>
        <v>4000</v>
      </c>
      <c r="AM78" s="0" t="n">
        <f aca="false">IF(RandNumber!AM78&gt;0.75,4500,IF(RandNumber!AM78&gt;0.5,4000,3500))</f>
        <v>4000</v>
      </c>
      <c r="AN78" s="0" t="n">
        <f aca="false">IF(RandNumber!AN78&gt;0.75,4500,IF(RandNumber!AN78&gt;0.5,4000,3500))</f>
        <v>4500</v>
      </c>
      <c r="AO78" s="0" t="n">
        <f aca="false">IF(RandNumber!AO78&gt;0.75,4500,IF(RandNumber!AO78&gt;0.5,4000,3500))</f>
        <v>3500</v>
      </c>
      <c r="AP78" s="0" t="n">
        <f aca="false">IF(RandNumber!AP78&gt;0.75,4500,IF(RandNumber!AP78&gt;0.5,4000,3500))</f>
        <v>3500</v>
      </c>
      <c r="AQ78" s="0" t="n">
        <f aca="false">IF(RandNumber!AQ78&gt;0.75,4500,IF(RandNumber!AQ78&gt;0.5,4000,3500))</f>
        <v>4500</v>
      </c>
    </row>
    <row r="79" customFormat="false" ht="15" hidden="false" customHeight="false" outlineLevel="0" collapsed="false">
      <c r="A79" s="0" t="n">
        <v>78</v>
      </c>
      <c r="B79" s="0" t="n">
        <f aca="false">IF(RandNumber!B79&gt;0.75,4500,IF(RandNumber!B79&gt;0.5,4000,3500))</f>
        <v>3500</v>
      </c>
      <c r="C79" s="0" t="n">
        <f aca="false">IF(RandNumber!C79&gt;0.75,4500,IF(RandNumber!C79&gt;0.5,4000,3500))</f>
        <v>4000</v>
      </c>
      <c r="D79" s="0" t="n">
        <f aca="false">IF(RandNumber!D79&gt;0.75,4500,IF(RandNumber!D79&gt;0.5,4000,3500))</f>
        <v>3500</v>
      </c>
      <c r="E79" s="0" t="n">
        <f aca="false">IF(RandNumber!E79&gt;0.75,4500,IF(RandNumber!E79&gt;0.5,4000,3500))</f>
        <v>3500</v>
      </c>
      <c r="F79" s="0" t="n">
        <f aca="false">IF(RandNumber!F79&gt;0.75,4500,IF(RandNumber!F79&gt;0.5,4000,3500))</f>
        <v>3500</v>
      </c>
      <c r="G79" s="0" t="n">
        <f aca="false">IF(RandNumber!G79&gt;0.75,4500,IF(RandNumber!G79&gt;0.5,4000,3500))</f>
        <v>4500</v>
      </c>
      <c r="H79" s="0" t="n">
        <f aca="false">IF(RandNumber!H79&gt;0.75,4500,IF(RandNumber!H79&gt;0.5,4000,3500))</f>
        <v>4500</v>
      </c>
      <c r="I79" s="0" t="n">
        <f aca="false">IF(RandNumber!I79&gt;0.75,4500,IF(RandNumber!I79&gt;0.5,4000,3500))</f>
        <v>3500</v>
      </c>
      <c r="J79" s="0" t="n">
        <f aca="false">IF(RandNumber!J79&gt;0.75,4500,IF(RandNumber!J79&gt;0.5,4000,3500))</f>
        <v>4500</v>
      </c>
      <c r="K79" s="0" t="n">
        <f aca="false">IF(RandNumber!K79&gt;0.75,4500,IF(RandNumber!K79&gt;0.5,4000,3500))</f>
        <v>3500</v>
      </c>
      <c r="L79" s="0" t="n">
        <f aca="false">IF(RandNumber!L79&gt;0.75,4500,IF(RandNumber!L79&gt;0.5,4000,3500))</f>
        <v>4500</v>
      </c>
      <c r="M79" s="0" t="n">
        <f aca="false">IF(RandNumber!M79&gt;0.75,4500,IF(RandNumber!M79&gt;0.5,4000,3500))</f>
        <v>4000</v>
      </c>
      <c r="N79" s="0" t="n">
        <f aca="false">IF(RandNumber!N79&gt;0.75,4500,IF(RandNumber!N79&gt;0.5,4000,3500))</f>
        <v>4000</v>
      </c>
      <c r="O79" s="0" t="n">
        <f aca="false">IF(RandNumber!O79&gt;0.75,4500,IF(RandNumber!O79&gt;0.5,4000,3500))</f>
        <v>4500</v>
      </c>
      <c r="P79" s="0" t="n">
        <f aca="false">IF(RandNumber!P79&gt;0.75,4500,IF(RandNumber!P79&gt;0.5,4000,3500))</f>
        <v>3500</v>
      </c>
      <c r="Q79" s="0" t="n">
        <f aca="false">IF(RandNumber!Q79&gt;0.75,4500,IF(RandNumber!Q79&gt;0.5,4000,3500))</f>
        <v>4500</v>
      </c>
      <c r="R79" s="0" t="n">
        <f aca="false">IF(RandNumber!R79&gt;0.75,4500,IF(RandNumber!R79&gt;0.5,4000,3500))</f>
        <v>3500</v>
      </c>
      <c r="S79" s="0" t="n">
        <f aca="false">IF(RandNumber!S79&gt;0.75,4500,IF(RandNumber!S79&gt;0.5,4000,3500))</f>
        <v>3500</v>
      </c>
      <c r="T79" s="0" t="n">
        <f aca="false">IF(RandNumber!T79&gt;0.75,4500,IF(RandNumber!T79&gt;0.5,4000,3500))</f>
        <v>3500</v>
      </c>
      <c r="U79" s="0" t="n">
        <f aca="false">IF(RandNumber!U79&gt;0.75,4500,IF(RandNumber!U79&gt;0.5,4000,3500))</f>
        <v>3500</v>
      </c>
      <c r="V79" s="0" t="n">
        <f aca="false">IF(RandNumber!V79&gt;0.75,4500,IF(RandNumber!V79&gt;0.5,4000,3500))</f>
        <v>3500</v>
      </c>
      <c r="W79" s="0" t="n">
        <f aca="false">IF(RandNumber!W79&gt;0.75,4500,IF(RandNumber!W79&gt;0.5,4000,3500))</f>
        <v>3500</v>
      </c>
      <c r="X79" s="0" t="n">
        <f aca="false">IF(RandNumber!X79&gt;0.75,4500,IF(RandNumber!X79&gt;0.5,4000,3500))</f>
        <v>4000</v>
      </c>
      <c r="Y79" s="0" t="n">
        <f aca="false">IF(RandNumber!Y79&gt;0.75,4500,IF(RandNumber!Y79&gt;0.5,4000,3500))</f>
        <v>4000</v>
      </c>
      <c r="Z79" s="0" t="n">
        <f aca="false">IF(RandNumber!Z79&gt;0.75,4500,IF(RandNumber!Z79&gt;0.5,4000,3500))</f>
        <v>3500</v>
      </c>
      <c r="AA79" s="0" t="n">
        <f aca="false">IF(RandNumber!AA79&gt;0.75,4500,IF(RandNumber!AA79&gt;0.5,4000,3500))</f>
        <v>4000</v>
      </c>
      <c r="AB79" s="0" t="n">
        <f aca="false">IF(RandNumber!AB79&gt;0.75,4500,IF(RandNumber!AB79&gt;0.5,4000,3500))</f>
        <v>4000</v>
      </c>
      <c r="AC79" s="0" t="n">
        <f aca="false">IF(RandNumber!AC79&gt;0.75,4500,IF(RandNumber!AC79&gt;0.5,4000,3500))</f>
        <v>3500</v>
      </c>
      <c r="AD79" s="0" t="n">
        <f aca="false">IF(RandNumber!AD79&gt;0.75,4500,IF(RandNumber!AD79&gt;0.5,4000,3500))</f>
        <v>3500</v>
      </c>
      <c r="AE79" s="0" t="n">
        <f aca="false">IF(RandNumber!AE79&gt;0.75,4500,IF(RandNumber!AE79&gt;0.5,4000,3500))</f>
        <v>4500</v>
      </c>
      <c r="AF79" s="0" t="n">
        <f aca="false">IF(RandNumber!AF79&gt;0.75,4500,IF(RandNumber!AF79&gt;0.5,4000,3500))</f>
        <v>3500</v>
      </c>
      <c r="AG79" s="0" t="n">
        <f aca="false">IF(RandNumber!AG79&gt;0.75,4500,IF(RandNumber!AG79&gt;0.5,4000,3500))</f>
        <v>4500</v>
      </c>
      <c r="AH79" s="0" t="n">
        <f aca="false">IF(RandNumber!AH79&gt;0.75,4500,IF(RandNumber!AH79&gt;0.5,4000,3500))</f>
        <v>3500</v>
      </c>
      <c r="AI79" s="0" t="n">
        <f aca="false">IF(RandNumber!AI79&gt;0.75,4500,IF(RandNumber!AI79&gt;0.5,4000,3500))</f>
        <v>3500</v>
      </c>
      <c r="AJ79" s="0" t="n">
        <f aca="false">IF(RandNumber!AJ79&gt;0.75,4500,IF(RandNumber!AJ79&gt;0.5,4000,3500))</f>
        <v>4500</v>
      </c>
      <c r="AK79" s="0" t="n">
        <f aca="false">IF(RandNumber!AK79&gt;0.75,4500,IF(RandNumber!AK79&gt;0.5,4000,3500))</f>
        <v>4000</v>
      </c>
      <c r="AL79" s="0" t="n">
        <f aca="false">IF(RandNumber!AL79&gt;0.75,4500,IF(RandNumber!AL79&gt;0.5,4000,3500))</f>
        <v>3500</v>
      </c>
      <c r="AM79" s="0" t="n">
        <f aca="false">IF(RandNumber!AM79&gt;0.75,4500,IF(RandNumber!AM79&gt;0.5,4000,3500))</f>
        <v>4500</v>
      </c>
      <c r="AN79" s="0" t="n">
        <f aca="false">IF(RandNumber!AN79&gt;0.75,4500,IF(RandNumber!AN79&gt;0.5,4000,3500))</f>
        <v>3500</v>
      </c>
      <c r="AO79" s="0" t="n">
        <f aca="false">IF(RandNumber!AO79&gt;0.75,4500,IF(RandNumber!AO79&gt;0.5,4000,3500))</f>
        <v>4000</v>
      </c>
      <c r="AP79" s="0" t="n">
        <f aca="false">IF(RandNumber!AP79&gt;0.75,4500,IF(RandNumber!AP79&gt;0.5,4000,3500))</f>
        <v>3500</v>
      </c>
      <c r="AQ79" s="0" t="n">
        <f aca="false">IF(RandNumber!AQ79&gt;0.75,4500,IF(RandNumber!AQ79&gt;0.5,4000,3500))</f>
        <v>3500</v>
      </c>
    </row>
    <row r="80" customFormat="false" ht="15" hidden="false" customHeight="false" outlineLevel="0" collapsed="false">
      <c r="A80" s="0" t="n">
        <v>79</v>
      </c>
      <c r="B80" s="0" t="n">
        <f aca="false">IF(RandNumber!B80&gt;0.75,4500,IF(RandNumber!B80&gt;0.5,4000,3500))</f>
        <v>4000</v>
      </c>
      <c r="C80" s="0" t="n">
        <f aca="false">IF(RandNumber!C80&gt;0.75,4500,IF(RandNumber!C80&gt;0.5,4000,3500))</f>
        <v>4000</v>
      </c>
      <c r="D80" s="0" t="n">
        <f aca="false">IF(RandNumber!D80&gt;0.75,4500,IF(RandNumber!D80&gt;0.5,4000,3500))</f>
        <v>4500</v>
      </c>
      <c r="E80" s="0" t="n">
        <f aca="false">IF(RandNumber!E80&gt;0.75,4500,IF(RandNumber!E80&gt;0.5,4000,3500))</f>
        <v>4000</v>
      </c>
      <c r="F80" s="0" t="n">
        <f aca="false">IF(RandNumber!F80&gt;0.75,4500,IF(RandNumber!F80&gt;0.5,4000,3500))</f>
        <v>4500</v>
      </c>
      <c r="G80" s="0" t="n">
        <f aca="false">IF(RandNumber!G80&gt;0.75,4500,IF(RandNumber!G80&gt;0.5,4000,3500))</f>
        <v>3500</v>
      </c>
      <c r="H80" s="0" t="n">
        <f aca="false">IF(RandNumber!H80&gt;0.75,4500,IF(RandNumber!H80&gt;0.5,4000,3500))</f>
        <v>3500</v>
      </c>
      <c r="I80" s="0" t="n">
        <f aca="false">IF(RandNumber!I80&gt;0.75,4500,IF(RandNumber!I80&gt;0.5,4000,3500))</f>
        <v>4000</v>
      </c>
      <c r="J80" s="0" t="n">
        <f aca="false">IF(RandNumber!J80&gt;0.75,4500,IF(RandNumber!J80&gt;0.5,4000,3500))</f>
        <v>4500</v>
      </c>
      <c r="K80" s="0" t="n">
        <f aca="false">IF(RandNumber!K80&gt;0.75,4500,IF(RandNumber!K80&gt;0.5,4000,3500))</f>
        <v>4500</v>
      </c>
      <c r="L80" s="0" t="n">
        <f aca="false">IF(RandNumber!L80&gt;0.75,4500,IF(RandNumber!L80&gt;0.5,4000,3500))</f>
        <v>4000</v>
      </c>
      <c r="M80" s="0" t="n">
        <f aca="false">IF(RandNumber!M80&gt;0.75,4500,IF(RandNumber!M80&gt;0.5,4000,3500))</f>
        <v>3500</v>
      </c>
      <c r="N80" s="0" t="n">
        <f aca="false">IF(RandNumber!N80&gt;0.75,4500,IF(RandNumber!N80&gt;0.5,4000,3500))</f>
        <v>3500</v>
      </c>
      <c r="O80" s="0" t="n">
        <f aca="false">IF(RandNumber!O80&gt;0.75,4500,IF(RandNumber!O80&gt;0.5,4000,3500))</f>
        <v>3500</v>
      </c>
      <c r="P80" s="0" t="n">
        <f aca="false">IF(RandNumber!P80&gt;0.75,4500,IF(RandNumber!P80&gt;0.5,4000,3500))</f>
        <v>3500</v>
      </c>
      <c r="Q80" s="0" t="n">
        <f aca="false">IF(RandNumber!Q80&gt;0.75,4500,IF(RandNumber!Q80&gt;0.5,4000,3500))</f>
        <v>3500</v>
      </c>
      <c r="R80" s="0" t="n">
        <f aca="false">IF(RandNumber!R80&gt;0.75,4500,IF(RandNumber!R80&gt;0.5,4000,3500))</f>
        <v>3500</v>
      </c>
      <c r="S80" s="0" t="n">
        <f aca="false">IF(RandNumber!S80&gt;0.75,4500,IF(RandNumber!S80&gt;0.5,4000,3500))</f>
        <v>4500</v>
      </c>
      <c r="T80" s="0" t="n">
        <f aca="false">IF(RandNumber!T80&gt;0.75,4500,IF(RandNumber!T80&gt;0.5,4000,3500))</f>
        <v>3500</v>
      </c>
      <c r="U80" s="0" t="n">
        <f aca="false">IF(RandNumber!U80&gt;0.75,4500,IF(RandNumber!U80&gt;0.5,4000,3500))</f>
        <v>3500</v>
      </c>
      <c r="V80" s="0" t="n">
        <f aca="false">IF(RandNumber!V80&gt;0.75,4500,IF(RandNumber!V80&gt;0.5,4000,3500))</f>
        <v>4500</v>
      </c>
      <c r="W80" s="0" t="n">
        <f aca="false">IF(RandNumber!W80&gt;0.75,4500,IF(RandNumber!W80&gt;0.5,4000,3500))</f>
        <v>4000</v>
      </c>
      <c r="X80" s="0" t="n">
        <f aca="false">IF(RandNumber!X80&gt;0.75,4500,IF(RandNumber!X80&gt;0.5,4000,3500))</f>
        <v>4500</v>
      </c>
      <c r="Y80" s="0" t="n">
        <f aca="false">IF(RandNumber!Y80&gt;0.75,4500,IF(RandNumber!Y80&gt;0.5,4000,3500))</f>
        <v>4000</v>
      </c>
      <c r="Z80" s="0" t="n">
        <f aca="false">IF(RandNumber!Z80&gt;0.75,4500,IF(RandNumber!Z80&gt;0.5,4000,3500))</f>
        <v>3500</v>
      </c>
      <c r="AA80" s="0" t="n">
        <f aca="false">IF(RandNumber!AA80&gt;0.75,4500,IF(RandNumber!AA80&gt;0.5,4000,3500))</f>
        <v>4000</v>
      </c>
      <c r="AB80" s="0" t="n">
        <f aca="false">IF(RandNumber!AB80&gt;0.75,4500,IF(RandNumber!AB80&gt;0.5,4000,3500))</f>
        <v>3500</v>
      </c>
      <c r="AC80" s="0" t="n">
        <f aca="false">IF(RandNumber!AC80&gt;0.75,4500,IF(RandNumber!AC80&gt;0.5,4000,3500))</f>
        <v>4500</v>
      </c>
      <c r="AD80" s="0" t="n">
        <f aca="false">IF(RandNumber!AD80&gt;0.75,4500,IF(RandNumber!AD80&gt;0.5,4000,3500))</f>
        <v>4500</v>
      </c>
      <c r="AE80" s="0" t="n">
        <f aca="false">IF(RandNumber!AE80&gt;0.75,4500,IF(RandNumber!AE80&gt;0.5,4000,3500))</f>
        <v>4000</v>
      </c>
      <c r="AF80" s="0" t="n">
        <f aca="false">IF(RandNumber!AF80&gt;0.75,4500,IF(RandNumber!AF80&gt;0.5,4000,3500))</f>
        <v>4000</v>
      </c>
      <c r="AG80" s="0" t="n">
        <f aca="false">IF(RandNumber!AG80&gt;0.75,4500,IF(RandNumber!AG80&gt;0.5,4000,3500))</f>
        <v>3500</v>
      </c>
      <c r="AH80" s="0" t="n">
        <f aca="false">IF(RandNumber!AH80&gt;0.75,4500,IF(RandNumber!AH80&gt;0.5,4000,3500))</f>
        <v>4000</v>
      </c>
      <c r="AI80" s="0" t="n">
        <f aca="false">IF(RandNumber!AI80&gt;0.75,4500,IF(RandNumber!AI80&gt;0.5,4000,3500))</f>
        <v>3500</v>
      </c>
      <c r="AJ80" s="0" t="n">
        <f aca="false">IF(RandNumber!AJ80&gt;0.75,4500,IF(RandNumber!AJ80&gt;0.5,4000,3500))</f>
        <v>4500</v>
      </c>
      <c r="AK80" s="0" t="n">
        <f aca="false">IF(RandNumber!AK80&gt;0.75,4500,IF(RandNumber!AK80&gt;0.5,4000,3500))</f>
        <v>4000</v>
      </c>
      <c r="AL80" s="0" t="n">
        <f aca="false">IF(RandNumber!AL80&gt;0.75,4500,IF(RandNumber!AL80&gt;0.5,4000,3500))</f>
        <v>3500</v>
      </c>
      <c r="AM80" s="0" t="n">
        <f aca="false">IF(RandNumber!AM80&gt;0.75,4500,IF(RandNumber!AM80&gt;0.5,4000,3500))</f>
        <v>4500</v>
      </c>
      <c r="AN80" s="0" t="n">
        <f aca="false">IF(RandNumber!AN80&gt;0.75,4500,IF(RandNumber!AN80&gt;0.5,4000,3500))</f>
        <v>3500</v>
      </c>
      <c r="AO80" s="0" t="n">
        <f aca="false">IF(RandNumber!AO80&gt;0.75,4500,IF(RandNumber!AO80&gt;0.5,4000,3500))</f>
        <v>3500</v>
      </c>
      <c r="AP80" s="0" t="n">
        <f aca="false">IF(RandNumber!AP80&gt;0.75,4500,IF(RandNumber!AP80&gt;0.5,4000,3500))</f>
        <v>4000</v>
      </c>
      <c r="AQ80" s="0" t="n">
        <f aca="false">IF(RandNumber!AQ80&gt;0.75,4500,IF(RandNumber!AQ80&gt;0.5,4000,3500))</f>
        <v>3500</v>
      </c>
    </row>
    <row r="81" customFormat="false" ht="15" hidden="false" customHeight="false" outlineLevel="0" collapsed="false">
      <c r="A81" s="0" t="n">
        <v>80</v>
      </c>
      <c r="B81" s="0" t="n">
        <f aca="false">IF(RandNumber!B81&gt;0.75,4500,IF(RandNumber!B81&gt;0.5,4000,3500))</f>
        <v>4000</v>
      </c>
      <c r="C81" s="0" t="n">
        <f aca="false">IF(RandNumber!C81&gt;0.75,4500,IF(RandNumber!C81&gt;0.5,4000,3500))</f>
        <v>3500</v>
      </c>
      <c r="D81" s="0" t="n">
        <f aca="false">IF(RandNumber!D81&gt;0.75,4500,IF(RandNumber!D81&gt;0.5,4000,3500))</f>
        <v>4500</v>
      </c>
      <c r="E81" s="0" t="n">
        <f aca="false">IF(RandNumber!E81&gt;0.75,4500,IF(RandNumber!E81&gt;0.5,4000,3500))</f>
        <v>3500</v>
      </c>
      <c r="F81" s="0" t="n">
        <f aca="false">IF(RandNumber!F81&gt;0.75,4500,IF(RandNumber!F81&gt;0.5,4000,3500))</f>
        <v>4500</v>
      </c>
      <c r="G81" s="0" t="n">
        <f aca="false">IF(RandNumber!G81&gt;0.75,4500,IF(RandNumber!G81&gt;0.5,4000,3500))</f>
        <v>4000</v>
      </c>
      <c r="H81" s="0" t="n">
        <f aca="false">IF(RandNumber!H81&gt;0.75,4500,IF(RandNumber!H81&gt;0.5,4000,3500))</f>
        <v>4500</v>
      </c>
      <c r="I81" s="0" t="n">
        <f aca="false">IF(RandNumber!I81&gt;0.75,4500,IF(RandNumber!I81&gt;0.5,4000,3500))</f>
        <v>4000</v>
      </c>
      <c r="J81" s="0" t="n">
        <f aca="false">IF(RandNumber!J81&gt;0.75,4500,IF(RandNumber!J81&gt;0.5,4000,3500))</f>
        <v>3500</v>
      </c>
      <c r="K81" s="0" t="n">
        <f aca="false">IF(RandNumber!K81&gt;0.75,4500,IF(RandNumber!K81&gt;0.5,4000,3500))</f>
        <v>3500</v>
      </c>
      <c r="L81" s="0" t="n">
        <f aca="false">IF(RandNumber!L81&gt;0.75,4500,IF(RandNumber!L81&gt;0.5,4000,3500))</f>
        <v>4000</v>
      </c>
      <c r="M81" s="0" t="n">
        <f aca="false">IF(RandNumber!M81&gt;0.75,4500,IF(RandNumber!M81&gt;0.5,4000,3500))</f>
        <v>3500</v>
      </c>
      <c r="N81" s="0" t="n">
        <f aca="false">IF(RandNumber!N81&gt;0.75,4500,IF(RandNumber!N81&gt;0.5,4000,3500))</f>
        <v>3500</v>
      </c>
      <c r="O81" s="0" t="n">
        <f aca="false">IF(RandNumber!O81&gt;0.75,4500,IF(RandNumber!O81&gt;0.5,4000,3500))</f>
        <v>4500</v>
      </c>
      <c r="P81" s="0" t="n">
        <f aca="false">IF(RandNumber!P81&gt;0.75,4500,IF(RandNumber!P81&gt;0.5,4000,3500))</f>
        <v>3500</v>
      </c>
      <c r="Q81" s="0" t="n">
        <f aca="false">IF(RandNumber!Q81&gt;0.75,4500,IF(RandNumber!Q81&gt;0.5,4000,3500))</f>
        <v>4000</v>
      </c>
      <c r="R81" s="0" t="n">
        <f aca="false">IF(RandNumber!R81&gt;0.75,4500,IF(RandNumber!R81&gt;0.5,4000,3500))</f>
        <v>3500</v>
      </c>
      <c r="S81" s="0" t="n">
        <f aca="false">IF(RandNumber!S81&gt;0.75,4500,IF(RandNumber!S81&gt;0.5,4000,3500))</f>
        <v>3500</v>
      </c>
      <c r="T81" s="0" t="n">
        <f aca="false">IF(RandNumber!T81&gt;0.75,4500,IF(RandNumber!T81&gt;0.5,4000,3500))</f>
        <v>3500</v>
      </c>
      <c r="U81" s="0" t="n">
        <f aca="false">IF(RandNumber!U81&gt;0.75,4500,IF(RandNumber!U81&gt;0.5,4000,3500))</f>
        <v>4500</v>
      </c>
      <c r="V81" s="0" t="n">
        <f aca="false">IF(RandNumber!V81&gt;0.75,4500,IF(RandNumber!V81&gt;0.5,4000,3500))</f>
        <v>4500</v>
      </c>
      <c r="W81" s="0" t="n">
        <f aca="false">IF(RandNumber!W81&gt;0.75,4500,IF(RandNumber!W81&gt;0.5,4000,3500))</f>
        <v>4500</v>
      </c>
      <c r="X81" s="0" t="n">
        <f aca="false">IF(RandNumber!X81&gt;0.75,4500,IF(RandNumber!X81&gt;0.5,4000,3500))</f>
        <v>3500</v>
      </c>
      <c r="Y81" s="0" t="n">
        <f aca="false">IF(RandNumber!Y81&gt;0.75,4500,IF(RandNumber!Y81&gt;0.5,4000,3500))</f>
        <v>3500</v>
      </c>
      <c r="Z81" s="0" t="n">
        <f aca="false">IF(RandNumber!Z81&gt;0.75,4500,IF(RandNumber!Z81&gt;0.5,4000,3500))</f>
        <v>3500</v>
      </c>
      <c r="AA81" s="0" t="n">
        <f aca="false">IF(RandNumber!AA81&gt;0.75,4500,IF(RandNumber!AA81&gt;0.5,4000,3500))</f>
        <v>3500</v>
      </c>
      <c r="AB81" s="0" t="n">
        <f aca="false">IF(RandNumber!AB81&gt;0.75,4500,IF(RandNumber!AB81&gt;0.5,4000,3500))</f>
        <v>3500</v>
      </c>
      <c r="AC81" s="0" t="n">
        <f aca="false">IF(RandNumber!AC81&gt;0.75,4500,IF(RandNumber!AC81&gt;0.5,4000,3500))</f>
        <v>4000</v>
      </c>
      <c r="AD81" s="0" t="n">
        <f aca="false">IF(RandNumber!AD81&gt;0.75,4500,IF(RandNumber!AD81&gt;0.5,4000,3500))</f>
        <v>4000</v>
      </c>
      <c r="AE81" s="0" t="n">
        <f aca="false">IF(RandNumber!AE81&gt;0.75,4500,IF(RandNumber!AE81&gt;0.5,4000,3500))</f>
        <v>4500</v>
      </c>
      <c r="AF81" s="0" t="n">
        <f aca="false">IF(RandNumber!AF81&gt;0.75,4500,IF(RandNumber!AF81&gt;0.5,4000,3500))</f>
        <v>4000</v>
      </c>
      <c r="AG81" s="0" t="n">
        <f aca="false">IF(RandNumber!AG81&gt;0.75,4500,IF(RandNumber!AG81&gt;0.5,4000,3500))</f>
        <v>4000</v>
      </c>
      <c r="AH81" s="0" t="n">
        <f aca="false">IF(RandNumber!AH81&gt;0.75,4500,IF(RandNumber!AH81&gt;0.5,4000,3500))</f>
        <v>3500</v>
      </c>
      <c r="AI81" s="0" t="n">
        <f aca="false">IF(RandNumber!AI81&gt;0.75,4500,IF(RandNumber!AI81&gt;0.5,4000,3500))</f>
        <v>4000</v>
      </c>
      <c r="AJ81" s="0" t="n">
        <f aca="false">IF(RandNumber!AJ81&gt;0.75,4500,IF(RandNumber!AJ81&gt;0.5,4000,3500))</f>
        <v>3500</v>
      </c>
      <c r="AK81" s="0" t="n">
        <f aca="false">IF(RandNumber!AK81&gt;0.75,4500,IF(RandNumber!AK81&gt;0.5,4000,3500))</f>
        <v>4000</v>
      </c>
      <c r="AL81" s="0" t="n">
        <f aca="false">IF(RandNumber!AL81&gt;0.75,4500,IF(RandNumber!AL81&gt;0.5,4000,3500))</f>
        <v>4000</v>
      </c>
      <c r="AM81" s="0" t="n">
        <f aca="false">IF(RandNumber!AM81&gt;0.75,4500,IF(RandNumber!AM81&gt;0.5,4000,3500))</f>
        <v>4000</v>
      </c>
      <c r="AN81" s="0" t="n">
        <f aca="false">IF(RandNumber!AN81&gt;0.75,4500,IF(RandNumber!AN81&gt;0.5,4000,3500))</f>
        <v>3500</v>
      </c>
      <c r="AO81" s="0" t="n">
        <f aca="false">IF(RandNumber!AO81&gt;0.75,4500,IF(RandNumber!AO81&gt;0.5,4000,3500))</f>
        <v>4500</v>
      </c>
      <c r="AP81" s="0" t="n">
        <f aca="false">IF(RandNumber!AP81&gt;0.75,4500,IF(RandNumber!AP81&gt;0.5,4000,3500))</f>
        <v>3500</v>
      </c>
      <c r="AQ81" s="0" t="n">
        <f aca="false">IF(RandNumber!AQ81&gt;0.75,4500,IF(RandNumber!AQ81&gt;0.5,4000,3500))</f>
        <v>3500</v>
      </c>
    </row>
    <row r="82" customFormat="false" ht="15" hidden="false" customHeight="false" outlineLevel="0" collapsed="false">
      <c r="A82" s="0" t="n">
        <v>81</v>
      </c>
      <c r="B82" s="0" t="n">
        <f aca="false">IF(RandNumber!B82&gt;0.75,4500,IF(RandNumber!B82&gt;0.5,4000,3500))</f>
        <v>4500</v>
      </c>
      <c r="C82" s="0" t="n">
        <f aca="false">IF(RandNumber!C82&gt;0.75,4500,IF(RandNumber!C82&gt;0.5,4000,3500))</f>
        <v>3500</v>
      </c>
      <c r="D82" s="0" t="n">
        <f aca="false">IF(RandNumber!D82&gt;0.75,4500,IF(RandNumber!D82&gt;0.5,4000,3500))</f>
        <v>4500</v>
      </c>
      <c r="E82" s="0" t="n">
        <f aca="false">IF(RandNumber!E82&gt;0.75,4500,IF(RandNumber!E82&gt;0.5,4000,3500))</f>
        <v>4500</v>
      </c>
      <c r="F82" s="0" t="n">
        <f aca="false">IF(RandNumber!F82&gt;0.75,4500,IF(RandNumber!F82&gt;0.5,4000,3500))</f>
        <v>4500</v>
      </c>
      <c r="G82" s="0" t="n">
        <f aca="false">IF(RandNumber!G82&gt;0.75,4500,IF(RandNumber!G82&gt;0.5,4000,3500))</f>
        <v>3500</v>
      </c>
      <c r="H82" s="0" t="n">
        <f aca="false">IF(RandNumber!H82&gt;0.75,4500,IF(RandNumber!H82&gt;0.5,4000,3500))</f>
        <v>4000</v>
      </c>
      <c r="I82" s="0" t="n">
        <f aca="false">IF(RandNumber!I82&gt;0.75,4500,IF(RandNumber!I82&gt;0.5,4000,3500))</f>
        <v>4000</v>
      </c>
      <c r="J82" s="0" t="n">
        <f aca="false">IF(RandNumber!J82&gt;0.75,4500,IF(RandNumber!J82&gt;0.5,4000,3500))</f>
        <v>3500</v>
      </c>
      <c r="K82" s="0" t="n">
        <f aca="false">IF(RandNumber!K82&gt;0.75,4500,IF(RandNumber!K82&gt;0.5,4000,3500))</f>
        <v>4000</v>
      </c>
      <c r="L82" s="0" t="n">
        <f aca="false">IF(RandNumber!L82&gt;0.75,4500,IF(RandNumber!L82&gt;0.5,4000,3500))</f>
        <v>4000</v>
      </c>
      <c r="M82" s="0" t="n">
        <f aca="false">IF(RandNumber!M82&gt;0.75,4500,IF(RandNumber!M82&gt;0.5,4000,3500))</f>
        <v>3500</v>
      </c>
      <c r="N82" s="0" t="n">
        <f aca="false">IF(RandNumber!N82&gt;0.75,4500,IF(RandNumber!N82&gt;0.5,4000,3500))</f>
        <v>4000</v>
      </c>
      <c r="O82" s="0" t="n">
        <f aca="false">IF(RandNumber!O82&gt;0.75,4500,IF(RandNumber!O82&gt;0.5,4000,3500))</f>
        <v>3500</v>
      </c>
      <c r="P82" s="0" t="n">
        <f aca="false">IF(RandNumber!P82&gt;0.75,4500,IF(RandNumber!P82&gt;0.5,4000,3500))</f>
        <v>3500</v>
      </c>
      <c r="Q82" s="0" t="n">
        <f aca="false">IF(RandNumber!Q82&gt;0.75,4500,IF(RandNumber!Q82&gt;0.5,4000,3500))</f>
        <v>4500</v>
      </c>
      <c r="R82" s="0" t="n">
        <f aca="false">IF(RandNumber!R82&gt;0.75,4500,IF(RandNumber!R82&gt;0.5,4000,3500))</f>
        <v>4500</v>
      </c>
      <c r="S82" s="0" t="n">
        <f aca="false">IF(RandNumber!S82&gt;0.75,4500,IF(RandNumber!S82&gt;0.5,4000,3500))</f>
        <v>4000</v>
      </c>
      <c r="T82" s="0" t="n">
        <f aca="false">IF(RandNumber!T82&gt;0.75,4500,IF(RandNumber!T82&gt;0.5,4000,3500))</f>
        <v>4000</v>
      </c>
      <c r="U82" s="0" t="n">
        <f aca="false">IF(RandNumber!U82&gt;0.75,4500,IF(RandNumber!U82&gt;0.5,4000,3500))</f>
        <v>4000</v>
      </c>
      <c r="V82" s="0" t="n">
        <f aca="false">IF(RandNumber!V82&gt;0.75,4500,IF(RandNumber!V82&gt;0.5,4000,3500))</f>
        <v>4500</v>
      </c>
      <c r="W82" s="0" t="n">
        <f aca="false">IF(RandNumber!W82&gt;0.75,4500,IF(RandNumber!W82&gt;0.5,4000,3500))</f>
        <v>4500</v>
      </c>
      <c r="X82" s="0" t="n">
        <f aca="false">IF(RandNumber!X82&gt;0.75,4500,IF(RandNumber!X82&gt;0.5,4000,3500))</f>
        <v>3500</v>
      </c>
      <c r="Y82" s="0" t="n">
        <f aca="false">IF(RandNumber!Y82&gt;0.75,4500,IF(RandNumber!Y82&gt;0.5,4000,3500))</f>
        <v>3500</v>
      </c>
      <c r="Z82" s="0" t="n">
        <f aca="false">IF(RandNumber!Z82&gt;0.75,4500,IF(RandNumber!Z82&gt;0.5,4000,3500))</f>
        <v>4000</v>
      </c>
      <c r="AA82" s="0" t="n">
        <f aca="false">IF(RandNumber!AA82&gt;0.75,4500,IF(RandNumber!AA82&gt;0.5,4000,3500))</f>
        <v>4000</v>
      </c>
      <c r="AB82" s="0" t="n">
        <f aca="false">IF(RandNumber!AB82&gt;0.75,4500,IF(RandNumber!AB82&gt;0.5,4000,3500))</f>
        <v>4500</v>
      </c>
      <c r="AC82" s="0" t="n">
        <f aca="false">IF(RandNumber!AC82&gt;0.75,4500,IF(RandNumber!AC82&gt;0.5,4000,3500))</f>
        <v>3500</v>
      </c>
      <c r="AD82" s="0" t="n">
        <f aca="false">IF(RandNumber!AD82&gt;0.75,4500,IF(RandNumber!AD82&gt;0.5,4000,3500))</f>
        <v>3500</v>
      </c>
      <c r="AE82" s="0" t="n">
        <f aca="false">IF(RandNumber!AE82&gt;0.75,4500,IF(RandNumber!AE82&gt;0.5,4000,3500))</f>
        <v>4500</v>
      </c>
      <c r="AF82" s="0" t="n">
        <f aca="false">IF(RandNumber!AF82&gt;0.75,4500,IF(RandNumber!AF82&gt;0.5,4000,3500))</f>
        <v>3500</v>
      </c>
      <c r="AG82" s="0" t="n">
        <f aca="false">IF(RandNumber!AG82&gt;0.75,4500,IF(RandNumber!AG82&gt;0.5,4000,3500))</f>
        <v>3500</v>
      </c>
      <c r="AH82" s="0" t="n">
        <f aca="false">IF(RandNumber!AH82&gt;0.75,4500,IF(RandNumber!AH82&gt;0.5,4000,3500))</f>
        <v>4000</v>
      </c>
      <c r="AI82" s="0" t="n">
        <f aca="false">IF(RandNumber!AI82&gt;0.75,4500,IF(RandNumber!AI82&gt;0.5,4000,3500))</f>
        <v>4500</v>
      </c>
      <c r="AJ82" s="0" t="n">
        <f aca="false">IF(RandNumber!AJ82&gt;0.75,4500,IF(RandNumber!AJ82&gt;0.5,4000,3500))</f>
        <v>3500</v>
      </c>
      <c r="AK82" s="0" t="n">
        <f aca="false">IF(RandNumber!AK82&gt;0.75,4500,IF(RandNumber!AK82&gt;0.5,4000,3500))</f>
        <v>3500</v>
      </c>
      <c r="AL82" s="0" t="n">
        <f aca="false">IF(RandNumber!AL82&gt;0.75,4500,IF(RandNumber!AL82&gt;0.5,4000,3500))</f>
        <v>4500</v>
      </c>
      <c r="AM82" s="0" t="n">
        <f aca="false">IF(RandNumber!AM82&gt;0.75,4500,IF(RandNumber!AM82&gt;0.5,4000,3500))</f>
        <v>4500</v>
      </c>
      <c r="AN82" s="0" t="n">
        <f aca="false">IF(RandNumber!AN82&gt;0.75,4500,IF(RandNumber!AN82&gt;0.5,4000,3500))</f>
        <v>3500</v>
      </c>
      <c r="AO82" s="0" t="n">
        <f aca="false">IF(RandNumber!AO82&gt;0.75,4500,IF(RandNumber!AO82&gt;0.5,4000,3500))</f>
        <v>4500</v>
      </c>
      <c r="AP82" s="0" t="n">
        <f aca="false">IF(RandNumber!AP82&gt;0.75,4500,IF(RandNumber!AP82&gt;0.5,4000,3500))</f>
        <v>3500</v>
      </c>
      <c r="AQ82" s="0" t="n">
        <f aca="false">IF(RandNumber!AQ82&gt;0.75,4500,IF(RandNumber!AQ82&gt;0.5,4000,3500))</f>
        <v>3500</v>
      </c>
    </row>
    <row r="83" customFormat="false" ht="15" hidden="false" customHeight="false" outlineLevel="0" collapsed="false">
      <c r="A83" s="0" t="n">
        <v>82</v>
      </c>
      <c r="B83" s="0" t="n">
        <f aca="false">IF(RandNumber!B83&gt;0.75,4500,IF(RandNumber!B83&gt;0.5,4000,3500))</f>
        <v>4000</v>
      </c>
      <c r="C83" s="0" t="n">
        <f aca="false">IF(RandNumber!C83&gt;0.75,4500,IF(RandNumber!C83&gt;0.5,4000,3500))</f>
        <v>4000</v>
      </c>
      <c r="D83" s="0" t="n">
        <f aca="false">IF(RandNumber!D83&gt;0.75,4500,IF(RandNumber!D83&gt;0.5,4000,3500))</f>
        <v>3500</v>
      </c>
      <c r="E83" s="0" t="n">
        <f aca="false">IF(RandNumber!E83&gt;0.75,4500,IF(RandNumber!E83&gt;0.5,4000,3500))</f>
        <v>3500</v>
      </c>
      <c r="F83" s="0" t="n">
        <f aca="false">IF(RandNumber!F83&gt;0.75,4500,IF(RandNumber!F83&gt;0.5,4000,3500))</f>
        <v>4500</v>
      </c>
      <c r="G83" s="0" t="n">
        <f aca="false">IF(RandNumber!G83&gt;0.75,4500,IF(RandNumber!G83&gt;0.5,4000,3500))</f>
        <v>4000</v>
      </c>
      <c r="H83" s="0" t="n">
        <f aca="false">IF(RandNumber!H83&gt;0.75,4500,IF(RandNumber!H83&gt;0.5,4000,3500))</f>
        <v>3500</v>
      </c>
      <c r="I83" s="0" t="n">
        <f aca="false">IF(RandNumber!I83&gt;0.75,4500,IF(RandNumber!I83&gt;0.5,4000,3500))</f>
        <v>4500</v>
      </c>
      <c r="J83" s="0" t="n">
        <f aca="false">IF(RandNumber!J83&gt;0.75,4500,IF(RandNumber!J83&gt;0.5,4000,3500))</f>
        <v>3500</v>
      </c>
      <c r="K83" s="0" t="n">
        <f aca="false">IF(RandNumber!K83&gt;0.75,4500,IF(RandNumber!K83&gt;0.5,4000,3500))</f>
        <v>4500</v>
      </c>
      <c r="L83" s="0" t="n">
        <f aca="false">IF(RandNumber!L83&gt;0.75,4500,IF(RandNumber!L83&gt;0.5,4000,3500))</f>
        <v>3500</v>
      </c>
      <c r="M83" s="0" t="n">
        <f aca="false">IF(RandNumber!M83&gt;0.75,4500,IF(RandNumber!M83&gt;0.5,4000,3500))</f>
        <v>4000</v>
      </c>
      <c r="N83" s="0" t="n">
        <f aca="false">IF(RandNumber!N83&gt;0.75,4500,IF(RandNumber!N83&gt;0.5,4000,3500))</f>
        <v>3500</v>
      </c>
      <c r="O83" s="0" t="n">
        <f aca="false">IF(RandNumber!O83&gt;0.75,4500,IF(RandNumber!O83&gt;0.5,4000,3500))</f>
        <v>3500</v>
      </c>
      <c r="P83" s="0" t="n">
        <f aca="false">IF(RandNumber!P83&gt;0.75,4500,IF(RandNumber!P83&gt;0.5,4000,3500))</f>
        <v>3500</v>
      </c>
      <c r="Q83" s="0" t="n">
        <f aca="false">IF(RandNumber!Q83&gt;0.75,4500,IF(RandNumber!Q83&gt;0.5,4000,3500))</f>
        <v>3500</v>
      </c>
      <c r="R83" s="0" t="n">
        <f aca="false">IF(RandNumber!R83&gt;0.75,4500,IF(RandNumber!R83&gt;0.5,4000,3500))</f>
        <v>4500</v>
      </c>
      <c r="S83" s="0" t="n">
        <f aca="false">IF(RandNumber!S83&gt;0.75,4500,IF(RandNumber!S83&gt;0.5,4000,3500))</f>
        <v>4000</v>
      </c>
      <c r="T83" s="0" t="n">
        <f aca="false">IF(RandNumber!T83&gt;0.75,4500,IF(RandNumber!T83&gt;0.5,4000,3500))</f>
        <v>4000</v>
      </c>
      <c r="U83" s="0" t="n">
        <f aca="false">IF(RandNumber!U83&gt;0.75,4500,IF(RandNumber!U83&gt;0.5,4000,3500))</f>
        <v>4500</v>
      </c>
      <c r="V83" s="0" t="n">
        <f aca="false">IF(RandNumber!V83&gt;0.75,4500,IF(RandNumber!V83&gt;0.5,4000,3500))</f>
        <v>3500</v>
      </c>
      <c r="W83" s="0" t="n">
        <f aca="false">IF(RandNumber!W83&gt;0.75,4500,IF(RandNumber!W83&gt;0.5,4000,3500))</f>
        <v>3500</v>
      </c>
      <c r="X83" s="0" t="n">
        <f aca="false">IF(RandNumber!X83&gt;0.75,4500,IF(RandNumber!X83&gt;0.5,4000,3500))</f>
        <v>3500</v>
      </c>
      <c r="Y83" s="0" t="n">
        <f aca="false">IF(RandNumber!Y83&gt;0.75,4500,IF(RandNumber!Y83&gt;0.5,4000,3500))</f>
        <v>3500</v>
      </c>
      <c r="Z83" s="0" t="n">
        <f aca="false">IF(RandNumber!Z83&gt;0.75,4500,IF(RandNumber!Z83&gt;0.5,4000,3500))</f>
        <v>4500</v>
      </c>
      <c r="AA83" s="0" t="n">
        <f aca="false">IF(RandNumber!AA83&gt;0.75,4500,IF(RandNumber!AA83&gt;0.5,4000,3500))</f>
        <v>3500</v>
      </c>
      <c r="AB83" s="0" t="n">
        <f aca="false">IF(RandNumber!AB83&gt;0.75,4500,IF(RandNumber!AB83&gt;0.5,4000,3500))</f>
        <v>3500</v>
      </c>
      <c r="AC83" s="0" t="n">
        <f aca="false">IF(RandNumber!AC83&gt;0.75,4500,IF(RandNumber!AC83&gt;0.5,4000,3500))</f>
        <v>3500</v>
      </c>
      <c r="AD83" s="0" t="n">
        <f aca="false">IF(RandNumber!AD83&gt;0.75,4500,IF(RandNumber!AD83&gt;0.5,4000,3500))</f>
        <v>3500</v>
      </c>
      <c r="AE83" s="0" t="n">
        <f aca="false">IF(RandNumber!AE83&gt;0.75,4500,IF(RandNumber!AE83&gt;0.5,4000,3500))</f>
        <v>3500</v>
      </c>
      <c r="AF83" s="0" t="n">
        <f aca="false">IF(RandNumber!AF83&gt;0.75,4500,IF(RandNumber!AF83&gt;0.5,4000,3500))</f>
        <v>4000</v>
      </c>
      <c r="AG83" s="0" t="n">
        <f aca="false">IF(RandNumber!AG83&gt;0.75,4500,IF(RandNumber!AG83&gt;0.5,4000,3500))</f>
        <v>3500</v>
      </c>
      <c r="AH83" s="0" t="n">
        <f aca="false">IF(RandNumber!AH83&gt;0.75,4500,IF(RandNumber!AH83&gt;0.5,4000,3500))</f>
        <v>4500</v>
      </c>
      <c r="AI83" s="0" t="n">
        <f aca="false">IF(RandNumber!AI83&gt;0.75,4500,IF(RandNumber!AI83&gt;0.5,4000,3500))</f>
        <v>3500</v>
      </c>
      <c r="AJ83" s="0" t="n">
        <f aca="false">IF(RandNumber!AJ83&gt;0.75,4500,IF(RandNumber!AJ83&gt;0.5,4000,3500))</f>
        <v>3500</v>
      </c>
      <c r="AK83" s="0" t="n">
        <f aca="false">IF(RandNumber!AK83&gt;0.75,4500,IF(RandNumber!AK83&gt;0.5,4000,3500))</f>
        <v>4500</v>
      </c>
      <c r="AL83" s="0" t="n">
        <f aca="false">IF(RandNumber!AL83&gt;0.75,4500,IF(RandNumber!AL83&gt;0.5,4000,3500))</f>
        <v>4000</v>
      </c>
      <c r="AM83" s="0" t="n">
        <f aca="false">IF(RandNumber!AM83&gt;0.75,4500,IF(RandNumber!AM83&gt;0.5,4000,3500))</f>
        <v>3500</v>
      </c>
      <c r="AN83" s="0" t="n">
        <f aca="false">IF(RandNumber!AN83&gt;0.75,4500,IF(RandNumber!AN83&gt;0.5,4000,3500))</f>
        <v>4500</v>
      </c>
      <c r="AO83" s="0" t="n">
        <f aca="false">IF(RandNumber!AO83&gt;0.75,4500,IF(RandNumber!AO83&gt;0.5,4000,3500))</f>
        <v>4500</v>
      </c>
      <c r="AP83" s="0" t="n">
        <f aca="false">IF(RandNumber!AP83&gt;0.75,4500,IF(RandNumber!AP83&gt;0.5,4000,3500))</f>
        <v>3500</v>
      </c>
      <c r="AQ83" s="0" t="n">
        <f aca="false">IF(RandNumber!AQ83&gt;0.75,4500,IF(RandNumber!AQ83&gt;0.5,4000,3500))</f>
        <v>3500</v>
      </c>
    </row>
    <row r="84" customFormat="false" ht="15" hidden="false" customHeight="false" outlineLevel="0" collapsed="false">
      <c r="A84" s="0" t="n">
        <v>83</v>
      </c>
      <c r="B84" s="0" t="n">
        <f aca="false">IF(RandNumber!B84&gt;0.75,4500,IF(RandNumber!B84&gt;0.5,4000,3500))</f>
        <v>3500</v>
      </c>
      <c r="C84" s="0" t="n">
        <f aca="false">IF(RandNumber!C84&gt;0.75,4500,IF(RandNumber!C84&gt;0.5,4000,3500))</f>
        <v>4500</v>
      </c>
      <c r="D84" s="0" t="n">
        <f aca="false">IF(RandNumber!D84&gt;0.75,4500,IF(RandNumber!D84&gt;0.5,4000,3500))</f>
        <v>4500</v>
      </c>
      <c r="E84" s="0" t="n">
        <f aca="false">IF(RandNumber!E84&gt;0.75,4500,IF(RandNumber!E84&gt;0.5,4000,3500))</f>
        <v>3500</v>
      </c>
      <c r="F84" s="0" t="n">
        <f aca="false">IF(RandNumber!F84&gt;0.75,4500,IF(RandNumber!F84&gt;0.5,4000,3500))</f>
        <v>4000</v>
      </c>
      <c r="G84" s="0" t="n">
        <f aca="false">IF(RandNumber!G84&gt;0.75,4500,IF(RandNumber!G84&gt;0.5,4000,3500))</f>
        <v>4500</v>
      </c>
      <c r="H84" s="0" t="n">
        <f aca="false">IF(RandNumber!H84&gt;0.75,4500,IF(RandNumber!H84&gt;0.5,4000,3500))</f>
        <v>4500</v>
      </c>
      <c r="I84" s="0" t="n">
        <f aca="false">IF(RandNumber!I84&gt;0.75,4500,IF(RandNumber!I84&gt;0.5,4000,3500))</f>
        <v>4000</v>
      </c>
      <c r="J84" s="0" t="n">
        <f aca="false">IF(RandNumber!J84&gt;0.75,4500,IF(RandNumber!J84&gt;0.5,4000,3500))</f>
        <v>3500</v>
      </c>
      <c r="K84" s="0" t="n">
        <f aca="false">IF(RandNumber!K84&gt;0.75,4500,IF(RandNumber!K84&gt;0.5,4000,3500))</f>
        <v>4500</v>
      </c>
      <c r="L84" s="0" t="n">
        <f aca="false">IF(RandNumber!L84&gt;0.75,4500,IF(RandNumber!L84&gt;0.5,4000,3500))</f>
        <v>3500</v>
      </c>
      <c r="M84" s="0" t="n">
        <f aca="false">IF(RandNumber!M84&gt;0.75,4500,IF(RandNumber!M84&gt;0.5,4000,3500))</f>
        <v>4500</v>
      </c>
      <c r="N84" s="0" t="n">
        <f aca="false">IF(RandNumber!N84&gt;0.75,4500,IF(RandNumber!N84&gt;0.5,4000,3500))</f>
        <v>4000</v>
      </c>
      <c r="O84" s="0" t="n">
        <f aca="false">IF(RandNumber!O84&gt;0.75,4500,IF(RandNumber!O84&gt;0.5,4000,3500))</f>
        <v>4500</v>
      </c>
      <c r="P84" s="0" t="n">
        <f aca="false">IF(RandNumber!P84&gt;0.75,4500,IF(RandNumber!P84&gt;0.5,4000,3500))</f>
        <v>4000</v>
      </c>
      <c r="Q84" s="0" t="n">
        <f aca="false">IF(RandNumber!Q84&gt;0.75,4500,IF(RandNumber!Q84&gt;0.5,4000,3500))</f>
        <v>3500</v>
      </c>
      <c r="R84" s="0" t="n">
        <f aca="false">IF(RandNumber!R84&gt;0.75,4500,IF(RandNumber!R84&gt;0.5,4000,3500))</f>
        <v>3500</v>
      </c>
      <c r="S84" s="0" t="n">
        <f aca="false">IF(RandNumber!S84&gt;0.75,4500,IF(RandNumber!S84&gt;0.5,4000,3500))</f>
        <v>3500</v>
      </c>
      <c r="T84" s="0" t="n">
        <f aca="false">IF(RandNumber!T84&gt;0.75,4500,IF(RandNumber!T84&gt;0.5,4000,3500))</f>
        <v>4500</v>
      </c>
      <c r="U84" s="0" t="n">
        <f aca="false">IF(RandNumber!U84&gt;0.75,4500,IF(RandNumber!U84&gt;0.5,4000,3500))</f>
        <v>4000</v>
      </c>
      <c r="V84" s="0" t="n">
        <f aca="false">IF(RandNumber!V84&gt;0.75,4500,IF(RandNumber!V84&gt;0.5,4000,3500))</f>
        <v>3500</v>
      </c>
      <c r="W84" s="0" t="n">
        <f aca="false">IF(RandNumber!W84&gt;0.75,4500,IF(RandNumber!W84&gt;0.5,4000,3500))</f>
        <v>4500</v>
      </c>
      <c r="X84" s="0" t="n">
        <f aca="false">IF(RandNumber!X84&gt;0.75,4500,IF(RandNumber!X84&gt;0.5,4000,3500))</f>
        <v>3500</v>
      </c>
      <c r="Y84" s="0" t="n">
        <f aca="false">IF(RandNumber!Y84&gt;0.75,4500,IF(RandNumber!Y84&gt;0.5,4000,3500))</f>
        <v>3500</v>
      </c>
      <c r="Z84" s="0" t="n">
        <f aca="false">IF(RandNumber!Z84&gt;0.75,4500,IF(RandNumber!Z84&gt;0.5,4000,3500))</f>
        <v>3500</v>
      </c>
      <c r="AA84" s="0" t="n">
        <f aca="false">IF(RandNumber!AA84&gt;0.75,4500,IF(RandNumber!AA84&gt;0.5,4000,3500))</f>
        <v>4500</v>
      </c>
      <c r="AB84" s="0" t="n">
        <f aca="false">IF(RandNumber!AB84&gt;0.75,4500,IF(RandNumber!AB84&gt;0.5,4000,3500))</f>
        <v>4500</v>
      </c>
      <c r="AC84" s="0" t="n">
        <f aca="false">IF(RandNumber!AC84&gt;0.75,4500,IF(RandNumber!AC84&gt;0.5,4000,3500))</f>
        <v>4500</v>
      </c>
      <c r="AD84" s="0" t="n">
        <f aca="false">IF(RandNumber!AD84&gt;0.75,4500,IF(RandNumber!AD84&gt;0.5,4000,3500))</f>
        <v>3500</v>
      </c>
      <c r="AE84" s="0" t="n">
        <f aca="false">IF(RandNumber!AE84&gt;0.75,4500,IF(RandNumber!AE84&gt;0.5,4000,3500))</f>
        <v>4500</v>
      </c>
      <c r="AF84" s="0" t="n">
        <f aca="false">IF(RandNumber!AF84&gt;0.75,4500,IF(RandNumber!AF84&gt;0.5,4000,3500))</f>
        <v>4500</v>
      </c>
      <c r="AG84" s="0" t="n">
        <f aca="false">IF(RandNumber!AG84&gt;0.75,4500,IF(RandNumber!AG84&gt;0.5,4000,3500))</f>
        <v>4000</v>
      </c>
      <c r="AH84" s="0" t="n">
        <f aca="false">IF(RandNumber!AH84&gt;0.75,4500,IF(RandNumber!AH84&gt;0.5,4000,3500))</f>
        <v>3500</v>
      </c>
      <c r="AI84" s="0" t="n">
        <f aca="false">IF(RandNumber!AI84&gt;0.75,4500,IF(RandNumber!AI84&gt;0.5,4000,3500))</f>
        <v>4500</v>
      </c>
      <c r="AJ84" s="0" t="n">
        <f aca="false">IF(RandNumber!AJ84&gt;0.75,4500,IF(RandNumber!AJ84&gt;0.5,4000,3500))</f>
        <v>4500</v>
      </c>
      <c r="AK84" s="0" t="n">
        <f aca="false">IF(RandNumber!AK84&gt;0.75,4500,IF(RandNumber!AK84&gt;0.5,4000,3500))</f>
        <v>4500</v>
      </c>
      <c r="AL84" s="0" t="n">
        <f aca="false">IF(RandNumber!AL84&gt;0.75,4500,IF(RandNumber!AL84&gt;0.5,4000,3500))</f>
        <v>4000</v>
      </c>
      <c r="AM84" s="0" t="n">
        <f aca="false">IF(RandNumber!AM84&gt;0.75,4500,IF(RandNumber!AM84&gt;0.5,4000,3500))</f>
        <v>3500</v>
      </c>
      <c r="AN84" s="0" t="n">
        <f aca="false">IF(RandNumber!AN84&gt;0.75,4500,IF(RandNumber!AN84&gt;0.5,4000,3500))</f>
        <v>4500</v>
      </c>
      <c r="AO84" s="0" t="n">
        <f aca="false">IF(RandNumber!AO84&gt;0.75,4500,IF(RandNumber!AO84&gt;0.5,4000,3500))</f>
        <v>3500</v>
      </c>
      <c r="AP84" s="0" t="n">
        <f aca="false">IF(RandNumber!AP84&gt;0.75,4500,IF(RandNumber!AP84&gt;0.5,4000,3500))</f>
        <v>4500</v>
      </c>
      <c r="AQ84" s="0" t="n">
        <f aca="false">IF(RandNumber!AQ84&gt;0.75,4500,IF(RandNumber!AQ84&gt;0.5,4000,3500))</f>
        <v>3500</v>
      </c>
    </row>
    <row r="85" customFormat="false" ht="15" hidden="false" customHeight="false" outlineLevel="0" collapsed="false">
      <c r="A85" s="0" t="n">
        <v>84</v>
      </c>
      <c r="B85" s="0" t="n">
        <f aca="false">IF(RandNumber!B85&gt;0.75,4500,IF(RandNumber!B85&gt;0.5,4000,3500))</f>
        <v>3500</v>
      </c>
      <c r="C85" s="0" t="n">
        <f aca="false">IF(RandNumber!C85&gt;0.75,4500,IF(RandNumber!C85&gt;0.5,4000,3500))</f>
        <v>3500</v>
      </c>
      <c r="D85" s="0" t="n">
        <f aca="false">IF(RandNumber!D85&gt;0.75,4500,IF(RandNumber!D85&gt;0.5,4000,3500))</f>
        <v>4000</v>
      </c>
      <c r="E85" s="0" t="n">
        <f aca="false">IF(RandNumber!E85&gt;0.75,4500,IF(RandNumber!E85&gt;0.5,4000,3500))</f>
        <v>3500</v>
      </c>
      <c r="F85" s="0" t="n">
        <f aca="false">IF(RandNumber!F85&gt;0.75,4500,IF(RandNumber!F85&gt;0.5,4000,3500))</f>
        <v>3500</v>
      </c>
      <c r="G85" s="0" t="n">
        <f aca="false">IF(RandNumber!G85&gt;0.75,4500,IF(RandNumber!G85&gt;0.5,4000,3500))</f>
        <v>3500</v>
      </c>
      <c r="H85" s="0" t="n">
        <f aca="false">IF(RandNumber!H85&gt;0.75,4500,IF(RandNumber!H85&gt;0.5,4000,3500))</f>
        <v>3500</v>
      </c>
      <c r="I85" s="0" t="n">
        <f aca="false">IF(RandNumber!I85&gt;0.75,4500,IF(RandNumber!I85&gt;0.5,4000,3500))</f>
        <v>3500</v>
      </c>
      <c r="J85" s="0" t="n">
        <f aca="false">IF(RandNumber!J85&gt;0.75,4500,IF(RandNumber!J85&gt;0.5,4000,3500))</f>
        <v>4000</v>
      </c>
      <c r="K85" s="0" t="n">
        <f aca="false">IF(RandNumber!K85&gt;0.75,4500,IF(RandNumber!K85&gt;0.5,4000,3500))</f>
        <v>3500</v>
      </c>
      <c r="L85" s="0" t="n">
        <f aca="false">IF(RandNumber!L85&gt;0.75,4500,IF(RandNumber!L85&gt;0.5,4000,3500))</f>
        <v>4000</v>
      </c>
      <c r="M85" s="0" t="n">
        <f aca="false">IF(RandNumber!M85&gt;0.75,4500,IF(RandNumber!M85&gt;0.5,4000,3500))</f>
        <v>3500</v>
      </c>
      <c r="N85" s="0" t="n">
        <f aca="false">IF(RandNumber!N85&gt;0.75,4500,IF(RandNumber!N85&gt;0.5,4000,3500))</f>
        <v>4500</v>
      </c>
      <c r="O85" s="0" t="n">
        <f aca="false">IF(RandNumber!O85&gt;0.75,4500,IF(RandNumber!O85&gt;0.5,4000,3500))</f>
        <v>4500</v>
      </c>
      <c r="P85" s="0" t="n">
        <f aca="false">IF(RandNumber!P85&gt;0.75,4500,IF(RandNumber!P85&gt;0.5,4000,3500))</f>
        <v>3500</v>
      </c>
      <c r="Q85" s="0" t="n">
        <f aca="false">IF(RandNumber!Q85&gt;0.75,4500,IF(RandNumber!Q85&gt;0.5,4000,3500))</f>
        <v>4000</v>
      </c>
      <c r="R85" s="0" t="n">
        <f aca="false">IF(RandNumber!R85&gt;0.75,4500,IF(RandNumber!R85&gt;0.5,4000,3500))</f>
        <v>4000</v>
      </c>
      <c r="S85" s="0" t="n">
        <f aca="false">IF(RandNumber!S85&gt;0.75,4500,IF(RandNumber!S85&gt;0.5,4000,3500))</f>
        <v>3500</v>
      </c>
      <c r="T85" s="0" t="n">
        <f aca="false">IF(RandNumber!T85&gt;0.75,4500,IF(RandNumber!T85&gt;0.5,4000,3500))</f>
        <v>3500</v>
      </c>
      <c r="U85" s="0" t="n">
        <f aca="false">IF(RandNumber!U85&gt;0.75,4500,IF(RandNumber!U85&gt;0.5,4000,3500))</f>
        <v>3500</v>
      </c>
      <c r="V85" s="0" t="n">
        <f aca="false">IF(RandNumber!V85&gt;0.75,4500,IF(RandNumber!V85&gt;0.5,4000,3500))</f>
        <v>4500</v>
      </c>
      <c r="W85" s="0" t="n">
        <f aca="false">IF(RandNumber!W85&gt;0.75,4500,IF(RandNumber!W85&gt;0.5,4000,3500))</f>
        <v>3500</v>
      </c>
      <c r="X85" s="0" t="n">
        <f aca="false">IF(RandNumber!X85&gt;0.75,4500,IF(RandNumber!X85&gt;0.5,4000,3500))</f>
        <v>3500</v>
      </c>
      <c r="Y85" s="0" t="n">
        <f aca="false">IF(RandNumber!Y85&gt;0.75,4500,IF(RandNumber!Y85&gt;0.5,4000,3500))</f>
        <v>4500</v>
      </c>
      <c r="Z85" s="0" t="n">
        <f aca="false">IF(RandNumber!Z85&gt;0.75,4500,IF(RandNumber!Z85&gt;0.5,4000,3500))</f>
        <v>3500</v>
      </c>
      <c r="AA85" s="0" t="n">
        <f aca="false">IF(RandNumber!AA85&gt;0.75,4500,IF(RandNumber!AA85&gt;0.5,4000,3500))</f>
        <v>3500</v>
      </c>
      <c r="AB85" s="0" t="n">
        <f aca="false">IF(RandNumber!AB85&gt;0.75,4500,IF(RandNumber!AB85&gt;0.5,4000,3500))</f>
        <v>4000</v>
      </c>
      <c r="AC85" s="0" t="n">
        <f aca="false">IF(RandNumber!AC85&gt;0.75,4500,IF(RandNumber!AC85&gt;0.5,4000,3500))</f>
        <v>3500</v>
      </c>
      <c r="AD85" s="0" t="n">
        <f aca="false">IF(RandNumber!AD85&gt;0.75,4500,IF(RandNumber!AD85&gt;0.5,4000,3500))</f>
        <v>3500</v>
      </c>
      <c r="AE85" s="0" t="n">
        <f aca="false">IF(RandNumber!AE85&gt;0.75,4500,IF(RandNumber!AE85&gt;0.5,4000,3500))</f>
        <v>4500</v>
      </c>
      <c r="AF85" s="0" t="n">
        <f aca="false">IF(RandNumber!AF85&gt;0.75,4500,IF(RandNumber!AF85&gt;0.5,4000,3500))</f>
        <v>4000</v>
      </c>
      <c r="AG85" s="0" t="n">
        <f aca="false">IF(RandNumber!AG85&gt;0.75,4500,IF(RandNumber!AG85&gt;0.5,4000,3500))</f>
        <v>3500</v>
      </c>
      <c r="AH85" s="0" t="n">
        <f aca="false">IF(RandNumber!AH85&gt;0.75,4500,IF(RandNumber!AH85&gt;0.5,4000,3500))</f>
        <v>3500</v>
      </c>
      <c r="AI85" s="0" t="n">
        <f aca="false">IF(RandNumber!AI85&gt;0.75,4500,IF(RandNumber!AI85&gt;0.5,4000,3500))</f>
        <v>3500</v>
      </c>
      <c r="AJ85" s="0" t="n">
        <f aca="false">IF(RandNumber!AJ85&gt;0.75,4500,IF(RandNumber!AJ85&gt;0.5,4000,3500))</f>
        <v>3500</v>
      </c>
      <c r="AK85" s="0" t="n">
        <f aca="false">IF(RandNumber!AK85&gt;0.75,4500,IF(RandNumber!AK85&gt;0.5,4000,3500))</f>
        <v>4500</v>
      </c>
      <c r="AL85" s="0" t="n">
        <f aca="false">IF(RandNumber!AL85&gt;0.75,4500,IF(RandNumber!AL85&gt;0.5,4000,3500))</f>
        <v>4000</v>
      </c>
      <c r="AM85" s="0" t="n">
        <f aca="false">IF(RandNumber!AM85&gt;0.75,4500,IF(RandNumber!AM85&gt;0.5,4000,3500))</f>
        <v>3500</v>
      </c>
      <c r="AN85" s="0" t="n">
        <f aca="false">IF(RandNumber!AN85&gt;0.75,4500,IF(RandNumber!AN85&gt;0.5,4000,3500))</f>
        <v>3500</v>
      </c>
      <c r="AO85" s="0" t="n">
        <f aca="false">IF(RandNumber!AO85&gt;0.75,4500,IF(RandNumber!AO85&gt;0.5,4000,3500))</f>
        <v>4000</v>
      </c>
      <c r="AP85" s="0" t="n">
        <f aca="false">IF(RandNumber!AP85&gt;0.75,4500,IF(RandNumber!AP85&gt;0.5,4000,3500))</f>
        <v>3500</v>
      </c>
      <c r="AQ85" s="0" t="n">
        <f aca="false">IF(RandNumber!AQ85&gt;0.75,4500,IF(RandNumber!AQ85&gt;0.5,4000,3500))</f>
        <v>3500</v>
      </c>
    </row>
    <row r="86" customFormat="false" ht="15" hidden="false" customHeight="false" outlineLevel="0" collapsed="false">
      <c r="A86" s="0" t="n">
        <v>85</v>
      </c>
      <c r="B86" s="0" t="n">
        <f aca="false">IF(RandNumber!B86&gt;0.75,4500,IF(RandNumber!B86&gt;0.5,4000,3500))</f>
        <v>4000</v>
      </c>
      <c r="C86" s="0" t="n">
        <f aca="false">IF(RandNumber!C86&gt;0.75,4500,IF(RandNumber!C86&gt;0.5,4000,3500))</f>
        <v>4000</v>
      </c>
      <c r="D86" s="0" t="n">
        <f aca="false">IF(RandNumber!D86&gt;0.75,4500,IF(RandNumber!D86&gt;0.5,4000,3500))</f>
        <v>4000</v>
      </c>
      <c r="E86" s="0" t="n">
        <f aca="false">IF(RandNumber!E86&gt;0.75,4500,IF(RandNumber!E86&gt;0.5,4000,3500))</f>
        <v>4500</v>
      </c>
      <c r="F86" s="0" t="n">
        <f aca="false">IF(RandNumber!F86&gt;0.75,4500,IF(RandNumber!F86&gt;0.5,4000,3500))</f>
        <v>4000</v>
      </c>
      <c r="G86" s="0" t="n">
        <f aca="false">IF(RandNumber!G86&gt;0.75,4500,IF(RandNumber!G86&gt;0.5,4000,3500))</f>
        <v>3500</v>
      </c>
      <c r="H86" s="0" t="n">
        <f aca="false">IF(RandNumber!H86&gt;0.75,4500,IF(RandNumber!H86&gt;0.5,4000,3500))</f>
        <v>3500</v>
      </c>
      <c r="I86" s="0" t="n">
        <f aca="false">IF(RandNumber!I86&gt;0.75,4500,IF(RandNumber!I86&gt;0.5,4000,3500))</f>
        <v>4500</v>
      </c>
      <c r="J86" s="0" t="n">
        <f aca="false">IF(RandNumber!J86&gt;0.75,4500,IF(RandNumber!J86&gt;0.5,4000,3500))</f>
        <v>4000</v>
      </c>
      <c r="K86" s="0" t="n">
        <f aca="false">IF(RandNumber!K86&gt;0.75,4500,IF(RandNumber!K86&gt;0.5,4000,3500))</f>
        <v>3500</v>
      </c>
      <c r="L86" s="0" t="n">
        <f aca="false">IF(RandNumber!L86&gt;0.75,4500,IF(RandNumber!L86&gt;0.5,4000,3500))</f>
        <v>4500</v>
      </c>
      <c r="M86" s="0" t="n">
        <f aca="false">IF(RandNumber!M86&gt;0.75,4500,IF(RandNumber!M86&gt;0.5,4000,3500))</f>
        <v>3500</v>
      </c>
      <c r="N86" s="0" t="n">
        <f aca="false">IF(RandNumber!N86&gt;0.75,4500,IF(RandNumber!N86&gt;0.5,4000,3500))</f>
        <v>3500</v>
      </c>
      <c r="O86" s="0" t="n">
        <f aca="false">IF(RandNumber!O86&gt;0.75,4500,IF(RandNumber!O86&gt;0.5,4000,3500))</f>
        <v>4000</v>
      </c>
      <c r="P86" s="0" t="n">
        <f aca="false">IF(RandNumber!P86&gt;0.75,4500,IF(RandNumber!P86&gt;0.5,4000,3500))</f>
        <v>4500</v>
      </c>
      <c r="Q86" s="0" t="n">
        <f aca="false">IF(RandNumber!Q86&gt;0.75,4500,IF(RandNumber!Q86&gt;0.5,4000,3500))</f>
        <v>3500</v>
      </c>
      <c r="R86" s="0" t="n">
        <f aca="false">IF(RandNumber!R86&gt;0.75,4500,IF(RandNumber!R86&gt;0.5,4000,3500))</f>
        <v>3500</v>
      </c>
      <c r="S86" s="0" t="n">
        <f aca="false">IF(RandNumber!S86&gt;0.75,4500,IF(RandNumber!S86&gt;0.5,4000,3500))</f>
        <v>3500</v>
      </c>
      <c r="T86" s="0" t="n">
        <f aca="false">IF(RandNumber!T86&gt;0.75,4500,IF(RandNumber!T86&gt;0.5,4000,3500))</f>
        <v>3500</v>
      </c>
      <c r="U86" s="0" t="n">
        <f aca="false">IF(RandNumber!U86&gt;0.75,4500,IF(RandNumber!U86&gt;0.5,4000,3500))</f>
        <v>4500</v>
      </c>
      <c r="V86" s="0" t="n">
        <f aca="false">IF(RandNumber!V86&gt;0.75,4500,IF(RandNumber!V86&gt;0.5,4000,3500))</f>
        <v>3500</v>
      </c>
      <c r="W86" s="0" t="n">
        <f aca="false">IF(RandNumber!W86&gt;0.75,4500,IF(RandNumber!W86&gt;0.5,4000,3500))</f>
        <v>4000</v>
      </c>
      <c r="X86" s="0" t="n">
        <f aca="false">IF(RandNumber!X86&gt;0.75,4500,IF(RandNumber!X86&gt;0.5,4000,3500))</f>
        <v>3500</v>
      </c>
      <c r="Y86" s="0" t="n">
        <f aca="false">IF(RandNumber!Y86&gt;0.75,4500,IF(RandNumber!Y86&gt;0.5,4000,3500))</f>
        <v>4000</v>
      </c>
      <c r="Z86" s="0" t="n">
        <f aca="false">IF(RandNumber!Z86&gt;0.75,4500,IF(RandNumber!Z86&gt;0.5,4000,3500))</f>
        <v>3500</v>
      </c>
      <c r="AA86" s="0" t="n">
        <f aca="false">IF(RandNumber!AA86&gt;0.75,4500,IF(RandNumber!AA86&gt;0.5,4000,3500))</f>
        <v>3500</v>
      </c>
      <c r="AB86" s="0" t="n">
        <f aca="false">IF(RandNumber!AB86&gt;0.75,4500,IF(RandNumber!AB86&gt;0.5,4000,3500))</f>
        <v>4000</v>
      </c>
      <c r="AC86" s="0" t="n">
        <f aca="false">IF(RandNumber!AC86&gt;0.75,4500,IF(RandNumber!AC86&gt;0.5,4000,3500))</f>
        <v>4000</v>
      </c>
      <c r="AD86" s="0" t="n">
        <f aca="false">IF(RandNumber!AD86&gt;0.75,4500,IF(RandNumber!AD86&gt;0.5,4000,3500))</f>
        <v>4500</v>
      </c>
      <c r="AE86" s="0" t="n">
        <f aca="false">IF(RandNumber!AE86&gt;0.75,4500,IF(RandNumber!AE86&gt;0.5,4000,3500))</f>
        <v>3500</v>
      </c>
      <c r="AF86" s="0" t="n">
        <f aca="false">IF(RandNumber!AF86&gt;0.75,4500,IF(RandNumber!AF86&gt;0.5,4000,3500))</f>
        <v>4000</v>
      </c>
      <c r="AG86" s="0" t="n">
        <f aca="false">IF(RandNumber!AG86&gt;0.75,4500,IF(RandNumber!AG86&gt;0.5,4000,3500))</f>
        <v>3500</v>
      </c>
      <c r="AH86" s="0" t="n">
        <f aca="false">IF(RandNumber!AH86&gt;0.75,4500,IF(RandNumber!AH86&gt;0.5,4000,3500))</f>
        <v>3500</v>
      </c>
      <c r="AI86" s="0" t="n">
        <f aca="false">IF(RandNumber!AI86&gt;0.75,4500,IF(RandNumber!AI86&gt;0.5,4000,3500))</f>
        <v>4500</v>
      </c>
      <c r="AJ86" s="0" t="n">
        <f aca="false">IF(RandNumber!AJ86&gt;0.75,4500,IF(RandNumber!AJ86&gt;0.5,4000,3500))</f>
        <v>3500</v>
      </c>
      <c r="AK86" s="0" t="n">
        <f aca="false">IF(RandNumber!AK86&gt;0.75,4500,IF(RandNumber!AK86&gt;0.5,4000,3500))</f>
        <v>3500</v>
      </c>
      <c r="AL86" s="0" t="n">
        <f aca="false">IF(RandNumber!AL86&gt;0.75,4500,IF(RandNumber!AL86&gt;0.5,4000,3500))</f>
        <v>4000</v>
      </c>
      <c r="AM86" s="0" t="n">
        <f aca="false">IF(RandNumber!AM86&gt;0.75,4500,IF(RandNumber!AM86&gt;0.5,4000,3500))</f>
        <v>4500</v>
      </c>
      <c r="AN86" s="0" t="n">
        <f aca="false">IF(RandNumber!AN86&gt;0.75,4500,IF(RandNumber!AN86&gt;0.5,4000,3500))</f>
        <v>3500</v>
      </c>
      <c r="AO86" s="0" t="n">
        <f aca="false">IF(RandNumber!AO86&gt;0.75,4500,IF(RandNumber!AO86&gt;0.5,4000,3500))</f>
        <v>4000</v>
      </c>
      <c r="AP86" s="0" t="n">
        <f aca="false">IF(RandNumber!AP86&gt;0.75,4500,IF(RandNumber!AP86&gt;0.5,4000,3500))</f>
        <v>4000</v>
      </c>
      <c r="AQ86" s="0" t="n">
        <f aca="false">IF(RandNumber!AQ86&gt;0.75,4500,IF(RandNumber!AQ86&gt;0.5,4000,3500))</f>
        <v>3500</v>
      </c>
    </row>
    <row r="87" customFormat="false" ht="15" hidden="false" customHeight="false" outlineLevel="0" collapsed="false">
      <c r="A87" s="0" t="n">
        <v>86</v>
      </c>
      <c r="B87" s="0" t="n">
        <f aca="false">IF(RandNumber!B87&gt;0.75,4500,IF(RandNumber!B87&gt;0.5,4000,3500))</f>
        <v>3500</v>
      </c>
      <c r="C87" s="0" t="n">
        <f aca="false">IF(RandNumber!C87&gt;0.75,4500,IF(RandNumber!C87&gt;0.5,4000,3500))</f>
        <v>4000</v>
      </c>
      <c r="D87" s="0" t="n">
        <f aca="false">IF(RandNumber!D87&gt;0.75,4500,IF(RandNumber!D87&gt;0.5,4000,3500))</f>
        <v>3500</v>
      </c>
      <c r="E87" s="0" t="n">
        <f aca="false">IF(RandNumber!E87&gt;0.75,4500,IF(RandNumber!E87&gt;0.5,4000,3500))</f>
        <v>4000</v>
      </c>
      <c r="F87" s="0" t="n">
        <f aca="false">IF(RandNumber!F87&gt;0.75,4500,IF(RandNumber!F87&gt;0.5,4000,3500))</f>
        <v>3500</v>
      </c>
      <c r="G87" s="0" t="n">
        <f aca="false">IF(RandNumber!G87&gt;0.75,4500,IF(RandNumber!G87&gt;0.5,4000,3500))</f>
        <v>3500</v>
      </c>
      <c r="H87" s="0" t="n">
        <f aca="false">IF(RandNumber!H87&gt;0.75,4500,IF(RandNumber!H87&gt;0.5,4000,3500))</f>
        <v>4500</v>
      </c>
      <c r="I87" s="0" t="n">
        <f aca="false">IF(RandNumber!I87&gt;0.75,4500,IF(RandNumber!I87&gt;0.5,4000,3500))</f>
        <v>3500</v>
      </c>
      <c r="J87" s="0" t="n">
        <f aca="false">IF(RandNumber!J87&gt;0.75,4500,IF(RandNumber!J87&gt;0.5,4000,3500))</f>
        <v>4500</v>
      </c>
      <c r="K87" s="0" t="n">
        <f aca="false">IF(RandNumber!K87&gt;0.75,4500,IF(RandNumber!K87&gt;0.5,4000,3500))</f>
        <v>3500</v>
      </c>
      <c r="L87" s="0" t="n">
        <f aca="false">IF(RandNumber!L87&gt;0.75,4500,IF(RandNumber!L87&gt;0.5,4000,3500))</f>
        <v>3500</v>
      </c>
      <c r="M87" s="0" t="n">
        <f aca="false">IF(RandNumber!M87&gt;0.75,4500,IF(RandNumber!M87&gt;0.5,4000,3500))</f>
        <v>4000</v>
      </c>
      <c r="N87" s="0" t="n">
        <f aca="false">IF(RandNumber!N87&gt;0.75,4500,IF(RandNumber!N87&gt;0.5,4000,3500))</f>
        <v>3500</v>
      </c>
      <c r="O87" s="0" t="n">
        <f aca="false">IF(RandNumber!O87&gt;0.75,4500,IF(RandNumber!O87&gt;0.5,4000,3500))</f>
        <v>3500</v>
      </c>
      <c r="P87" s="0" t="n">
        <f aca="false">IF(RandNumber!P87&gt;0.75,4500,IF(RandNumber!P87&gt;0.5,4000,3500))</f>
        <v>3500</v>
      </c>
      <c r="Q87" s="0" t="n">
        <f aca="false">IF(RandNumber!Q87&gt;0.75,4500,IF(RandNumber!Q87&gt;0.5,4000,3500))</f>
        <v>4000</v>
      </c>
      <c r="R87" s="0" t="n">
        <f aca="false">IF(RandNumber!R87&gt;0.75,4500,IF(RandNumber!R87&gt;0.5,4000,3500))</f>
        <v>4500</v>
      </c>
      <c r="S87" s="0" t="n">
        <f aca="false">IF(RandNumber!S87&gt;0.75,4500,IF(RandNumber!S87&gt;0.5,4000,3500))</f>
        <v>4500</v>
      </c>
      <c r="T87" s="0" t="n">
        <f aca="false">IF(RandNumber!T87&gt;0.75,4500,IF(RandNumber!T87&gt;0.5,4000,3500))</f>
        <v>4000</v>
      </c>
      <c r="U87" s="0" t="n">
        <f aca="false">IF(RandNumber!U87&gt;0.75,4500,IF(RandNumber!U87&gt;0.5,4000,3500))</f>
        <v>4500</v>
      </c>
      <c r="V87" s="0" t="n">
        <f aca="false">IF(RandNumber!V87&gt;0.75,4500,IF(RandNumber!V87&gt;0.5,4000,3500))</f>
        <v>3500</v>
      </c>
      <c r="W87" s="0" t="n">
        <f aca="false">IF(RandNumber!W87&gt;0.75,4500,IF(RandNumber!W87&gt;0.5,4000,3500))</f>
        <v>4000</v>
      </c>
      <c r="X87" s="0" t="n">
        <f aca="false">IF(RandNumber!X87&gt;0.75,4500,IF(RandNumber!X87&gt;0.5,4000,3500))</f>
        <v>3500</v>
      </c>
      <c r="Y87" s="0" t="n">
        <f aca="false">IF(RandNumber!Y87&gt;0.75,4500,IF(RandNumber!Y87&gt;0.5,4000,3500))</f>
        <v>4000</v>
      </c>
      <c r="Z87" s="0" t="n">
        <f aca="false">IF(RandNumber!Z87&gt;0.75,4500,IF(RandNumber!Z87&gt;0.5,4000,3500))</f>
        <v>4500</v>
      </c>
      <c r="AA87" s="0" t="n">
        <f aca="false">IF(RandNumber!AA87&gt;0.75,4500,IF(RandNumber!AA87&gt;0.5,4000,3500))</f>
        <v>4000</v>
      </c>
      <c r="AB87" s="0" t="n">
        <f aca="false">IF(RandNumber!AB87&gt;0.75,4500,IF(RandNumber!AB87&gt;0.5,4000,3500))</f>
        <v>3500</v>
      </c>
      <c r="AC87" s="0" t="n">
        <f aca="false">IF(RandNumber!AC87&gt;0.75,4500,IF(RandNumber!AC87&gt;0.5,4000,3500))</f>
        <v>3500</v>
      </c>
      <c r="AD87" s="0" t="n">
        <f aca="false">IF(RandNumber!AD87&gt;0.75,4500,IF(RandNumber!AD87&gt;0.5,4000,3500))</f>
        <v>3500</v>
      </c>
      <c r="AE87" s="0" t="n">
        <f aca="false">IF(RandNumber!AE87&gt;0.75,4500,IF(RandNumber!AE87&gt;0.5,4000,3500))</f>
        <v>4500</v>
      </c>
      <c r="AF87" s="0" t="n">
        <f aca="false">IF(RandNumber!AF87&gt;0.75,4500,IF(RandNumber!AF87&gt;0.5,4000,3500))</f>
        <v>4500</v>
      </c>
      <c r="AG87" s="0" t="n">
        <f aca="false">IF(RandNumber!AG87&gt;0.75,4500,IF(RandNumber!AG87&gt;0.5,4000,3500))</f>
        <v>3500</v>
      </c>
      <c r="AH87" s="0" t="n">
        <f aca="false">IF(RandNumber!AH87&gt;0.75,4500,IF(RandNumber!AH87&gt;0.5,4000,3500))</f>
        <v>3500</v>
      </c>
      <c r="AI87" s="0" t="n">
        <f aca="false">IF(RandNumber!AI87&gt;0.75,4500,IF(RandNumber!AI87&gt;0.5,4000,3500))</f>
        <v>4500</v>
      </c>
      <c r="AJ87" s="0" t="n">
        <f aca="false">IF(RandNumber!AJ87&gt;0.75,4500,IF(RandNumber!AJ87&gt;0.5,4000,3500))</f>
        <v>4500</v>
      </c>
      <c r="AK87" s="0" t="n">
        <f aca="false">IF(RandNumber!AK87&gt;0.75,4500,IF(RandNumber!AK87&gt;0.5,4000,3500))</f>
        <v>4000</v>
      </c>
      <c r="AL87" s="0" t="n">
        <f aca="false">IF(RandNumber!AL87&gt;0.75,4500,IF(RandNumber!AL87&gt;0.5,4000,3500))</f>
        <v>3500</v>
      </c>
      <c r="AM87" s="0" t="n">
        <f aca="false">IF(RandNumber!AM87&gt;0.75,4500,IF(RandNumber!AM87&gt;0.5,4000,3500))</f>
        <v>4500</v>
      </c>
      <c r="AN87" s="0" t="n">
        <f aca="false">IF(RandNumber!AN87&gt;0.75,4500,IF(RandNumber!AN87&gt;0.5,4000,3500))</f>
        <v>3500</v>
      </c>
      <c r="AO87" s="0" t="n">
        <f aca="false">IF(RandNumber!AO87&gt;0.75,4500,IF(RandNumber!AO87&gt;0.5,4000,3500))</f>
        <v>3500</v>
      </c>
      <c r="AP87" s="0" t="n">
        <f aca="false">IF(RandNumber!AP87&gt;0.75,4500,IF(RandNumber!AP87&gt;0.5,4000,3500))</f>
        <v>3500</v>
      </c>
      <c r="AQ87" s="0" t="n">
        <f aca="false">IF(RandNumber!AQ87&gt;0.75,4500,IF(RandNumber!AQ87&gt;0.5,4000,3500))</f>
        <v>3500</v>
      </c>
    </row>
    <row r="88" customFormat="false" ht="15" hidden="false" customHeight="false" outlineLevel="0" collapsed="false">
      <c r="A88" s="0" t="n">
        <v>87</v>
      </c>
      <c r="B88" s="0" t="n">
        <f aca="false">IF(RandNumber!B88&gt;0.75,4500,IF(RandNumber!B88&gt;0.5,4000,3500))</f>
        <v>3500</v>
      </c>
      <c r="C88" s="0" t="n">
        <f aca="false">IF(RandNumber!C88&gt;0.75,4500,IF(RandNumber!C88&gt;0.5,4000,3500))</f>
        <v>4500</v>
      </c>
      <c r="D88" s="0" t="n">
        <f aca="false">IF(RandNumber!D88&gt;0.75,4500,IF(RandNumber!D88&gt;0.5,4000,3500))</f>
        <v>4500</v>
      </c>
      <c r="E88" s="0" t="n">
        <f aca="false">IF(RandNumber!E88&gt;0.75,4500,IF(RandNumber!E88&gt;0.5,4000,3500))</f>
        <v>4500</v>
      </c>
      <c r="F88" s="0" t="n">
        <f aca="false">IF(RandNumber!F88&gt;0.75,4500,IF(RandNumber!F88&gt;0.5,4000,3500))</f>
        <v>3500</v>
      </c>
      <c r="G88" s="0" t="n">
        <f aca="false">IF(RandNumber!G88&gt;0.75,4500,IF(RandNumber!G88&gt;0.5,4000,3500))</f>
        <v>3500</v>
      </c>
      <c r="H88" s="0" t="n">
        <f aca="false">IF(RandNumber!H88&gt;0.75,4500,IF(RandNumber!H88&gt;0.5,4000,3500))</f>
        <v>4000</v>
      </c>
      <c r="I88" s="0" t="n">
        <f aca="false">IF(RandNumber!I88&gt;0.75,4500,IF(RandNumber!I88&gt;0.5,4000,3500))</f>
        <v>3500</v>
      </c>
      <c r="J88" s="0" t="n">
        <f aca="false">IF(RandNumber!J88&gt;0.75,4500,IF(RandNumber!J88&gt;0.5,4000,3500))</f>
        <v>4000</v>
      </c>
      <c r="K88" s="0" t="n">
        <f aca="false">IF(RandNumber!K88&gt;0.75,4500,IF(RandNumber!K88&gt;0.5,4000,3500))</f>
        <v>4500</v>
      </c>
      <c r="L88" s="0" t="n">
        <f aca="false">IF(RandNumber!L88&gt;0.75,4500,IF(RandNumber!L88&gt;0.5,4000,3500))</f>
        <v>4500</v>
      </c>
      <c r="M88" s="0" t="n">
        <f aca="false">IF(RandNumber!M88&gt;0.75,4500,IF(RandNumber!M88&gt;0.5,4000,3500))</f>
        <v>4500</v>
      </c>
      <c r="N88" s="0" t="n">
        <f aca="false">IF(RandNumber!N88&gt;0.75,4500,IF(RandNumber!N88&gt;0.5,4000,3500))</f>
        <v>3500</v>
      </c>
      <c r="O88" s="0" t="n">
        <f aca="false">IF(RandNumber!O88&gt;0.75,4500,IF(RandNumber!O88&gt;0.5,4000,3500))</f>
        <v>3500</v>
      </c>
      <c r="P88" s="0" t="n">
        <f aca="false">IF(RandNumber!P88&gt;0.75,4500,IF(RandNumber!P88&gt;0.5,4000,3500))</f>
        <v>4000</v>
      </c>
      <c r="Q88" s="0" t="n">
        <f aca="false">IF(RandNumber!Q88&gt;0.75,4500,IF(RandNumber!Q88&gt;0.5,4000,3500))</f>
        <v>4000</v>
      </c>
      <c r="R88" s="0" t="n">
        <f aca="false">IF(RandNumber!R88&gt;0.75,4500,IF(RandNumber!R88&gt;0.5,4000,3500))</f>
        <v>3500</v>
      </c>
      <c r="S88" s="0" t="n">
        <f aca="false">IF(RandNumber!S88&gt;0.75,4500,IF(RandNumber!S88&gt;0.5,4000,3500))</f>
        <v>4000</v>
      </c>
      <c r="T88" s="0" t="n">
        <f aca="false">IF(RandNumber!T88&gt;0.75,4500,IF(RandNumber!T88&gt;0.5,4000,3500))</f>
        <v>4000</v>
      </c>
      <c r="U88" s="0" t="n">
        <f aca="false">IF(RandNumber!U88&gt;0.75,4500,IF(RandNumber!U88&gt;0.5,4000,3500))</f>
        <v>3500</v>
      </c>
      <c r="V88" s="0" t="n">
        <f aca="false">IF(RandNumber!V88&gt;0.75,4500,IF(RandNumber!V88&gt;0.5,4000,3500))</f>
        <v>3500</v>
      </c>
      <c r="W88" s="0" t="n">
        <f aca="false">IF(RandNumber!W88&gt;0.75,4500,IF(RandNumber!W88&gt;0.5,4000,3500))</f>
        <v>3500</v>
      </c>
      <c r="X88" s="0" t="n">
        <f aca="false">IF(RandNumber!X88&gt;0.75,4500,IF(RandNumber!X88&gt;0.5,4000,3500))</f>
        <v>3500</v>
      </c>
      <c r="Y88" s="0" t="n">
        <f aca="false">IF(RandNumber!Y88&gt;0.75,4500,IF(RandNumber!Y88&gt;0.5,4000,3500))</f>
        <v>4500</v>
      </c>
      <c r="Z88" s="0" t="n">
        <f aca="false">IF(RandNumber!Z88&gt;0.75,4500,IF(RandNumber!Z88&gt;0.5,4000,3500))</f>
        <v>4500</v>
      </c>
      <c r="AA88" s="0" t="n">
        <f aca="false">IF(RandNumber!AA88&gt;0.75,4500,IF(RandNumber!AA88&gt;0.5,4000,3500))</f>
        <v>4000</v>
      </c>
      <c r="AB88" s="0" t="n">
        <f aca="false">IF(RandNumber!AB88&gt;0.75,4500,IF(RandNumber!AB88&gt;0.5,4000,3500))</f>
        <v>4500</v>
      </c>
      <c r="AC88" s="0" t="n">
        <f aca="false">IF(RandNumber!AC88&gt;0.75,4500,IF(RandNumber!AC88&gt;0.5,4000,3500))</f>
        <v>4000</v>
      </c>
      <c r="AD88" s="0" t="n">
        <f aca="false">IF(RandNumber!AD88&gt;0.75,4500,IF(RandNumber!AD88&gt;0.5,4000,3500))</f>
        <v>3500</v>
      </c>
      <c r="AE88" s="0" t="n">
        <f aca="false">IF(RandNumber!AE88&gt;0.75,4500,IF(RandNumber!AE88&gt;0.5,4000,3500))</f>
        <v>3500</v>
      </c>
      <c r="AF88" s="0" t="n">
        <f aca="false">IF(RandNumber!AF88&gt;0.75,4500,IF(RandNumber!AF88&gt;0.5,4000,3500))</f>
        <v>3500</v>
      </c>
      <c r="AG88" s="0" t="n">
        <f aca="false">IF(RandNumber!AG88&gt;0.75,4500,IF(RandNumber!AG88&gt;0.5,4000,3500))</f>
        <v>4500</v>
      </c>
      <c r="AH88" s="0" t="n">
        <f aca="false">IF(RandNumber!AH88&gt;0.75,4500,IF(RandNumber!AH88&gt;0.5,4000,3500))</f>
        <v>4000</v>
      </c>
      <c r="AI88" s="0" t="n">
        <f aca="false">IF(RandNumber!AI88&gt;0.75,4500,IF(RandNumber!AI88&gt;0.5,4000,3500))</f>
        <v>3500</v>
      </c>
      <c r="AJ88" s="0" t="n">
        <f aca="false">IF(RandNumber!AJ88&gt;0.75,4500,IF(RandNumber!AJ88&gt;0.5,4000,3500))</f>
        <v>3500</v>
      </c>
      <c r="AK88" s="0" t="n">
        <f aca="false">IF(RandNumber!AK88&gt;0.75,4500,IF(RandNumber!AK88&gt;0.5,4000,3500))</f>
        <v>4500</v>
      </c>
      <c r="AL88" s="0" t="n">
        <f aca="false">IF(RandNumber!AL88&gt;0.75,4500,IF(RandNumber!AL88&gt;0.5,4000,3500))</f>
        <v>3500</v>
      </c>
      <c r="AM88" s="0" t="n">
        <f aca="false">IF(RandNumber!AM88&gt;0.75,4500,IF(RandNumber!AM88&gt;0.5,4000,3500))</f>
        <v>4500</v>
      </c>
      <c r="AN88" s="0" t="n">
        <f aca="false">IF(RandNumber!AN88&gt;0.75,4500,IF(RandNumber!AN88&gt;0.5,4000,3500))</f>
        <v>3500</v>
      </c>
      <c r="AO88" s="0" t="n">
        <f aca="false">IF(RandNumber!AO88&gt;0.75,4500,IF(RandNumber!AO88&gt;0.5,4000,3500))</f>
        <v>4000</v>
      </c>
      <c r="AP88" s="0" t="n">
        <f aca="false">IF(RandNumber!AP88&gt;0.75,4500,IF(RandNumber!AP88&gt;0.5,4000,3500))</f>
        <v>4000</v>
      </c>
      <c r="AQ88" s="0" t="n">
        <f aca="false">IF(RandNumber!AQ88&gt;0.75,4500,IF(RandNumber!AQ88&gt;0.5,4000,3500))</f>
        <v>3500</v>
      </c>
    </row>
    <row r="89" customFormat="false" ht="15" hidden="false" customHeight="false" outlineLevel="0" collapsed="false">
      <c r="A89" s="0" t="n">
        <v>88</v>
      </c>
      <c r="B89" s="0" t="n">
        <f aca="false">IF(RandNumber!B89&gt;0.75,4500,IF(RandNumber!B89&gt;0.5,4000,3500))</f>
        <v>3500</v>
      </c>
      <c r="C89" s="0" t="n">
        <f aca="false">IF(RandNumber!C89&gt;0.75,4500,IF(RandNumber!C89&gt;0.5,4000,3500))</f>
        <v>3500</v>
      </c>
      <c r="D89" s="0" t="n">
        <f aca="false">IF(RandNumber!D89&gt;0.75,4500,IF(RandNumber!D89&gt;0.5,4000,3500))</f>
        <v>4500</v>
      </c>
      <c r="E89" s="0" t="n">
        <f aca="false">IF(RandNumber!E89&gt;0.75,4500,IF(RandNumber!E89&gt;0.5,4000,3500))</f>
        <v>3500</v>
      </c>
      <c r="F89" s="0" t="n">
        <f aca="false">IF(RandNumber!F89&gt;0.75,4500,IF(RandNumber!F89&gt;0.5,4000,3500))</f>
        <v>4500</v>
      </c>
      <c r="G89" s="0" t="n">
        <f aca="false">IF(RandNumber!G89&gt;0.75,4500,IF(RandNumber!G89&gt;0.5,4000,3500))</f>
        <v>4500</v>
      </c>
      <c r="H89" s="0" t="n">
        <f aca="false">IF(RandNumber!H89&gt;0.75,4500,IF(RandNumber!H89&gt;0.5,4000,3500))</f>
        <v>3500</v>
      </c>
      <c r="I89" s="0" t="n">
        <f aca="false">IF(RandNumber!I89&gt;0.75,4500,IF(RandNumber!I89&gt;0.5,4000,3500))</f>
        <v>3500</v>
      </c>
      <c r="J89" s="0" t="n">
        <f aca="false">IF(RandNumber!J89&gt;0.75,4500,IF(RandNumber!J89&gt;0.5,4000,3500))</f>
        <v>4500</v>
      </c>
      <c r="K89" s="0" t="n">
        <f aca="false">IF(RandNumber!K89&gt;0.75,4500,IF(RandNumber!K89&gt;0.5,4000,3500))</f>
        <v>4000</v>
      </c>
      <c r="L89" s="0" t="n">
        <f aca="false">IF(RandNumber!L89&gt;0.75,4500,IF(RandNumber!L89&gt;0.5,4000,3500))</f>
        <v>4500</v>
      </c>
      <c r="M89" s="0" t="n">
        <f aca="false">IF(RandNumber!M89&gt;0.75,4500,IF(RandNumber!M89&gt;0.5,4000,3500))</f>
        <v>4000</v>
      </c>
      <c r="N89" s="0" t="n">
        <f aca="false">IF(RandNumber!N89&gt;0.75,4500,IF(RandNumber!N89&gt;0.5,4000,3500))</f>
        <v>3500</v>
      </c>
      <c r="O89" s="0" t="n">
        <f aca="false">IF(RandNumber!O89&gt;0.75,4500,IF(RandNumber!O89&gt;0.5,4000,3500))</f>
        <v>3500</v>
      </c>
      <c r="P89" s="0" t="n">
        <f aca="false">IF(RandNumber!P89&gt;0.75,4500,IF(RandNumber!P89&gt;0.5,4000,3500))</f>
        <v>4000</v>
      </c>
      <c r="Q89" s="0" t="n">
        <f aca="false">IF(RandNumber!Q89&gt;0.75,4500,IF(RandNumber!Q89&gt;0.5,4000,3500))</f>
        <v>4000</v>
      </c>
      <c r="R89" s="0" t="n">
        <f aca="false">IF(RandNumber!R89&gt;0.75,4500,IF(RandNumber!R89&gt;0.5,4000,3500))</f>
        <v>4000</v>
      </c>
      <c r="S89" s="0" t="n">
        <f aca="false">IF(RandNumber!S89&gt;0.75,4500,IF(RandNumber!S89&gt;0.5,4000,3500))</f>
        <v>3500</v>
      </c>
      <c r="T89" s="0" t="n">
        <f aca="false">IF(RandNumber!T89&gt;0.75,4500,IF(RandNumber!T89&gt;0.5,4000,3500))</f>
        <v>3500</v>
      </c>
      <c r="U89" s="0" t="n">
        <f aca="false">IF(RandNumber!U89&gt;0.75,4500,IF(RandNumber!U89&gt;0.5,4000,3500))</f>
        <v>3500</v>
      </c>
      <c r="V89" s="0" t="n">
        <f aca="false">IF(RandNumber!V89&gt;0.75,4500,IF(RandNumber!V89&gt;0.5,4000,3500))</f>
        <v>4000</v>
      </c>
      <c r="W89" s="0" t="n">
        <f aca="false">IF(RandNumber!W89&gt;0.75,4500,IF(RandNumber!W89&gt;0.5,4000,3500))</f>
        <v>3500</v>
      </c>
      <c r="X89" s="0" t="n">
        <f aca="false">IF(RandNumber!X89&gt;0.75,4500,IF(RandNumber!X89&gt;0.5,4000,3500))</f>
        <v>4000</v>
      </c>
      <c r="Y89" s="0" t="n">
        <f aca="false">IF(RandNumber!Y89&gt;0.75,4500,IF(RandNumber!Y89&gt;0.5,4000,3500))</f>
        <v>4500</v>
      </c>
      <c r="Z89" s="0" t="n">
        <f aca="false">IF(RandNumber!Z89&gt;0.75,4500,IF(RandNumber!Z89&gt;0.5,4000,3500))</f>
        <v>3500</v>
      </c>
      <c r="AA89" s="0" t="n">
        <f aca="false">IF(RandNumber!AA89&gt;0.75,4500,IF(RandNumber!AA89&gt;0.5,4000,3500))</f>
        <v>4000</v>
      </c>
      <c r="AB89" s="0" t="n">
        <f aca="false">IF(RandNumber!AB89&gt;0.75,4500,IF(RandNumber!AB89&gt;0.5,4000,3500))</f>
        <v>4500</v>
      </c>
      <c r="AC89" s="0" t="n">
        <f aca="false">IF(RandNumber!AC89&gt;0.75,4500,IF(RandNumber!AC89&gt;0.5,4000,3500))</f>
        <v>4000</v>
      </c>
      <c r="AD89" s="0" t="n">
        <f aca="false">IF(RandNumber!AD89&gt;0.75,4500,IF(RandNumber!AD89&gt;0.5,4000,3500))</f>
        <v>4500</v>
      </c>
      <c r="AE89" s="0" t="n">
        <f aca="false">IF(RandNumber!AE89&gt;0.75,4500,IF(RandNumber!AE89&gt;0.5,4000,3500))</f>
        <v>4000</v>
      </c>
      <c r="AF89" s="0" t="n">
        <f aca="false">IF(RandNumber!AF89&gt;0.75,4500,IF(RandNumber!AF89&gt;0.5,4000,3500))</f>
        <v>4500</v>
      </c>
      <c r="AG89" s="0" t="n">
        <f aca="false">IF(RandNumber!AG89&gt;0.75,4500,IF(RandNumber!AG89&gt;0.5,4000,3500))</f>
        <v>4500</v>
      </c>
      <c r="AH89" s="0" t="n">
        <f aca="false">IF(RandNumber!AH89&gt;0.75,4500,IF(RandNumber!AH89&gt;0.5,4000,3500))</f>
        <v>4000</v>
      </c>
      <c r="AI89" s="0" t="n">
        <f aca="false">IF(RandNumber!AI89&gt;0.75,4500,IF(RandNumber!AI89&gt;0.5,4000,3500))</f>
        <v>4500</v>
      </c>
      <c r="AJ89" s="0" t="n">
        <f aca="false">IF(RandNumber!AJ89&gt;0.75,4500,IF(RandNumber!AJ89&gt;0.5,4000,3500))</f>
        <v>4500</v>
      </c>
      <c r="AK89" s="0" t="n">
        <f aca="false">IF(RandNumber!AK89&gt;0.75,4500,IF(RandNumber!AK89&gt;0.5,4000,3500))</f>
        <v>3500</v>
      </c>
      <c r="AL89" s="0" t="n">
        <f aca="false">IF(RandNumber!AL89&gt;0.75,4500,IF(RandNumber!AL89&gt;0.5,4000,3500))</f>
        <v>4000</v>
      </c>
      <c r="AM89" s="0" t="n">
        <f aca="false">IF(RandNumber!AM89&gt;0.75,4500,IF(RandNumber!AM89&gt;0.5,4000,3500))</f>
        <v>3500</v>
      </c>
      <c r="AN89" s="0" t="n">
        <f aca="false">IF(RandNumber!AN89&gt;0.75,4500,IF(RandNumber!AN89&gt;0.5,4000,3500))</f>
        <v>3500</v>
      </c>
      <c r="AO89" s="0" t="n">
        <f aca="false">IF(RandNumber!AO89&gt;0.75,4500,IF(RandNumber!AO89&gt;0.5,4000,3500))</f>
        <v>4500</v>
      </c>
      <c r="AP89" s="0" t="n">
        <f aca="false">IF(RandNumber!AP89&gt;0.75,4500,IF(RandNumber!AP89&gt;0.5,4000,3500))</f>
        <v>4000</v>
      </c>
      <c r="AQ89" s="0" t="n">
        <f aca="false">IF(RandNumber!AQ89&gt;0.75,4500,IF(RandNumber!AQ89&gt;0.5,4000,3500))</f>
        <v>4500</v>
      </c>
    </row>
    <row r="90" customFormat="false" ht="15" hidden="false" customHeight="false" outlineLevel="0" collapsed="false">
      <c r="A90" s="0" t="n">
        <v>89</v>
      </c>
      <c r="B90" s="0" t="n">
        <f aca="false">IF(RandNumber!B90&gt;0.75,4500,IF(RandNumber!B90&gt;0.5,4000,3500))</f>
        <v>4000</v>
      </c>
      <c r="C90" s="0" t="n">
        <f aca="false">IF(RandNumber!C90&gt;0.75,4500,IF(RandNumber!C90&gt;0.5,4000,3500))</f>
        <v>4500</v>
      </c>
      <c r="D90" s="0" t="n">
        <f aca="false">IF(RandNumber!D90&gt;0.75,4500,IF(RandNumber!D90&gt;0.5,4000,3500))</f>
        <v>4000</v>
      </c>
      <c r="E90" s="0" t="n">
        <f aca="false">IF(RandNumber!E90&gt;0.75,4500,IF(RandNumber!E90&gt;0.5,4000,3500))</f>
        <v>4000</v>
      </c>
      <c r="F90" s="0" t="n">
        <f aca="false">IF(RandNumber!F90&gt;0.75,4500,IF(RandNumber!F90&gt;0.5,4000,3500))</f>
        <v>3500</v>
      </c>
      <c r="G90" s="0" t="n">
        <f aca="false">IF(RandNumber!G90&gt;0.75,4500,IF(RandNumber!G90&gt;0.5,4000,3500))</f>
        <v>3500</v>
      </c>
      <c r="H90" s="0" t="n">
        <f aca="false">IF(RandNumber!H90&gt;0.75,4500,IF(RandNumber!H90&gt;0.5,4000,3500))</f>
        <v>4500</v>
      </c>
      <c r="I90" s="0" t="n">
        <f aca="false">IF(RandNumber!I90&gt;0.75,4500,IF(RandNumber!I90&gt;0.5,4000,3500))</f>
        <v>4000</v>
      </c>
      <c r="J90" s="0" t="n">
        <f aca="false">IF(RandNumber!J90&gt;0.75,4500,IF(RandNumber!J90&gt;0.5,4000,3500))</f>
        <v>3500</v>
      </c>
      <c r="K90" s="0" t="n">
        <f aca="false">IF(RandNumber!K90&gt;0.75,4500,IF(RandNumber!K90&gt;0.5,4000,3500))</f>
        <v>4000</v>
      </c>
      <c r="L90" s="0" t="n">
        <f aca="false">IF(RandNumber!L90&gt;0.75,4500,IF(RandNumber!L90&gt;0.5,4000,3500))</f>
        <v>4000</v>
      </c>
      <c r="M90" s="0" t="n">
        <f aca="false">IF(RandNumber!M90&gt;0.75,4500,IF(RandNumber!M90&gt;0.5,4000,3500))</f>
        <v>3500</v>
      </c>
      <c r="N90" s="0" t="n">
        <f aca="false">IF(RandNumber!N90&gt;0.75,4500,IF(RandNumber!N90&gt;0.5,4000,3500))</f>
        <v>4000</v>
      </c>
      <c r="O90" s="0" t="n">
        <f aca="false">IF(RandNumber!O90&gt;0.75,4500,IF(RandNumber!O90&gt;0.5,4000,3500))</f>
        <v>3500</v>
      </c>
      <c r="P90" s="0" t="n">
        <f aca="false">IF(RandNumber!P90&gt;0.75,4500,IF(RandNumber!P90&gt;0.5,4000,3500))</f>
        <v>4500</v>
      </c>
      <c r="Q90" s="0" t="n">
        <f aca="false">IF(RandNumber!Q90&gt;0.75,4500,IF(RandNumber!Q90&gt;0.5,4000,3500))</f>
        <v>3500</v>
      </c>
      <c r="R90" s="0" t="n">
        <f aca="false">IF(RandNumber!R90&gt;0.75,4500,IF(RandNumber!R90&gt;0.5,4000,3500))</f>
        <v>4000</v>
      </c>
      <c r="S90" s="0" t="n">
        <f aca="false">IF(RandNumber!S90&gt;0.75,4500,IF(RandNumber!S90&gt;0.5,4000,3500))</f>
        <v>4000</v>
      </c>
      <c r="T90" s="0" t="n">
        <f aca="false">IF(RandNumber!T90&gt;0.75,4500,IF(RandNumber!T90&gt;0.5,4000,3500))</f>
        <v>4500</v>
      </c>
      <c r="U90" s="0" t="n">
        <f aca="false">IF(RandNumber!U90&gt;0.75,4500,IF(RandNumber!U90&gt;0.5,4000,3500))</f>
        <v>4000</v>
      </c>
      <c r="V90" s="0" t="n">
        <f aca="false">IF(RandNumber!V90&gt;0.75,4500,IF(RandNumber!V90&gt;0.5,4000,3500))</f>
        <v>4000</v>
      </c>
      <c r="W90" s="0" t="n">
        <f aca="false">IF(RandNumber!W90&gt;0.75,4500,IF(RandNumber!W90&gt;0.5,4000,3500))</f>
        <v>3500</v>
      </c>
      <c r="X90" s="0" t="n">
        <f aca="false">IF(RandNumber!X90&gt;0.75,4500,IF(RandNumber!X90&gt;0.5,4000,3500))</f>
        <v>3500</v>
      </c>
      <c r="Y90" s="0" t="n">
        <f aca="false">IF(RandNumber!Y90&gt;0.75,4500,IF(RandNumber!Y90&gt;0.5,4000,3500))</f>
        <v>3500</v>
      </c>
      <c r="Z90" s="0" t="n">
        <f aca="false">IF(RandNumber!Z90&gt;0.75,4500,IF(RandNumber!Z90&gt;0.5,4000,3500))</f>
        <v>3500</v>
      </c>
      <c r="AA90" s="0" t="n">
        <f aca="false">IF(RandNumber!AA90&gt;0.75,4500,IF(RandNumber!AA90&gt;0.5,4000,3500))</f>
        <v>3500</v>
      </c>
      <c r="AB90" s="0" t="n">
        <f aca="false">IF(RandNumber!AB90&gt;0.75,4500,IF(RandNumber!AB90&gt;0.5,4000,3500))</f>
        <v>3500</v>
      </c>
      <c r="AC90" s="0" t="n">
        <f aca="false">IF(RandNumber!AC90&gt;0.75,4500,IF(RandNumber!AC90&gt;0.5,4000,3500))</f>
        <v>3500</v>
      </c>
      <c r="AD90" s="0" t="n">
        <f aca="false">IF(RandNumber!AD90&gt;0.75,4500,IF(RandNumber!AD90&gt;0.5,4000,3500))</f>
        <v>4500</v>
      </c>
      <c r="AE90" s="0" t="n">
        <f aca="false">IF(RandNumber!AE90&gt;0.75,4500,IF(RandNumber!AE90&gt;0.5,4000,3500))</f>
        <v>3500</v>
      </c>
      <c r="AF90" s="0" t="n">
        <f aca="false">IF(RandNumber!AF90&gt;0.75,4500,IF(RandNumber!AF90&gt;0.5,4000,3500))</f>
        <v>3500</v>
      </c>
      <c r="AG90" s="0" t="n">
        <f aca="false">IF(RandNumber!AG90&gt;0.75,4500,IF(RandNumber!AG90&gt;0.5,4000,3500))</f>
        <v>4500</v>
      </c>
      <c r="AH90" s="0" t="n">
        <f aca="false">IF(RandNumber!AH90&gt;0.75,4500,IF(RandNumber!AH90&gt;0.5,4000,3500))</f>
        <v>4000</v>
      </c>
      <c r="AI90" s="0" t="n">
        <f aca="false">IF(RandNumber!AI90&gt;0.75,4500,IF(RandNumber!AI90&gt;0.5,4000,3500))</f>
        <v>4500</v>
      </c>
      <c r="AJ90" s="0" t="n">
        <f aca="false">IF(RandNumber!AJ90&gt;0.75,4500,IF(RandNumber!AJ90&gt;0.5,4000,3500))</f>
        <v>3500</v>
      </c>
      <c r="AK90" s="0" t="n">
        <f aca="false">IF(RandNumber!AK90&gt;0.75,4500,IF(RandNumber!AK90&gt;0.5,4000,3500))</f>
        <v>3500</v>
      </c>
      <c r="AL90" s="0" t="n">
        <f aca="false">IF(RandNumber!AL90&gt;0.75,4500,IF(RandNumber!AL90&gt;0.5,4000,3500))</f>
        <v>4500</v>
      </c>
      <c r="AM90" s="0" t="n">
        <f aca="false">IF(RandNumber!AM90&gt;0.75,4500,IF(RandNumber!AM90&gt;0.5,4000,3500))</f>
        <v>3500</v>
      </c>
      <c r="AN90" s="0" t="n">
        <f aca="false">IF(RandNumber!AN90&gt;0.75,4500,IF(RandNumber!AN90&gt;0.5,4000,3500))</f>
        <v>3500</v>
      </c>
      <c r="AO90" s="0" t="n">
        <f aca="false">IF(RandNumber!AO90&gt;0.75,4500,IF(RandNumber!AO90&gt;0.5,4000,3500))</f>
        <v>3500</v>
      </c>
      <c r="AP90" s="0" t="n">
        <f aca="false">IF(RandNumber!AP90&gt;0.75,4500,IF(RandNumber!AP90&gt;0.5,4000,3500))</f>
        <v>4000</v>
      </c>
      <c r="AQ90" s="0" t="n">
        <f aca="false">IF(RandNumber!AQ90&gt;0.75,4500,IF(RandNumber!AQ90&gt;0.5,4000,3500))</f>
        <v>4000</v>
      </c>
    </row>
    <row r="91" customFormat="false" ht="15" hidden="false" customHeight="false" outlineLevel="0" collapsed="false">
      <c r="A91" s="0" t="n">
        <v>90</v>
      </c>
      <c r="B91" s="0" t="n">
        <f aca="false">IF(RandNumber!B91&gt;0.75,4500,IF(RandNumber!B91&gt;0.5,4000,3500))</f>
        <v>4500</v>
      </c>
      <c r="C91" s="0" t="n">
        <f aca="false">IF(RandNumber!C91&gt;0.75,4500,IF(RandNumber!C91&gt;0.5,4000,3500))</f>
        <v>4000</v>
      </c>
      <c r="D91" s="0" t="n">
        <f aca="false">IF(RandNumber!D91&gt;0.75,4500,IF(RandNumber!D91&gt;0.5,4000,3500))</f>
        <v>3500</v>
      </c>
      <c r="E91" s="0" t="n">
        <f aca="false">IF(RandNumber!E91&gt;0.75,4500,IF(RandNumber!E91&gt;0.5,4000,3500))</f>
        <v>4000</v>
      </c>
      <c r="F91" s="0" t="n">
        <f aca="false">IF(RandNumber!F91&gt;0.75,4500,IF(RandNumber!F91&gt;0.5,4000,3500))</f>
        <v>3500</v>
      </c>
      <c r="G91" s="0" t="n">
        <f aca="false">IF(RandNumber!G91&gt;0.75,4500,IF(RandNumber!G91&gt;0.5,4000,3500))</f>
        <v>3500</v>
      </c>
      <c r="H91" s="0" t="n">
        <f aca="false">IF(RandNumber!H91&gt;0.75,4500,IF(RandNumber!H91&gt;0.5,4000,3500))</f>
        <v>4000</v>
      </c>
      <c r="I91" s="0" t="n">
        <f aca="false">IF(RandNumber!I91&gt;0.75,4500,IF(RandNumber!I91&gt;0.5,4000,3500))</f>
        <v>3500</v>
      </c>
      <c r="J91" s="0" t="n">
        <f aca="false">IF(RandNumber!J91&gt;0.75,4500,IF(RandNumber!J91&gt;0.5,4000,3500))</f>
        <v>3500</v>
      </c>
      <c r="K91" s="0" t="n">
        <f aca="false">IF(RandNumber!K91&gt;0.75,4500,IF(RandNumber!K91&gt;0.5,4000,3500))</f>
        <v>3500</v>
      </c>
      <c r="L91" s="0" t="n">
        <f aca="false">IF(RandNumber!L91&gt;0.75,4500,IF(RandNumber!L91&gt;0.5,4000,3500))</f>
        <v>3500</v>
      </c>
      <c r="M91" s="0" t="n">
        <f aca="false">IF(RandNumber!M91&gt;0.75,4500,IF(RandNumber!M91&gt;0.5,4000,3500))</f>
        <v>4000</v>
      </c>
      <c r="N91" s="0" t="n">
        <f aca="false">IF(RandNumber!N91&gt;0.75,4500,IF(RandNumber!N91&gt;0.5,4000,3500))</f>
        <v>3500</v>
      </c>
      <c r="O91" s="0" t="n">
        <f aca="false">IF(RandNumber!O91&gt;0.75,4500,IF(RandNumber!O91&gt;0.5,4000,3500))</f>
        <v>3500</v>
      </c>
      <c r="P91" s="0" t="n">
        <f aca="false">IF(RandNumber!P91&gt;0.75,4500,IF(RandNumber!P91&gt;0.5,4000,3500))</f>
        <v>4500</v>
      </c>
      <c r="Q91" s="0" t="n">
        <f aca="false">IF(RandNumber!Q91&gt;0.75,4500,IF(RandNumber!Q91&gt;0.5,4000,3500))</f>
        <v>4500</v>
      </c>
      <c r="R91" s="0" t="n">
        <f aca="false">IF(RandNumber!R91&gt;0.75,4500,IF(RandNumber!R91&gt;0.5,4000,3500))</f>
        <v>4000</v>
      </c>
      <c r="S91" s="0" t="n">
        <f aca="false">IF(RandNumber!S91&gt;0.75,4500,IF(RandNumber!S91&gt;0.5,4000,3500))</f>
        <v>4500</v>
      </c>
      <c r="T91" s="0" t="n">
        <f aca="false">IF(RandNumber!T91&gt;0.75,4500,IF(RandNumber!T91&gt;0.5,4000,3500))</f>
        <v>4000</v>
      </c>
      <c r="U91" s="0" t="n">
        <f aca="false">IF(RandNumber!U91&gt;0.75,4500,IF(RandNumber!U91&gt;0.5,4000,3500))</f>
        <v>4500</v>
      </c>
      <c r="V91" s="0" t="n">
        <f aca="false">IF(RandNumber!V91&gt;0.75,4500,IF(RandNumber!V91&gt;0.5,4000,3500))</f>
        <v>4500</v>
      </c>
      <c r="W91" s="0" t="n">
        <f aca="false">IF(RandNumber!W91&gt;0.75,4500,IF(RandNumber!W91&gt;0.5,4000,3500))</f>
        <v>4000</v>
      </c>
      <c r="X91" s="0" t="n">
        <f aca="false">IF(RandNumber!X91&gt;0.75,4500,IF(RandNumber!X91&gt;0.5,4000,3500))</f>
        <v>4500</v>
      </c>
      <c r="Y91" s="0" t="n">
        <f aca="false">IF(RandNumber!Y91&gt;0.75,4500,IF(RandNumber!Y91&gt;0.5,4000,3500))</f>
        <v>3500</v>
      </c>
      <c r="Z91" s="0" t="n">
        <f aca="false">IF(RandNumber!Z91&gt;0.75,4500,IF(RandNumber!Z91&gt;0.5,4000,3500))</f>
        <v>4000</v>
      </c>
      <c r="AA91" s="0" t="n">
        <f aca="false">IF(RandNumber!AA91&gt;0.75,4500,IF(RandNumber!AA91&gt;0.5,4000,3500))</f>
        <v>3500</v>
      </c>
      <c r="AB91" s="0" t="n">
        <f aca="false">IF(RandNumber!AB91&gt;0.75,4500,IF(RandNumber!AB91&gt;0.5,4000,3500))</f>
        <v>4000</v>
      </c>
      <c r="AC91" s="0" t="n">
        <f aca="false">IF(RandNumber!AC91&gt;0.75,4500,IF(RandNumber!AC91&gt;0.5,4000,3500))</f>
        <v>4500</v>
      </c>
      <c r="AD91" s="0" t="n">
        <f aca="false">IF(RandNumber!AD91&gt;0.75,4500,IF(RandNumber!AD91&gt;0.5,4000,3500))</f>
        <v>4000</v>
      </c>
      <c r="AE91" s="0" t="n">
        <f aca="false">IF(RandNumber!AE91&gt;0.75,4500,IF(RandNumber!AE91&gt;0.5,4000,3500))</f>
        <v>3500</v>
      </c>
      <c r="AF91" s="0" t="n">
        <f aca="false">IF(RandNumber!AF91&gt;0.75,4500,IF(RandNumber!AF91&gt;0.5,4000,3500))</f>
        <v>4500</v>
      </c>
      <c r="AG91" s="0" t="n">
        <f aca="false">IF(RandNumber!AG91&gt;0.75,4500,IF(RandNumber!AG91&gt;0.5,4000,3500))</f>
        <v>4000</v>
      </c>
      <c r="AH91" s="0" t="n">
        <f aca="false">IF(RandNumber!AH91&gt;0.75,4500,IF(RandNumber!AH91&gt;0.5,4000,3500))</f>
        <v>3500</v>
      </c>
      <c r="AI91" s="0" t="n">
        <f aca="false">IF(RandNumber!AI91&gt;0.75,4500,IF(RandNumber!AI91&gt;0.5,4000,3500))</f>
        <v>4000</v>
      </c>
      <c r="AJ91" s="0" t="n">
        <f aca="false">IF(RandNumber!AJ91&gt;0.75,4500,IF(RandNumber!AJ91&gt;0.5,4000,3500))</f>
        <v>4000</v>
      </c>
      <c r="AK91" s="0" t="n">
        <f aca="false">IF(RandNumber!AK91&gt;0.75,4500,IF(RandNumber!AK91&gt;0.5,4000,3500))</f>
        <v>3500</v>
      </c>
      <c r="AL91" s="0" t="n">
        <f aca="false">IF(RandNumber!AL91&gt;0.75,4500,IF(RandNumber!AL91&gt;0.5,4000,3500))</f>
        <v>3500</v>
      </c>
      <c r="AM91" s="0" t="n">
        <f aca="false">IF(RandNumber!AM91&gt;0.75,4500,IF(RandNumber!AM91&gt;0.5,4000,3500))</f>
        <v>3500</v>
      </c>
      <c r="AN91" s="0" t="n">
        <f aca="false">IF(RandNumber!AN91&gt;0.75,4500,IF(RandNumber!AN91&gt;0.5,4000,3500))</f>
        <v>4500</v>
      </c>
      <c r="AO91" s="0" t="n">
        <f aca="false">IF(RandNumber!AO91&gt;0.75,4500,IF(RandNumber!AO91&gt;0.5,4000,3500))</f>
        <v>3500</v>
      </c>
      <c r="AP91" s="0" t="n">
        <f aca="false">IF(RandNumber!AP91&gt;0.75,4500,IF(RandNumber!AP91&gt;0.5,4000,3500))</f>
        <v>3500</v>
      </c>
      <c r="AQ91" s="0" t="n">
        <f aca="false">IF(RandNumber!AQ91&gt;0.75,4500,IF(RandNumber!AQ91&gt;0.5,4000,3500))</f>
        <v>3500</v>
      </c>
    </row>
    <row r="92" customFormat="false" ht="15" hidden="false" customHeight="false" outlineLevel="0" collapsed="false">
      <c r="A92" s="0" t="n">
        <v>91</v>
      </c>
      <c r="B92" s="0" t="n">
        <f aca="false">IF(RandNumber!B92&gt;0.75,4500,IF(RandNumber!B92&gt;0.5,4000,3500))</f>
        <v>3500</v>
      </c>
      <c r="C92" s="0" t="n">
        <f aca="false">IF(RandNumber!C92&gt;0.75,4500,IF(RandNumber!C92&gt;0.5,4000,3500))</f>
        <v>3500</v>
      </c>
      <c r="D92" s="0" t="n">
        <f aca="false">IF(RandNumber!D92&gt;0.75,4500,IF(RandNumber!D92&gt;0.5,4000,3500))</f>
        <v>3500</v>
      </c>
      <c r="E92" s="0" t="n">
        <f aca="false">IF(RandNumber!E92&gt;0.75,4500,IF(RandNumber!E92&gt;0.5,4000,3500))</f>
        <v>3500</v>
      </c>
      <c r="F92" s="0" t="n">
        <f aca="false">IF(RandNumber!F92&gt;0.75,4500,IF(RandNumber!F92&gt;0.5,4000,3500))</f>
        <v>4500</v>
      </c>
      <c r="G92" s="0" t="n">
        <f aca="false">IF(RandNumber!G92&gt;0.75,4500,IF(RandNumber!G92&gt;0.5,4000,3500))</f>
        <v>3500</v>
      </c>
      <c r="H92" s="0" t="n">
        <f aca="false">IF(RandNumber!H92&gt;0.75,4500,IF(RandNumber!H92&gt;0.5,4000,3500))</f>
        <v>4000</v>
      </c>
      <c r="I92" s="0" t="n">
        <f aca="false">IF(RandNumber!I92&gt;0.75,4500,IF(RandNumber!I92&gt;0.5,4000,3500))</f>
        <v>3500</v>
      </c>
      <c r="J92" s="0" t="n">
        <f aca="false">IF(RandNumber!J92&gt;0.75,4500,IF(RandNumber!J92&gt;0.5,4000,3500))</f>
        <v>4000</v>
      </c>
      <c r="K92" s="0" t="n">
        <f aca="false">IF(RandNumber!K92&gt;0.75,4500,IF(RandNumber!K92&gt;0.5,4000,3500))</f>
        <v>4000</v>
      </c>
      <c r="L92" s="0" t="n">
        <f aca="false">IF(RandNumber!L92&gt;0.75,4500,IF(RandNumber!L92&gt;0.5,4000,3500))</f>
        <v>3500</v>
      </c>
      <c r="M92" s="0" t="n">
        <f aca="false">IF(RandNumber!M92&gt;0.75,4500,IF(RandNumber!M92&gt;0.5,4000,3500))</f>
        <v>3500</v>
      </c>
      <c r="N92" s="0" t="n">
        <f aca="false">IF(RandNumber!N92&gt;0.75,4500,IF(RandNumber!N92&gt;0.5,4000,3500))</f>
        <v>3500</v>
      </c>
      <c r="O92" s="0" t="n">
        <f aca="false">IF(RandNumber!O92&gt;0.75,4500,IF(RandNumber!O92&gt;0.5,4000,3500))</f>
        <v>3500</v>
      </c>
      <c r="P92" s="0" t="n">
        <f aca="false">IF(RandNumber!P92&gt;0.75,4500,IF(RandNumber!P92&gt;0.5,4000,3500))</f>
        <v>3500</v>
      </c>
      <c r="Q92" s="0" t="n">
        <f aca="false">IF(RandNumber!Q92&gt;0.75,4500,IF(RandNumber!Q92&gt;0.5,4000,3500))</f>
        <v>3500</v>
      </c>
      <c r="R92" s="0" t="n">
        <f aca="false">IF(RandNumber!R92&gt;0.75,4500,IF(RandNumber!R92&gt;0.5,4000,3500))</f>
        <v>3500</v>
      </c>
      <c r="S92" s="0" t="n">
        <f aca="false">IF(RandNumber!S92&gt;0.75,4500,IF(RandNumber!S92&gt;0.5,4000,3500))</f>
        <v>4000</v>
      </c>
      <c r="T92" s="0" t="n">
        <f aca="false">IF(RandNumber!T92&gt;0.75,4500,IF(RandNumber!T92&gt;0.5,4000,3500))</f>
        <v>3500</v>
      </c>
      <c r="U92" s="0" t="n">
        <f aca="false">IF(RandNumber!U92&gt;0.75,4500,IF(RandNumber!U92&gt;0.5,4000,3500))</f>
        <v>4500</v>
      </c>
      <c r="V92" s="0" t="n">
        <f aca="false">IF(RandNumber!V92&gt;0.75,4500,IF(RandNumber!V92&gt;0.5,4000,3500))</f>
        <v>3500</v>
      </c>
      <c r="W92" s="0" t="n">
        <f aca="false">IF(RandNumber!W92&gt;0.75,4500,IF(RandNumber!W92&gt;0.5,4000,3500))</f>
        <v>4500</v>
      </c>
      <c r="X92" s="0" t="n">
        <f aca="false">IF(RandNumber!X92&gt;0.75,4500,IF(RandNumber!X92&gt;0.5,4000,3500))</f>
        <v>4500</v>
      </c>
      <c r="Y92" s="0" t="n">
        <f aca="false">IF(RandNumber!Y92&gt;0.75,4500,IF(RandNumber!Y92&gt;0.5,4000,3500))</f>
        <v>4000</v>
      </c>
      <c r="Z92" s="0" t="n">
        <f aca="false">IF(RandNumber!Z92&gt;0.75,4500,IF(RandNumber!Z92&gt;0.5,4000,3500))</f>
        <v>4000</v>
      </c>
      <c r="AA92" s="0" t="n">
        <f aca="false">IF(RandNumber!AA92&gt;0.75,4500,IF(RandNumber!AA92&gt;0.5,4000,3500))</f>
        <v>4000</v>
      </c>
      <c r="AB92" s="0" t="n">
        <f aca="false">IF(RandNumber!AB92&gt;0.75,4500,IF(RandNumber!AB92&gt;0.5,4000,3500))</f>
        <v>4500</v>
      </c>
      <c r="AC92" s="0" t="n">
        <f aca="false">IF(RandNumber!AC92&gt;0.75,4500,IF(RandNumber!AC92&gt;0.5,4000,3500))</f>
        <v>4000</v>
      </c>
      <c r="AD92" s="0" t="n">
        <f aca="false">IF(RandNumber!AD92&gt;0.75,4500,IF(RandNumber!AD92&gt;0.5,4000,3500))</f>
        <v>3500</v>
      </c>
      <c r="AE92" s="0" t="n">
        <f aca="false">IF(RandNumber!AE92&gt;0.75,4500,IF(RandNumber!AE92&gt;0.5,4000,3500))</f>
        <v>3500</v>
      </c>
      <c r="AF92" s="0" t="n">
        <f aca="false">IF(RandNumber!AF92&gt;0.75,4500,IF(RandNumber!AF92&gt;0.5,4000,3500))</f>
        <v>3500</v>
      </c>
      <c r="AG92" s="0" t="n">
        <f aca="false">IF(RandNumber!AG92&gt;0.75,4500,IF(RandNumber!AG92&gt;0.5,4000,3500))</f>
        <v>4000</v>
      </c>
      <c r="AH92" s="0" t="n">
        <f aca="false">IF(RandNumber!AH92&gt;0.75,4500,IF(RandNumber!AH92&gt;0.5,4000,3500))</f>
        <v>3500</v>
      </c>
      <c r="AI92" s="0" t="n">
        <f aca="false">IF(RandNumber!AI92&gt;0.75,4500,IF(RandNumber!AI92&gt;0.5,4000,3500))</f>
        <v>3500</v>
      </c>
      <c r="AJ92" s="0" t="n">
        <f aca="false">IF(RandNumber!AJ92&gt;0.75,4500,IF(RandNumber!AJ92&gt;0.5,4000,3500))</f>
        <v>3500</v>
      </c>
      <c r="AK92" s="0" t="n">
        <f aca="false">IF(RandNumber!AK92&gt;0.75,4500,IF(RandNumber!AK92&gt;0.5,4000,3500))</f>
        <v>3500</v>
      </c>
      <c r="AL92" s="0" t="n">
        <f aca="false">IF(RandNumber!AL92&gt;0.75,4500,IF(RandNumber!AL92&gt;0.5,4000,3500))</f>
        <v>3500</v>
      </c>
      <c r="AM92" s="0" t="n">
        <f aca="false">IF(RandNumber!AM92&gt;0.75,4500,IF(RandNumber!AM92&gt;0.5,4000,3500))</f>
        <v>3500</v>
      </c>
      <c r="AN92" s="0" t="n">
        <f aca="false">IF(RandNumber!AN92&gt;0.75,4500,IF(RandNumber!AN92&gt;0.5,4000,3500))</f>
        <v>3500</v>
      </c>
      <c r="AO92" s="0" t="n">
        <f aca="false">IF(RandNumber!AO92&gt;0.75,4500,IF(RandNumber!AO92&gt;0.5,4000,3500))</f>
        <v>3500</v>
      </c>
      <c r="AP92" s="0" t="n">
        <f aca="false">IF(RandNumber!AP92&gt;0.75,4500,IF(RandNumber!AP92&gt;0.5,4000,3500))</f>
        <v>4000</v>
      </c>
      <c r="AQ92" s="0" t="n">
        <f aca="false">IF(RandNumber!AQ92&gt;0.75,4500,IF(RandNumber!AQ92&gt;0.5,4000,3500))</f>
        <v>3500</v>
      </c>
    </row>
    <row r="93" customFormat="false" ht="15" hidden="false" customHeight="false" outlineLevel="0" collapsed="false">
      <c r="A93" s="0" t="n">
        <v>92</v>
      </c>
      <c r="B93" s="0" t="n">
        <f aca="false">IF(RandNumber!B93&gt;0.75,4500,IF(RandNumber!B93&gt;0.5,4000,3500))</f>
        <v>4500</v>
      </c>
      <c r="C93" s="0" t="n">
        <f aca="false">IF(RandNumber!C93&gt;0.75,4500,IF(RandNumber!C93&gt;0.5,4000,3500))</f>
        <v>3500</v>
      </c>
      <c r="D93" s="0" t="n">
        <f aca="false">IF(RandNumber!D93&gt;0.75,4500,IF(RandNumber!D93&gt;0.5,4000,3500))</f>
        <v>3500</v>
      </c>
      <c r="E93" s="0" t="n">
        <f aca="false">IF(RandNumber!E93&gt;0.75,4500,IF(RandNumber!E93&gt;0.5,4000,3500))</f>
        <v>4500</v>
      </c>
      <c r="F93" s="0" t="n">
        <f aca="false">IF(RandNumber!F93&gt;0.75,4500,IF(RandNumber!F93&gt;0.5,4000,3500))</f>
        <v>3500</v>
      </c>
      <c r="G93" s="0" t="n">
        <f aca="false">IF(RandNumber!G93&gt;0.75,4500,IF(RandNumber!G93&gt;0.5,4000,3500))</f>
        <v>4500</v>
      </c>
      <c r="H93" s="0" t="n">
        <f aca="false">IF(RandNumber!H93&gt;0.75,4500,IF(RandNumber!H93&gt;0.5,4000,3500))</f>
        <v>4000</v>
      </c>
      <c r="I93" s="0" t="n">
        <f aca="false">IF(RandNumber!I93&gt;0.75,4500,IF(RandNumber!I93&gt;0.5,4000,3500))</f>
        <v>3500</v>
      </c>
      <c r="J93" s="0" t="n">
        <f aca="false">IF(RandNumber!J93&gt;0.75,4500,IF(RandNumber!J93&gt;0.5,4000,3500))</f>
        <v>3500</v>
      </c>
      <c r="K93" s="0" t="n">
        <f aca="false">IF(RandNumber!K93&gt;0.75,4500,IF(RandNumber!K93&gt;0.5,4000,3500))</f>
        <v>3500</v>
      </c>
      <c r="L93" s="0" t="n">
        <f aca="false">IF(RandNumber!L93&gt;0.75,4500,IF(RandNumber!L93&gt;0.5,4000,3500))</f>
        <v>4000</v>
      </c>
      <c r="M93" s="0" t="n">
        <f aca="false">IF(RandNumber!M93&gt;0.75,4500,IF(RandNumber!M93&gt;0.5,4000,3500))</f>
        <v>4000</v>
      </c>
      <c r="N93" s="0" t="n">
        <f aca="false">IF(RandNumber!N93&gt;0.75,4500,IF(RandNumber!N93&gt;0.5,4000,3500))</f>
        <v>3500</v>
      </c>
      <c r="O93" s="0" t="n">
        <f aca="false">IF(RandNumber!O93&gt;0.75,4500,IF(RandNumber!O93&gt;0.5,4000,3500))</f>
        <v>4000</v>
      </c>
      <c r="P93" s="0" t="n">
        <f aca="false">IF(RandNumber!P93&gt;0.75,4500,IF(RandNumber!P93&gt;0.5,4000,3500))</f>
        <v>3500</v>
      </c>
      <c r="Q93" s="0" t="n">
        <f aca="false">IF(RandNumber!Q93&gt;0.75,4500,IF(RandNumber!Q93&gt;0.5,4000,3500))</f>
        <v>4000</v>
      </c>
      <c r="R93" s="0" t="n">
        <f aca="false">IF(RandNumber!R93&gt;0.75,4500,IF(RandNumber!R93&gt;0.5,4000,3500))</f>
        <v>4000</v>
      </c>
      <c r="S93" s="0" t="n">
        <f aca="false">IF(RandNumber!S93&gt;0.75,4500,IF(RandNumber!S93&gt;0.5,4000,3500))</f>
        <v>3500</v>
      </c>
      <c r="T93" s="0" t="n">
        <f aca="false">IF(RandNumber!T93&gt;0.75,4500,IF(RandNumber!T93&gt;0.5,4000,3500))</f>
        <v>3500</v>
      </c>
      <c r="U93" s="0" t="n">
        <f aca="false">IF(RandNumber!U93&gt;0.75,4500,IF(RandNumber!U93&gt;0.5,4000,3500))</f>
        <v>4500</v>
      </c>
      <c r="V93" s="0" t="n">
        <f aca="false">IF(RandNumber!V93&gt;0.75,4500,IF(RandNumber!V93&gt;0.5,4000,3500))</f>
        <v>4000</v>
      </c>
      <c r="W93" s="0" t="n">
        <f aca="false">IF(RandNumber!W93&gt;0.75,4500,IF(RandNumber!W93&gt;0.5,4000,3500))</f>
        <v>4000</v>
      </c>
      <c r="X93" s="0" t="n">
        <f aca="false">IF(RandNumber!X93&gt;0.75,4500,IF(RandNumber!X93&gt;0.5,4000,3500))</f>
        <v>3500</v>
      </c>
      <c r="Y93" s="0" t="n">
        <f aca="false">IF(RandNumber!Y93&gt;0.75,4500,IF(RandNumber!Y93&gt;0.5,4000,3500))</f>
        <v>4000</v>
      </c>
      <c r="Z93" s="0" t="n">
        <f aca="false">IF(RandNumber!Z93&gt;0.75,4500,IF(RandNumber!Z93&gt;0.5,4000,3500))</f>
        <v>4000</v>
      </c>
      <c r="AA93" s="0" t="n">
        <f aca="false">IF(RandNumber!AA93&gt;0.75,4500,IF(RandNumber!AA93&gt;0.5,4000,3500))</f>
        <v>3500</v>
      </c>
      <c r="AB93" s="0" t="n">
        <f aca="false">IF(RandNumber!AB93&gt;0.75,4500,IF(RandNumber!AB93&gt;0.5,4000,3500))</f>
        <v>4500</v>
      </c>
      <c r="AC93" s="0" t="n">
        <f aca="false">IF(RandNumber!AC93&gt;0.75,4500,IF(RandNumber!AC93&gt;0.5,4000,3500))</f>
        <v>3500</v>
      </c>
      <c r="AD93" s="0" t="n">
        <f aca="false">IF(RandNumber!AD93&gt;0.75,4500,IF(RandNumber!AD93&gt;0.5,4000,3500))</f>
        <v>4500</v>
      </c>
      <c r="AE93" s="0" t="n">
        <f aca="false">IF(RandNumber!AE93&gt;0.75,4500,IF(RandNumber!AE93&gt;0.5,4000,3500))</f>
        <v>3500</v>
      </c>
      <c r="AF93" s="0" t="n">
        <f aca="false">IF(RandNumber!AF93&gt;0.75,4500,IF(RandNumber!AF93&gt;0.5,4000,3500))</f>
        <v>3500</v>
      </c>
      <c r="AG93" s="0" t="n">
        <f aca="false">IF(RandNumber!AG93&gt;0.75,4500,IF(RandNumber!AG93&gt;0.5,4000,3500))</f>
        <v>4500</v>
      </c>
      <c r="AH93" s="0" t="n">
        <f aca="false">IF(RandNumber!AH93&gt;0.75,4500,IF(RandNumber!AH93&gt;0.5,4000,3500))</f>
        <v>3500</v>
      </c>
      <c r="AI93" s="0" t="n">
        <f aca="false">IF(RandNumber!AI93&gt;0.75,4500,IF(RandNumber!AI93&gt;0.5,4000,3500))</f>
        <v>3500</v>
      </c>
      <c r="AJ93" s="0" t="n">
        <f aca="false">IF(RandNumber!AJ93&gt;0.75,4500,IF(RandNumber!AJ93&gt;0.5,4000,3500))</f>
        <v>3500</v>
      </c>
      <c r="AK93" s="0" t="n">
        <f aca="false">IF(RandNumber!AK93&gt;0.75,4500,IF(RandNumber!AK93&gt;0.5,4000,3500))</f>
        <v>4000</v>
      </c>
      <c r="AL93" s="0" t="n">
        <f aca="false">IF(RandNumber!AL93&gt;0.75,4500,IF(RandNumber!AL93&gt;0.5,4000,3500))</f>
        <v>4500</v>
      </c>
      <c r="AM93" s="0" t="n">
        <f aca="false">IF(RandNumber!AM93&gt;0.75,4500,IF(RandNumber!AM93&gt;0.5,4000,3500))</f>
        <v>4500</v>
      </c>
      <c r="AN93" s="0" t="n">
        <f aca="false">IF(RandNumber!AN93&gt;0.75,4500,IF(RandNumber!AN93&gt;0.5,4000,3500))</f>
        <v>3500</v>
      </c>
      <c r="AO93" s="0" t="n">
        <f aca="false">IF(RandNumber!AO93&gt;0.75,4500,IF(RandNumber!AO93&gt;0.5,4000,3500))</f>
        <v>4000</v>
      </c>
      <c r="AP93" s="0" t="n">
        <f aca="false">IF(RandNumber!AP93&gt;0.75,4500,IF(RandNumber!AP93&gt;0.5,4000,3500))</f>
        <v>4000</v>
      </c>
      <c r="AQ93" s="0" t="n">
        <f aca="false">IF(RandNumber!AQ93&gt;0.75,4500,IF(RandNumber!AQ93&gt;0.5,4000,3500))</f>
        <v>3500</v>
      </c>
    </row>
    <row r="94" customFormat="false" ht="15" hidden="false" customHeight="false" outlineLevel="0" collapsed="false">
      <c r="A94" s="0" t="n">
        <v>93</v>
      </c>
      <c r="B94" s="0" t="n">
        <f aca="false">IF(RandNumber!B94&gt;0.75,4500,IF(RandNumber!B94&gt;0.5,4000,3500))</f>
        <v>3500</v>
      </c>
      <c r="C94" s="0" t="n">
        <f aca="false">IF(RandNumber!C94&gt;0.75,4500,IF(RandNumber!C94&gt;0.5,4000,3500))</f>
        <v>4500</v>
      </c>
      <c r="D94" s="0" t="n">
        <f aca="false">IF(RandNumber!D94&gt;0.75,4500,IF(RandNumber!D94&gt;0.5,4000,3500))</f>
        <v>4500</v>
      </c>
      <c r="E94" s="0" t="n">
        <f aca="false">IF(RandNumber!E94&gt;0.75,4500,IF(RandNumber!E94&gt;0.5,4000,3500))</f>
        <v>3500</v>
      </c>
      <c r="F94" s="0" t="n">
        <f aca="false">IF(RandNumber!F94&gt;0.75,4500,IF(RandNumber!F94&gt;0.5,4000,3500))</f>
        <v>3500</v>
      </c>
      <c r="G94" s="0" t="n">
        <f aca="false">IF(RandNumber!G94&gt;0.75,4500,IF(RandNumber!G94&gt;0.5,4000,3500))</f>
        <v>3500</v>
      </c>
      <c r="H94" s="0" t="n">
        <f aca="false">IF(RandNumber!H94&gt;0.75,4500,IF(RandNumber!H94&gt;0.5,4000,3500))</f>
        <v>3500</v>
      </c>
      <c r="I94" s="0" t="n">
        <f aca="false">IF(RandNumber!I94&gt;0.75,4500,IF(RandNumber!I94&gt;0.5,4000,3500))</f>
        <v>4500</v>
      </c>
      <c r="J94" s="0" t="n">
        <f aca="false">IF(RandNumber!J94&gt;0.75,4500,IF(RandNumber!J94&gt;0.5,4000,3500))</f>
        <v>4500</v>
      </c>
      <c r="K94" s="0" t="n">
        <f aca="false">IF(RandNumber!K94&gt;0.75,4500,IF(RandNumber!K94&gt;0.5,4000,3500))</f>
        <v>4000</v>
      </c>
      <c r="L94" s="0" t="n">
        <f aca="false">IF(RandNumber!L94&gt;0.75,4500,IF(RandNumber!L94&gt;0.5,4000,3500))</f>
        <v>4000</v>
      </c>
      <c r="M94" s="0" t="n">
        <f aca="false">IF(RandNumber!M94&gt;0.75,4500,IF(RandNumber!M94&gt;0.5,4000,3500))</f>
        <v>3500</v>
      </c>
      <c r="N94" s="0" t="n">
        <f aca="false">IF(RandNumber!N94&gt;0.75,4500,IF(RandNumber!N94&gt;0.5,4000,3500))</f>
        <v>3500</v>
      </c>
      <c r="O94" s="0" t="n">
        <f aca="false">IF(RandNumber!O94&gt;0.75,4500,IF(RandNumber!O94&gt;0.5,4000,3500))</f>
        <v>3500</v>
      </c>
      <c r="P94" s="0" t="n">
        <f aca="false">IF(RandNumber!P94&gt;0.75,4500,IF(RandNumber!P94&gt;0.5,4000,3500))</f>
        <v>3500</v>
      </c>
      <c r="Q94" s="0" t="n">
        <f aca="false">IF(RandNumber!Q94&gt;0.75,4500,IF(RandNumber!Q94&gt;0.5,4000,3500))</f>
        <v>4500</v>
      </c>
      <c r="R94" s="0" t="n">
        <f aca="false">IF(RandNumber!R94&gt;0.75,4500,IF(RandNumber!R94&gt;0.5,4000,3500))</f>
        <v>4000</v>
      </c>
      <c r="S94" s="0" t="n">
        <f aca="false">IF(RandNumber!S94&gt;0.75,4500,IF(RandNumber!S94&gt;0.5,4000,3500))</f>
        <v>3500</v>
      </c>
      <c r="T94" s="0" t="n">
        <f aca="false">IF(RandNumber!T94&gt;0.75,4500,IF(RandNumber!T94&gt;0.5,4000,3500))</f>
        <v>3500</v>
      </c>
      <c r="U94" s="0" t="n">
        <f aca="false">IF(RandNumber!U94&gt;0.75,4500,IF(RandNumber!U94&gt;0.5,4000,3500))</f>
        <v>3500</v>
      </c>
      <c r="V94" s="0" t="n">
        <f aca="false">IF(RandNumber!V94&gt;0.75,4500,IF(RandNumber!V94&gt;0.5,4000,3500))</f>
        <v>4000</v>
      </c>
      <c r="W94" s="0" t="n">
        <f aca="false">IF(RandNumber!W94&gt;0.75,4500,IF(RandNumber!W94&gt;0.5,4000,3500))</f>
        <v>3500</v>
      </c>
      <c r="X94" s="0" t="n">
        <f aca="false">IF(RandNumber!X94&gt;0.75,4500,IF(RandNumber!X94&gt;0.5,4000,3500))</f>
        <v>3500</v>
      </c>
      <c r="Y94" s="0" t="n">
        <f aca="false">IF(RandNumber!Y94&gt;0.75,4500,IF(RandNumber!Y94&gt;0.5,4000,3500))</f>
        <v>4500</v>
      </c>
      <c r="Z94" s="0" t="n">
        <f aca="false">IF(RandNumber!Z94&gt;0.75,4500,IF(RandNumber!Z94&gt;0.5,4000,3500))</f>
        <v>3500</v>
      </c>
      <c r="AA94" s="0" t="n">
        <f aca="false">IF(RandNumber!AA94&gt;0.75,4500,IF(RandNumber!AA94&gt;0.5,4000,3500))</f>
        <v>4000</v>
      </c>
      <c r="AB94" s="0" t="n">
        <f aca="false">IF(RandNumber!AB94&gt;0.75,4500,IF(RandNumber!AB94&gt;0.5,4000,3500))</f>
        <v>4000</v>
      </c>
      <c r="AC94" s="0" t="n">
        <f aca="false">IF(RandNumber!AC94&gt;0.75,4500,IF(RandNumber!AC94&gt;0.5,4000,3500))</f>
        <v>3500</v>
      </c>
      <c r="AD94" s="0" t="n">
        <f aca="false">IF(RandNumber!AD94&gt;0.75,4500,IF(RandNumber!AD94&gt;0.5,4000,3500))</f>
        <v>3500</v>
      </c>
      <c r="AE94" s="0" t="n">
        <f aca="false">IF(RandNumber!AE94&gt;0.75,4500,IF(RandNumber!AE94&gt;0.5,4000,3500))</f>
        <v>4000</v>
      </c>
      <c r="AF94" s="0" t="n">
        <f aca="false">IF(RandNumber!AF94&gt;0.75,4500,IF(RandNumber!AF94&gt;0.5,4000,3500))</f>
        <v>3500</v>
      </c>
      <c r="AG94" s="0" t="n">
        <f aca="false">IF(RandNumber!AG94&gt;0.75,4500,IF(RandNumber!AG94&gt;0.5,4000,3500))</f>
        <v>3500</v>
      </c>
      <c r="AH94" s="0" t="n">
        <f aca="false">IF(RandNumber!AH94&gt;0.75,4500,IF(RandNumber!AH94&gt;0.5,4000,3500))</f>
        <v>4500</v>
      </c>
      <c r="AI94" s="0" t="n">
        <f aca="false">IF(RandNumber!AI94&gt;0.75,4500,IF(RandNumber!AI94&gt;0.5,4000,3500))</f>
        <v>4500</v>
      </c>
      <c r="AJ94" s="0" t="n">
        <f aca="false">IF(RandNumber!AJ94&gt;0.75,4500,IF(RandNumber!AJ94&gt;0.5,4000,3500))</f>
        <v>3500</v>
      </c>
      <c r="AK94" s="0" t="n">
        <f aca="false">IF(RandNumber!AK94&gt;0.75,4500,IF(RandNumber!AK94&gt;0.5,4000,3500))</f>
        <v>3500</v>
      </c>
      <c r="AL94" s="0" t="n">
        <f aca="false">IF(RandNumber!AL94&gt;0.75,4500,IF(RandNumber!AL94&gt;0.5,4000,3500))</f>
        <v>4500</v>
      </c>
      <c r="AM94" s="0" t="n">
        <f aca="false">IF(RandNumber!AM94&gt;0.75,4500,IF(RandNumber!AM94&gt;0.5,4000,3500))</f>
        <v>4500</v>
      </c>
      <c r="AN94" s="0" t="n">
        <f aca="false">IF(RandNumber!AN94&gt;0.75,4500,IF(RandNumber!AN94&gt;0.5,4000,3500))</f>
        <v>3500</v>
      </c>
      <c r="AO94" s="0" t="n">
        <f aca="false">IF(RandNumber!AO94&gt;0.75,4500,IF(RandNumber!AO94&gt;0.5,4000,3500))</f>
        <v>3500</v>
      </c>
      <c r="AP94" s="0" t="n">
        <f aca="false">IF(RandNumber!AP94&gt;0.75,4500,IF(RandNumber!AP94&gt;0.5,4000,3500))</f>
        <v>3500</v>
      </c>
      <c r="AQ94" s="0" t="n">
        <f aca="false">IF(RandNumber!AQ94&gt;0.75,4500,IF(RandNumber!AQ94&gt;0.5,4000,3500))</f>
        <v>4500</v>
      </c>
    </row>
    <row r="95" customFormat="false" ht="15" hidden="false" customHeight="false" outlineLevel="0" collapsed="false">
      <c r="A95" s="0" t="n">
        <v>94</v>
      </c>
      <c r="B95" s="0" t="n">
        <f aca="false">IF(RandNumber!B95&gt;0.75,4500,IF(RandNumber!B95&gt;0.5,4000,3500))</f>
        <v>4500</v>
      </c>
      <c r="C95" s="0" t="n">
        <f aca="false">IF(RandNumber!C95&gt;0.75,4500,IF(RandNumber!C95&gt;0.5,4000,3500))</f>
        <v>3500</v>
      </c>
      <c r="D95" s="0" t="n">
        <f aca="false">IF(RandNumber!D95&gt;0.75,4500,IF(RandNumber!D95&gt;0.5,4000,3500))</f>
        <v>3500</v>
      </c>
      <c r="E95" s="0" t="n">
        <f aca="false">IF(RandNumber!E95&gt;0.75,4500,IF(RandNumber!E95&gt;0.5,4000,3500))</f>
        <v>4500</v>
      </c>
      <c r="F95" s="0" t="n">
        <f aca="false">IF(RandNumber!F95&gt;0.75,4500,IF(RandNumber!F95&gt;0.5,4000,3500))</f>
        <v>3500</v>
      </c>
      <c r="G95" s="0" t="n">
        <f aca="false">IF(RandNumber!G95&gt;0.75,4500,IF(RandNumber!G95&gt;0.5,4000,3500))</f>
        <v>3500</v>
      </c>
      <c r="H95" s="0" t="n">
        <f aca="false">IF(RandNumber!H95&gt;0.75,4500,IF(RandNumber!H95&gt;0.5,4000,3500))</f>
        <v>3500</v>
      </c>
      <c r="I95" s="0" t="n">
        <f aca="false">IF(RandNumber!I95&gt;0.75,4500,IF(RandNumber!I95&gt;0.5,4000,3500))</f>
        <v>4500</v>
      </c>
      <c r="J95" s="0" t="n">
        <f aca="false">IF(RandNumber!J95&gt;0.75,4500,IF(RandNumber!J95&gt;0.5,4000,3500))</f>
        <v>3500</v>
      </c>
      <c r="K95" s="0" t="n">
        <f aca="false">IF(RandNumber!K95&gt;0.75,4500,IF(RandNumber!K95&gt;0.5,4000,3500))</f>
        <v>3500</v>
      </c>
      <c r="L95" s="0" t="n">
        <f aca="false">IF(RandNumber!L95&gt;0.75,4500,IF(RandNumber!L95&gt;0.5,4000,3500))</f>
        <v>3500</v>
      </c>
      <c r="M95" s="0" t="n">
        <f aca="false">IF(RandNumber!M95&gt;0.75,4500,IF(RandNumber!M95&gt;0.5,4000,3500))</f>
        <v>3500</v>
      </c>
      <c r="N95" s="0" t="n">
        <f aca="false">IF(RandNumber!N95&gt;0.75,4500,IF(RandNumber!N95&gt;0.5,4000,3500))</f>
        <v>4500</v>
      </c>
      <c r="O95" s="0" t="n">
        <f aca="false">IF(RandNumber!O95&gt;0.75,4500,IF(RandNumber!O95&gt;0.5,4000,3500))</f>
        <v>3500</v>
      </c>
      <c r="P95" s="0" t="n">
        <f aca="false">IF(RandNumber!P95&gt;0.75,4500,IF(RandNumber!P95&gt;0.5,4000,3500))</f>
        <v>4000</v>
      </c>
      <c r="Q95" s="0" t="n">
        <f aca="false">IF(RandNumber!Q95&gt;0.75,4500,IF(RandNumber!Q95&gt;0.5,4000,3500))</f>
        <v>3500</v>
      </c>
      <c r="R95" s="0" t="n">
        <f aca="false">IF(RandNumber!R95&gt;0.75,4500,IF(RandNumber!R95&gt;0.5,4000,3500))</f>
        <v>4500</v>
      </c>
      <c r="S95" s="0" t="n">
        <f aca="false">IF(RandNumber!S95&gt;0.75,4500,IF(RandNumber!S95&gt;0.5,4000,3500))</f>
        <v>4500</v>
      </c>
      <c r="T95" s="0" t="n">
        <f aca="false">IF(RandNumber!T95&gt;0.75,4500,IF(RandNumber!T95&gt;0.5,4000,3500))</f>
        <v>3500</v>
      </c>
      <c r="U95" s="0" t="n">
        <f aca="false">IF(RandNumber!U95&gt;0.75,4500,IF(RandNumber!U95&gt;0.5,4000,3500))</f>
        <v>3500</v>
      </c>
      <c r="V95" s="0" t="n">
        <f aca="false">IF(RandNumber!V95&gt;0.75,4500,IF(RandNumber!V95&gt;0.5,4000,3500))</f>
        <v>4000</v>
      </c>
      <c r="W95" s="0" t="n">
        <f aca="false">IF(RandNumber!W95&gt;0.75,4500,IF(RandNumber!W95&gt;0.5,4000,3500))</f>
        <v>3500</v>
      </c>
      <c r="X95" s="0" t="n">
        <f aca="false">IF(RandNumber!X95&gt;0.75,4500,IF(RandNumber!X95&gt;0.5,4000,3500))</f>
        <v>3500</v>
      </c>
      <c r="Y95" s="0" t="n">
        <f aca="false">IF(RandNumber!Y95&gt;0.75,4500,IF(RandNumber!Y95&gt;0.5,4000,3500))</f>
        <v>4000</v>
      </c>
      <c r="Z95" s="0" t="n">
        <f aca="false">IF(RandNumber!Z95&gt;0.75,4500,IF(RandNumber!Z95&gt;0.5,4000,3500))</f>
        <v>4000</v>
      </c>
      <c r="AA95" s="0" t="n">
        <f aca="false">IF(RandNumber!AA95&gt;0.75,4500,IF(RandNumber!AA95&gt;0.5,4000,3500))</f>
        <v>3500</v>
      </c>
      <c r="AB95" s="0" t="n">
        <f aca="false">IF(RandNumber!AB95&gt;0.75,4500,IF(RandNumber!AB95&gt;0.5,4000,3500))</f>
        <v>3500</v>
      </c>
      <c r="AC95" s="0" t="n">
        <f aca="false">IF(RandNumber!AC95&gt;0.75,4500,IF(RandNumber!AC95&gt;0.5,4000,3500))</f>
        <v>3500</v>
      </c>
      <c r="AD95" s="0" t="n">
        <f aca="false">IF(RandNumber!AD95&gt;0.75,4500,IF(RandNumber!AD95&gt;0.5,4000,3500))</f>
        <v>4500</v>
      </c>
      <c r="AE95" s="0" t="n">
        <f aca="false">IF(RandNumber!AE95&gt;0.75,4500,IF(RandNumber!AE95&gt;0.5,4000,3500))</f>
        <v>3500</v>
      </c>
      <c r="AF95" s="0" t="n">
        <f aca="false">IF(RandNumber!AF95&gt;0.75,4500,IF(RandNumber!AF95&gt;0.5,4000,3500))</f>
        <v>3500</v>
      </c>
      <c r="AG95" s="0" t="n">
        <f aca="false">IF(RandNumber!AG95&gt;0.75,4500,IF(RandNumber!AG95&gt;0.5,4000,3500))</f>
        <v>4000</v>
      </c>
      <c r="AH95" s="0" t="n">
        <f aca="false">IF(RandNumber!AH95&gt;0.75,4500,IF(RandNumber!AH95&gt;0.5,4000,3500))</f>
        <v>4000</v>
      </c>
      <c r="AI95" s="0" t="n">
        <f aca="false">IF(RandNumber!AI95&gt;0.75,4500,IF(RandNumber!AI95&gt;0.5,4000,3500))</f>
        <v>4000</v>
      </c>
      <c r="AJ95" s="0" t="n">
        <f aca="false">IF(RandNumber!AJ95&gt;0.75,4500,IF(RandNumber!AJ95&gt;0.5,4000,3500))</f>
        <v>3500</v>
      </c>
      <c r="AK95" s="0" t="n">
        <f aca="false">IF(RandNumber!AK95&gt;0.75,4500,IF(RandNumber!AK95&gt;0.5,4000,3500))</f>
        <v>3500</v>
      </c>
      <c r="AL95" s="0" t="n">
        <f aca="false">IF(RandNumber!AL95&gt;0.75,4500,IF(RandNumber!AL95&gt;0.5,4000,3500))</f>
        <v>4500</v>
      </c>
      <c r="AM95" s="0" t="n">
        <f aca="false">IF(RandNumber!AM95&gt;0.75,4500,IF(RandNumber!AM95&gt;0.5,4000,3500))</f>
        <v>4000</v>
      </c>
      <c r="AN95" s="0" t="n">
        <f aca="false">IF(RandNumber!AN95&gt;0.75,4500,IF(RandNumber!AN95&gt;0.5,4000,3500))</f>
        <v>4500</v>
      </c>
      <c r="AO95" s="0" t="n">
        <f aca="false">IF(RandNumber!AO95&gt;0.75,4500,IF(RandNumber!AO95&gt;0.5,4000,3500))</f>
        <v>4500</v>
      </c>
      <c r="AP95" s="0" t="n">
        <f aca="false">IF(RandNumber!AP95&gt;0.75,4500,IF(RandNumber!AP95&gt;0.5,4000,3500))</f>
        <v>4000</v>
      </c>
      <c r="AQ95" s="0" t="n">
        <f aca="false">IF(RandNumber!AQ95&gt;0.75,4500,IF(RandNumber!AQ95&gt;0.5,4000,3500))</f>
        <v>3500</v>
      </c>
    </row>
    <row r="96" customFormat="false" ht="15" hidden="false" customHeight="false" outlineLevel="0" collapsed="false">
      <c r="A96" s="0" t="n">
        <v>95</v>
      </c>
      <c r="B96" s="0" t="n">
        <f aca="false">IF(RandNumber!B96&gt;0.75,4500,IF(RandNumber!B96&gt;0.5,4000,3500))</f>
        <v>3500</v>
      </c>
      <c r="C96" s="0" t="n">
        <f aca="false">IF(RandNumber!C96&gt;0.75,4500,IF(RandNumber!C96&gt;0.5,4000,3500))</f>
        <v>3500</v>
      </c>
      <c r="D96" s="0" t="n">
        <f aca="false">IF(RandNumber!D96&gt;0.75,4500,IF(RandNumber!D96&gt;0.5,4000,3500))</f>
        <v>3500</v>
      </c>
      <c r="E96" s="0" t="n">
        <f aca="false">IF(RandNumber!E96&gt;0.75,4500,IF(RandNumber!E96&gt;0.5,4000,3500))</f>
        <v>4500</v>
      </c>
      <c r="F96" s="0" t="n">
        <f aca="false">IF(RandNumber!F96&gt;0.75,4500,IF(RandNumber!F96&gt;0.5,4000,3500))</f>
        <v>4500</v>
      </c>
      <c r="G96" s="0" t="n">
        <f aca="false">IF(RandNumber!G96&gt;0.75,4500,IF(RandNumber!G96&gt;0.5,4000,3500))</f>
        <v>4500</v>
      </c>
      <c r="H96" s="0" t="n">
        <f aca="false">IF(RandNumber!H96&gt;0.75,4500,IF(RandNumber!H96&gt;0.5,4000,3500))</f>
        <v>3500</v>
      </c>
      <c r="I96" s="0" t="n">
        <f aca="false">IF(RandNumber!I96&gt;0.75,4500,IF(RandNumber!I96&gt;0.5,4000,3500))</f>
        <v>3500</v>
      </c>
      <c r="J96" s="0" t="n">
        <f aca="false">IF(RandNumber!J96&gt;0.75,4500,IF(RandNumber!J96&gt;0.5,4000,3500))</f>
        <v>3500</v>
      </c>
      <c r="K96" s="0" t="n">
        <f aca="false">IF(RandNumber!K96&gt;0.75,4500,IF(RandNumber!K96&gt;0.5,4000,3500))</f>
        <v>3500</v>
      </c>
      <c r="L96" s="0" t="n">
        <f aca="false">IF(RandNumber!L96&gt;0.75,4500,IF(RandNumber!L96&gt;0.5,4000,3500))</f>
        <v>3500</v>
      </c>
      <c r="M96" s="0" t="n">
        <f aca="false">IF(RandNumber!M96&gt;0.75,4500,IF(RandNumber!M96&gt;0.5,4000,3500))</f>
        <v>4000</v>
      </c>
      <c r="N96" s="0" t="n">
        <f aca="false">IF(RandNumber!N96&gt;0.75,4500,IF(RandNumber!N96&gt;0.5,4000,3500))</f>
        <v>4000</v>
      </c>
      <c r="O96" s="0" t="n">
        <f aca="false">IF(RandNumber!O96&gt;0.75,4500,IF(RandNumber!O96&gt;0.5,4000,3500))</f>
        <v>3500</v>
      </c>
      <c r="P96" s="0" t="n">
        <f aca="false">IF(RandNumber!P96&gt;0.75,4500,IF(RandNumber!P96&gt;0.5,4000,3500))</f>
        <v>3500</v>
      </c>
      <c r="Q96" s="0" t="n">
        <f aca="false">IF(RandNumber!Q96&gt;0.75,4500,IF(RandNumber!Q96&gt;0.5,4000,3500))</f>
        <v>3500</v>
      </c>
      <c r="R96" s="0" t="n">
        <f aca="false">IF(RandNumber!R96&gt;0.75,4500,IF(RandNumber!R96&gt;0.5,4000,3500))</f>
        <v>3500</v>
      </c>
      <c r="S96" s="0" t="n">
        <f aca="false">IF(RandNumber!S96&gt;0.75,4500,IF(RandNumber!S96&gt;0.5,4000,3500))</f>
        <v>4500</v>
      </c>
      <c r="T96" s="0" t="n">
        <f aca="false">IF(RandNumber!T96&gt;0.75,4500,IF(RandNumber!T96&gt;0.5,4000,3500))</f>
        <v>4500</v>
      </c>
      <c r="U96" s="0" t="n">
        <f aca="false">IF(RandNumber!U96&gt;0.75,4500,IF(RandNumber!U96&gt;0.5,4000,3500))</f>
        <v>3500</v>
      </c>
      <c r="V96" s="0" t="n">
        <f aca="false">IF(RandNumber!V96&gt;0.75,4500,IF(RandNumber!V96&gt;0.5,4000,3500))</f>
        <v>4500</v>
      </c>
      <c r="W96" s="0" t="n">
        <f aca="false">IF(RandNumber!W96&gt;0.75,4500,IF(RandNumber!W96&gt;0.5,4000,3500))</f>
        <v>3500</v>
      </c>
      <c r="X96" s="0" t="n">
        <f aca="false">IF(RandNumber!X96&gt;0.75,4500,IF(RandNumber!X96&gt;0.5,4000,3500))</f>
        <v>3500</v>
      </c>
      <c r="Y96" s="0" t="n">
        <f aca="false">IF(RandNumber!Y96&gt;0.75,4500,IF(RandNumber!Y96&gt;0.5,4000,3500))</f>
        <v>3500</v>
      </c>
      <c r="Z96" s="0" t="n">
        <f aca="false">IF(RandNumber!Z96&gt;0.75,4500,IF(RandNumber!Z96&gt;0.5,4000,3500))</f>
        <v>4000</v>
      </c>
      <c r="AA96" s="0" t="n">
        <f aca="false">IF(RandNumber!AA96&gt;0.75,4500,IF(RandNumber!AA96&gt;0.5,4000,3500))</f>
        <v>3500</v>
      </c>
      <c r="AB96" s="0" t="n">
        <f aca="false">IF(RandNumber!AB96&gt;0.75,4500,IF(RandNumber!AB96&gt;0.5,4000,3500))</f>
        <v>3500</v>
      </c>
      <c r="AC96" s="0" t="n">
        <f aca="false">IF(RandNumber!AC96&gt;0.75,4500,IF(RandNumber!AC96&gt;0.5,4000,3500))</f>
        <v>4500</v>
      </c>
      <c r="AD96" s="0" t="n">
        <f aca="false">IF(RandNumber!AD96&gt;0.75,4500,IF(RandNumber!AD96&gt;0.5,4000,3500))</f>
        <v>4500</v>
      </c>
      <c r="AE96" s="0" t="n">
        <f aca="false">IF(RandNumber!AE96&gt;0.75,4500,IF(RandNumber!AE96&gt;0.5,4000,3500))</f>
        <v>4000</v>
      </c>
      <c r="AF96" s="0" t="n">
        <f aca="false">IF(RandNumber!AF96&gt;0.75,4500,IF(RandNumber!AF96&gt;0.5,4000,3500))</f>
        <v>3500</v>
      </c>
      <c r="AG96" s="0" t="n">
        <f aca="false">IF(RandNumber!AG96&gt;0.75,4500,IF(RandNumber!AG96&gt;0.5,4000,3500))</f>
        <v>3500</v>
      </c>
      <c r="AH96" s="0" t="n">
        <f aca="false">IF(RandNumber!AH96&gt;0.75,4500,IF(RandNumber!AH96&gt;0.5,4000,3500))</f>
        <v>4000</v>
      </c>
      <c r="AI96" s="0" t="n">
        <f aca="false">IF(RandNumber!AI96&gt;0.75,4500,IF(RandNumber!AI96&gt;0.5,4000,3500))</f>
        <v>4000</v>
      </c>
      <c r="AJ96" s="0" t="n">
        <f aca="false">IF(RandNumber!AJ96&gt;0.75,4500,IF(RandNumber!AJ96&gt;0.5,4000,3500))</f>
        <v>3500</v>
      </c>
      <c r="AK96" s="0" t="n">
        <f aca="false">IF(RandNumber!AK96&gt;0.75,4500,IF(RandNumber!AK96&gt;0.5,4000,3500))</f>
        <v>4000</v>
      </c>
      <c r="AL96" s="0" t="n">
        <f aca="false">IF(RandNumber!AL96&gt;0.75,4500,IF(RandNumber!AL96&gt;0.5,4000,3500))</f>
        <v>4500</v>
      </c>
      <c r="AM96" s="0" t="n">
        <f aca="false">IF(RandNumber!AM96&gt;0.75,4500,IF(RandNumber!AM96&gt;0.5,4000,3500))</f>
        <v>4000</v>
      </c>
      <c r="AN96" s="0" t="n">
        <f aca="false">IF(RandNumber!AN96&gt;0.75,4500,IF(RandNumber!AN96&gt;0.5,4000,3500))</f>
        <v>4500</v>
      </c>
      <c r="AO96" s="0" t="n">
        <f aca="false">IF(RandNumber!AO96&gt;0.75,4500,IF(RandNumber!AO96&gt;0.5,4000,3500))</f>
        <v>3500</v>
      </c>
      <c r="AP96" s="0" t="n">
        <f aca="false">IF(RandNumber!AP96&gt;0.75,4500,IF(RandNumber!AP96&gt;0.5,4000,3500))</f>
        <v>3500</v>
      </c>
      <c r="AQ96" s="0" t="n">
        <f aca="false">IF(RandNumber!AQ96&gt;0.75,4500,IF(RandNumber!AQ96&gt;0.5,4000,3500))</f>
        <v>3500</v>
      </c>
    </row>
    <row r="97" customFormat="false" ht="15" hidden="false" customHeight="false" outlineLevel="0" collapsed="false">
      <c r="A97" s="0" t="n">
        <v>96</v>
      </c>
      <c r="B97" s="0" t="n">
        <f aca="false">IF(RandNumber!B97&gt;0.75,4500,IF(RandNumber!B97&gt;0.5,4000,3500))</f>
        <v>4000</v>
      </c>
      <c r="C97" s="0" t="n">
        <f aca="false">IF(RandNumber!C97&gt;0.75,4500,IF(RandNumber!C97&gt;0.5,4000,3500))</f>
        <v>4500</v>
      </c>
      <c r="D97" s="0" t="n">
        <f aca="false">IF(RandNumber!D97&gt;0.75,4500,IF(RandNumber!D97&gt;0.5,4000,3500))</f>
        <v>3500</v>
      </c>
      <c r="E97" s="0" t="n">
        <f aca="false">IF(RandNumber!E97&gt;0.75,4500,IF(RandNumber!E97&gt;0.5,4000,3500))</f>
        <v>4500</v>
      </c>
      <c r="F97" s="0" t="n">
        <f aca="false">IF(RandNumber!F97&gt;0.75,4500,IF(RandNumber!F97&gt;0.5,4000,3500))</f>
        <v>4000</v>
      </c>
      <c r="G97" s="0" t="n">
        <f aca="false">IF(RandNumber!G97&gt;0.75,4500,IF(RandNumber!G97&gt;0.5,4000,3500))</f>
        <v>3500</v>
      </c>
      <c r="H97" s="0" t="n">
        <f aca="false">IF(RandNumber!H97&gt;0.75,4500,IF(RandNumber!H97&gt;0.5,4000,3500))</f>
        <v>3500</v>
      </c>
      <c r="I97" s="0" t="n">
        <f aca="false">IF(RandNumber!I97&gt;0.75,4500,IF(RandNumber!I97&gt;0.5,4000,3500))</f>
        <v>4500</v>
      </c>
      <c r="J97" s="0" t="n">
        <f aca="false">IF(RandNumber!J97&gt;0.75,4500,IF(RandNumber!J97&gt;0.5,4000,3500))</f>
        <v>3500</v>
      </c>
      <c r="K97" s="0" t="n">
        <f aca="false">IF(RandNumber!K97&gt;0.75,4500,IF(RandNumber!K97&gt;0.5,4000,3500))</f>
        <v>3500</v>
      </c>
      <c r="L97" s="0" t="n">
        <f aca="false">IF(RandNumber!L97&gt;0.75,4500,IF(RandNumber!L97&gt;0.5,4000,3500))</f>
        <v>4500</v>
      </c>
      <c r="M97" s="0" t="n">
        <f aca="false">IF(RandNumber!M97&gt;0.75,4500,IF(RandNumber!M97&gt;0.5,4000,3500))</f>
        <v>4500</v>
      </c>
      <c r="N97" s="0" t="n">
        <f aca="false">IF(RandNumber!N97&gt;0.75,4500,IF(RandNumber!N97&gt;0.5,4000,3500))</f>
        <v>4000</v>
      </c>
      <c r="O97" s="0" t="n">
        <f aca="false">IF(RandNumber!O97&gt;0.75,4500,IF(RandNumber!O97&gt;0.5,4000,3500))</f>
        <v>4500</v>
      </c>
      <c r="P97" s="0" t="n">
        <f aca="false">IF(RandNumber!P97&gt;0.75,4500,IF(RandNumber!P97&gt;0.5,4000,3500))</f>
        <v>3500</v>
      </c>
      <c r="Q97" s="0" t="n">
        <f aca="false">IF(RandNumber!Q97&gt;0.75,4500,IF(RandNumber!Q97&gt;0.5,4000,3500))</f>
        <v>4500</v>
      </c>
      <c r="R97" s="0" t="n">
        <f aca="false">IF(RandNumber!R97&gt;0.75,4500,IF(RandNumber!R97&gt;0.5,4000,3500))</f>
        <v>3500</v>
      </c>
      <c r="S97" s="0" t="n">
        <f aca="false">IF(RandNumber!S97&gt;0.75,4500,IF(RandNumber!S97&gt;0.5,4000,3500))</f>
        <v>4500</v>
      </c>
      <c r="T97" s="0" t="n">
        <f aca="false">IF(RandNumber!T97&gt;0.75,4500,IF(RandNumber!T97&gt;0.5,4000,3500))</f>
        <v>3500</v>
      </c>
      <c r="U97" s="0" t="n">
        <f aca="false">IF(RandNumber!U97&gt;0.75,4500,IF(RandNumber!U97&gt;0.5,4000,3500))</f>
        <v>4000</v>
      </c>
      <c r="V97" s="0" t="n">
        <f aca="false">IF(RandNumber!V97&gt;0.75,4500,IF(RandNumber!V97&gt;0.5,4000,3500))</f>
        <v>4000</v>
      </c>
      <c r="W97" s="0" t="n">
        <f aca="false">IF(RandNumber!W97&gt;0.75,4500,IF(RandNumber!W97&gt;0.5,4000,3500))</f>
        <v>4000</v>
      </c>
      <c r="X97" s="0" t="n">
        <f aca="false">IF(RandNumber!X97&gt;0.75,4500,IF(RandNumber!X97&gt;0.5,4000,3500))</f>
        <v>3500</v>
      </c>
      <c r="Y97" s="0" t="n">
        <f aca="false">IF(RandNumber!Y97&gt;0.75,4500,IF(RandNumber!Y97&gt;0.5,4000,3500))</f>
        <v>4000</v>
      </c>
      <c r="Z97" s="0" t="n">
        <f aca="false">IF(RandNumber!Z97&gt;0.75,4500,IF(RandNumber!Z97&gt;0.5,4000,3500))</f>
        <v>4000</v>
      </c>
      <c r="AA97" s="0" t="n">
        <f aca="false">IF(RandNumber!AA97&gt;0.75,4500,IF(RandNumber!AA97&gt;0.5,4000,3500))</f>
        <v>3500</v>
      </c>
      <c r="AB97" s="0" t="n">
        <f aca="false">IF(RandNumber!AB97&gt;0.75,4500,IF(RandNumber!AB97&gt;0.5,4000,3500))</f>
        <v>4000</v>
      </c>
      <c r="AC97" s="0" t="n">
        <f aca="false">IF(RandNumber!AC97&gt;0.75,4500,IF(RandNumber!AC97&gt;0.5,4000,3500))</f>
        <v>3500</v>
      </c>
      <c r="AD97" s="0" t="n">
        <f aca="false">IF(RandNumber!AD97&gt;0.75,4500,IF(RandNumber!AD97&gt;0.5,4000,3500))</f>
        <v>4500</v>
      </c>
      <c r="AE97" s="0" t="n">
        <f aca="false">IF(RandNumber!AE97&gt;0.75,4500,IF(RandNumber!AE97&gt;0.5,4000,3500))</f>
        <v>4000</v>
      </c>
      <c r="AF97" s="0" t="n">
        <f aca="false">IF(RandNumber!AF97&gt;0.75,4500,IF(RandNumber!AF97&gt;0.5,4000,3500))</f>
        <v>3500</v>
      </c>
      <c r="AG97" s="0" t="n">
        <f aca="false">IF(RandNumber!AG97&gt;0.75,4500,IF(RandNumber!AG97&gt;0.5,4000,3500))</f>
        <v>3500</v>
      </c>
      <c r="AH97" s="0" t="n">
        <f aca="false">IF(RandNumber!AH97&gt;0.75,4500,IF(RandNumber!AH97&gt;0.5,4000,3500))</f>
        <v>3500</v>
      </c>
      <c r="AI97" s="0" t="n">
        <f aca="false">IF(RandNumber!AI97&gt;0.75,4500,IF(RandNumber!AI97&gt;0.5,4000,3500))</f>
        <v>3500</v>
      </c>
      <c r="AJ97" s="0" t="n">
        <f aca="false">IF(RandNumber!AJ97&gt;0.75,4500,IF(RandNumber!AJ97&gt;0.5,4000,3500))</f>
        <v>4500</v>
      </c>
      <c r="AK97" s="0" t="n">
        <f aca="false">IF(RandNumber!AK97&gt;0.75,4500,IF(RandNumber!AK97&gt;0.5,4000,3500))</f>
        <v>4500</v>
      </c>
      <c r="AL97" s="0" t="n">
        <f aca="false">IF(RandNumber!AL97&gt;0.75,4500,IF(RandNumber!AL97&gt;0.5,4000,3500))</f>
        <v>4500</v>
      </c>
      <c r="AM97" s="0" t="n">
        <f aca="false">IF(RandNumber!AM97&gt;0.75,4500,IF(RandNumber!AM97&gt;0.5,4000,3500))</f>
        <v>4500</v>
      </c>
      <c r="AN97" s="0" t="n">
        <f aca="false">IF(RandNumber!AN97&gt;0.75,4500,IF(RandNumber!AN97&gt;0.5,4000,3500))</f>
        <v>4000</v>
      </c>
      <c r="AO97" s="0" t="n">
        <f aca="false">IF(RandNumber!AO97&gt;0.75,4500,IF(RandNumber!AO97&gt;0.5,4000,3500))</f>
        <v>4500</v>
      </c>
      <c r="AP97" s="0" t="n">
        <f aca="false">IF(RandNumber!AP97&gt;0.75,4500,IF(RandNumber!AP97&gt;0.5,4000,3500))</f>
        <v>3500</v>
      </c>
      <c r="AQ97" s="0" t="n">
        <f aca="false">IF(RandNumber!AQ97&gt;0.75,4500,IF(RandNumber!AQ97&gt;0.5,4000,3500))</f>
        <v>3500</v>
      </c>
    </row>
    <row r="98" customFormat="false" ht="15" hidden="false" customHeight="false" outlineLevel="0" collapsed="false">
      <c r="A98" s="0" t="n">
        <v>97</v>
      </c>
      <c r="B98" s="0" t="n">
        <f aca="false">IF(RandNumber!B98&gt;0.75,4500,IF(RandNumber!B98&gt;0.5,4000,3500))</f>
        <v>4500</v>
      </c>
      <c r="C98" s="0" t="n">
        <f aca="false">IF(RandNumber!C98&gt;0.75,4500,IF(RandNumber!C98&gt;0.5,4000,3500))</f>
        <v>4000</v>
      </c>
      <c r="D98" s="0" t="n">
        <f aca="false">IF(RandNumber!D98&gt;0.75,4500,IF(RandNumber!D98&gt;0.5,4000,3500))</f>
        <v>3500</v>
      </c>
      <c r="E98" s="0" t="n">
        <f aca="false">IF(RandNumber!E98&gt;0.75,4500,IF(RandNumber!E98&gt;0.5,4000,3500))</f>
        <v>3500</v>
      </c>
      <c r="F98" s="0" t="n">
        <f aca="false">IF(RandNumber!F98&gt;0.75,4500,IF(RandNumber!F98&gt;0.5,4000,3500))</f>
        <v>4500</v>
      </c>
      <c r="G98" s="0" t="n">
        <f aca="false">IF(RandNumber!G98&gt;0.75,4500,IF(RandNumber!G98&gt;0.5,4000,3500))</f>
        <v>4500</v>
      </c>
      <c r="H98" s="0" t="n">
        <f aca="false">IF(RandNumber!H98&gt;0.75,4500,IF(RandNumber!H98&gt;0.5,4000,3500))</f>
        <v>4000</v>
      </c>
      <c r="I98" s="0" t="n">
        <f aca="false">IF(RandNumber!I98&gt;0.75,4500,IF(RandNumber!I98&gt;0.5,4000,3500))</f>
        <v>4500</v>
      </c>
      <c r="J98" s="0" t="n">
        <f aca="false">IF(RandNumber!J98&gt;0.75,4500,IF(RandNumber!J98&gt;0.5,4000,3500))</f>
        <v>4000</v>
      </c>
      <c r="K98" s="0" t="n">
        <f aca="false">IF(RandNumber!K98&gt;0.75,4500,IF(RandNumber!K98&gt;0.5,4000,3500))</f>
        <v>4500</v>
      </c>
      <c r="L98" s="0" t="n">
        <f aca="false">IF(RandNumber!L98&gt;0.75,4500,IF(RandNumber!L98&gt;0.5,4000,3500))</f>
        <v>3500</v>
      </c>
      <c r="M98" s="0" t="n">
        <f aca="false">IF(RandNumber!M98&gt;0.75,4500,IF(RandNumber!M98&gt;0.5,4000,3500))</f>
        <v>3500</v>
      </c>
      <c r="N98" s="0" t="n">
        <f aca="false">IF(RandNumber!N98&gt;0.75,4500,IF(RandNumber!N98&gt;0.5,4000,3500))</f>
        <v>4000</v>
      </c>
      <c r="O98" s="0" t="n">
        <f aca="false">IF(RandNumber!O98&gt;0.75,4500,IF(RandNumber!O98&gt;0.5,4000,3500))</f>
        <v>4500</v>
      </c>
      <c r="P98" s="0" t="n">
        <f aca="false">IF(RandNumber!P98&gt;0.75,4500,IF(RandNumber!P98&gt;0.5,4000,3500))</f>
        <v>3500</v>
      </c>
      <c r="Q98" s="0" t="n">
        <f aca="false">IF(RandNumber!Q98&gt;0.75,4500,IF(RandNumber!Q98&gt;0.5,4000,3500))</f>
        <v>3500</v>
      </c>
      <c r="R98" s="0" t="n">
        <f aca="false">IF(RandNumber!R98&gt;0.75,4500,IF(RandNumber!R98&gt;0.5,4000,3500))</f>
        <v>3500</v>
      </c>
      <c r="S98" s="0" t="n">
        <f aca="false">IF(RandNumber!S98&gt;0.75,4500,IF(RandNumber!S98&gt;0.5,4000,3500))</f>
        <v>3500</v>
      </c>
      <c r="T98" s="0" t="n">
        <f aca="false">IF(RandNumber!T98&gt;0.75,4500,IF(RandNumber!T98&gt;0.5,4000,3500))</f>
        <v>3500</v>
      </c>
      <c r="U98" s="0" t="n">
        <f aca="false">IF(RandNumber!U98&gt;0.75,4500,IF(RandNumber!U98&gt;0.5,4000,3500))</f>
        <v>4000</v>
      </c>
      <c r="V98" s="0" t="n">
        <f aca="false">IF(RandNumber!V98&gt;0.75,4500,IF(RandNumber!V98&gt;0.5,4000,3500))</f>
        <v>4500</v>
      </c>
      <c r="W98" s="0" t="n">
        <f aca="false">IF(RandNumber!W98&gt;0.75,4500,IF(RandNumber!W98&gt;0.5,4000,3500))</f>
        <v>3500</v>
      </c>
      <c r="X98" s="0" t="n">
        <f aca="false">IF(RandNumber!X98&gt;0.75,4500,IF(RandNumber!X98&gt;0.5,4000,3500))</f>
        <v>4000</v>
      </c>
      <c r="Y98" s="0" t="n">
        <f aca="false">IF(RandNumber!Y98&gt;0.75,4500,IF(RandNumber!Y98&gt;0.5,4000,3500))</f>
        <v>4500</v>
      </c>
      <c r="Z98" s="0" t="n">
        <f aca="false">IF(RandNumber!Z98&gt;0.75,4500,IF(RandNumber!Z98&gt;0.5,4000,3500))</f>
        <v>4500</v>
      </c>
      <c r="AA98" s="0" t="n">
        <f aca="false">IF(RandNumber!AA98&gt;0.75,4500,IF(RandNumber!AA98&gt;0.5,4000,3500))</f>
        <v>3500</v>
      </c>
      <c r="AB98" s="0" t="n">
        <f aca="false">IF(RandNumber!AB98&gt;0.75,4500,IF(RandNumber!AB98&gt;0.5,4000,3500))</f>
        <v>3500</v>
      </c>
      <c r="AC98" s="0" t="n">
        <f aca="false">IF(RandNumber!AC98&gt;0.75,4500,IF(RandNumber!AC98&gt;0.5,4000,3500))</f>
        <v>3500</v>
      </c>
      <c r="AD98" s="0" t="n">
        <f aca="false">IF(RandNumber!AD98&gt;0.75,4500,IF(RandNumber!AD98&gt;0.5,4000,3500))</f>
        <v>3500</v>
      </c>
      <c r="AE98" s="0" t="n">
        <f aca="false">IF(RandNumber!AE98&gt;0.75,4500,IF(RandNumber!AE98&gt;0.5,4000,3500))</f>
        <v>3500</v>
      </c>
      <c r="AF98" s="0" t="n">
        <f aca="false">IF(RandNumber!AF98&gt;0.75,4500,IF(RandNumber!AF98&gt;0.5,4000,3500))</f>
        <v>3500</v>
      </c>
      <c r="AG98" s="0" t="n">
        <f aca="false">IF(RandNumber!AG98&gt;0.75,4500,IF(RandNumber!AG98&gt;0.5,4000,3500))</f>
        <v>3500</v>
      </c>
      <c r="AH98" s="0" t="n">
        <f aca="false">IF(RandNumber!AH98&gt;0.75,4500,IF(RandNumber!AH98&gt;0.5,4000,3500))</f>
        <v>3500</v>
      </c>
      <c r="AI98" s="0" t="n">
        <f aca="false">IF(RandNumber!AI98&gt;0.75,4500,IF(RandNumber!AI98&gt;0.5,4000,3500))</f>
        <v>3500</v>
      </c>
      <c r="AJ98" s="0" t="n">
        <f aca="false">IF(RandNumber!AJ98&gt;0.75,4500,IF(RandNumber!AJ98&gt;0.5,4000,3500))</f>
        <v>3500</v>
      </c>
      <c r="AK98" s="0" t="n">
        <f aca="false">IF(RandNumber!AK98&gt;0.75,4500,IF(RandNumber!AK98&gt;0.5,4000,3500))</f>
        <v>4000</v>
      </c>
      <c r="AL98" s="0" t="n">
        <f aca="false">IF(RandNumber!AL98&gt;0.75,4500,IF(RandNumber!AL98&gt;0.5,4000,3500))</f>
        <v>4000</v>
      </c>
      <c r="AM98" s="0" t="n">
        <f aca="false">IF(RandNumber!AM98&gt;0.75,4500,IF(RandNumber!AM98&gt;0.5,4000,3500))</f>
        <v>4500</v>
      </c>
      <c r="AN98" s="0" t="n">
        <f aca="false">IF(RandNumber!AN98&gt;0.75,4500,IF(RandNumber!AN98&gt;0.5,4000,3500))</f>
        <v>3500</v>
      </c>
      <c r="AO98" s="0" t="n">
        <f aca="false">IF(RandNumber!AO98&gt;0.75,4500,IF(RandNumber!AO98&gt;0.5,4000,3500))</f>
        <v>3500</v>
      </c>
      <c r="AP98" s="0" t="n">
        <f aca="false">IF(RandNumber!AP98&gt;0.75,4500,IF(RandNumber!AP98&gt;0.5,4000,3500))</f>
        <v>3500</v>
      </c>
      <c r="AQ98" s="0" t="n">
        <f aca="false">IF(RandNumber!AQ98&gt;0.75,4500,IF(RandNumber!AQ98&gt;0.5,4000,3500))</f>
        <v>4000</v>
      </c>
    </row>
    <row r="99" customFormat="false" ht="15" hidden="false" customHeight="false" outlineLevel="0" collapsed="false">
      <c r="A99" s="0" t="n">
        <v>98</v>
      </c>
      <c r="B99" s="0" t="n">
        <f aca="false">IF(RandNumber!B99&gt;0.75,4500,IF(RandNumber!B99&gt;0.5,4000,3500))</f>
        <v>3500</v>
      </c>
      <c r="C99" s="0" t="n">
        <f aca="false">IF(RandNumber!C99&gt;0.75,4500,IF(RandNumber!C99&gt;0.5,4000,3500))</f>
        <v>4500</v>
      </c>
      <c r="D99" s="0" t="n">
        <f aca="false">IF(RandNumber!D99&gt;0.75,4500,IF(RandNumber!D99&gt;0.5,4000,3500))</f>
        <v>4500</v>
      </c>
      <c r="E99" s="0" t="n">
        <f aca="false">IF(RandNumber!E99&gt;0.75,4500,IF(RandNumber!E99&gt;0.5,4000,3500))</f>
        <v>4000</v>
      </c>
      <c r="F99" s="0" t="n">
        <f aca="false">IF(RandNumber!F99&gt;0.75,4500,IF(RandNumber!F99&gt;0.5,4000,3500))</f>
        <v>4000</v>
      </c>
      <c r="G99" s="0" t="n">
        <f aca="false">IF(RandNumber!G99&gt;0.75,4500,IF(RandNumber!G99&gt;0.5,4000,3500))</f>
        <v>3500</v>
      </c>
      <c r="H99" s="0" t="n">
        <f aca="false">IF(RandNumber!H99&gt;0.75,4500,IF(RandNumber!H99&gt;0.5,4000,3500))</f>
        <v>4500</v>
      </c>
      <c r="I99" s="0" t="n">
        <f aca="false">IF(RandNumber!I99&gt;0.75,4500,IF(RandNumber!I99&gt;0.5,4000,3500))</f>
        <v>3500</v>
      </c>
      <c r="J99" s="0" t="n">
        <f aca="false">IF(RandNumber!J99&gt;0.75,4500,IF(RandNumber!J99&gt;0.5,4000,3500))</f>
        <v>3500</v>
      </c>
      <c r="K99" s="0" t="n">
        <f aca="false">IF(RandNumber!K99&gt;0.75,4500,IF(RandNumber!K99&gt;0.5,4000,3500))</f>
        <v>3500</v>
      </c>
      <c r="L99" s="0" t="n">
        <f aca="false">IF(RandNumber!L99&gt;0.75,4500,IF(RandNumber!L99&gt;0.5,4000,3500))</f>
        <v>4000</v>
      </c>
      <c r="M99" s="0" t="n">
        <f aca="false">IF(RandNumber!M99&gt;0.75,4500,IF(RandNumber!M99&gt;0.5,4000,3500))</f>
        <v>3500</v>
      </c>
      <c r="N99" s="0" t="n">
        <f aca="false">IF(RandNumber!N99&gt;0.75,4500,IF(RandNumber!N99&gt;0.5,4000,3500))</f>
        <v>3500</v>
      </c>
      <c r="O99" s="0" t="n">
        <f aca="false">IF(RandNumber!O99&gt;0.75,4500,IF(RandNumber!O99&gt;0.5,4000,3500))</f>
        <v>4000</v>
      </c>
      <c r="P99" s="0" t="n">
        <f aca="false">IF(RandNumber!P99&gt;0.75,4500,IF(RandNumber!P99&gt;0.5,4000,3500))</f>
        <v>4500</v>
      </c>
      <c r="Q99" s="0" t="n">
        <f aca="false">IF(RandNumber!Q99&gt;0.75,4500,IF(RandNumber!Q99&gt;0.5,4000,3500))</f>
        <v>4000</v>
      </c>
      <c r="R99" s="0" t="n">
        <f aca="false">IF(RandNumber!R99&gt;0.75,4500,IF(RandNumber!R99&gt;0.5,4000,3500))</f>
        <v>3500</v>
      </c>
      <c r="S99" s="0" t="n">
        <f aca="false">IF(RandNumber!S99&gt;0.75,4500,IF(RandNumber!S99&gt;0.5,4000,3500))</f>
        <v>4500</v>
      </c>
      <c r="T99" s="0" t="n">
        <f aca="false">IF(RandNumber!T99&gt;0.75,4500,IF(RandNumber!T99&gt;0.5,4000,3500))</f>
        <v>3500</v>
      </c>
      <c r="U99" s="0" t="n">
        <f aca="false">IF(RandNumber!U99&gt;0.75,4500,IF(RandNumber!U99&gt;0.5,4000,3500))</f>
        <v>3500</v>
      </c>
      <c r="V99" s="0" t="n">
        <f aca="false">IF(RandNumber!V99&gt;0.75,4500,IF(RandNumber!V99&gt;0.5,4000,3500))</f>
        <v>4000</v>
      </c>
      <c r="W99" s="0" t="n">
        <f aca="false">IF(RandNumber!W99&gt;0.75,4500,IF(RandNumber!W99&gt;0.5,4000,3500))</f>
        <v>4000</v>
      </c>
      <c r="X99" s="0" t="n">
        <f aca="false">IF(RandNumber!X99&gt;0.75,4500,IF(RandNumber!X99&gt;0.5,4000,3500))</f>
        <v>3500</v>
      </c>
      <c r="Y99" s="0" t="n">
        <f aca="false">IF(RandNumber!Y99&gt;0.75,4500,IF(RandNumber!Y99&gt;0.5,4000,3500))</f>
        <v>3500</v>
      </c>
      <c r="Z99" s="0" t="n">
        <f aca="false">IF(RandNumber!Z99&gt;0.75,4500,IF(RandNumber!Z99&gt;0.5,4000,3500))</f>
        <v>4500</v>
      </c>
      <c r="AA99" s="0" t="n">
        <f aca="false">IF(RandNumber!AA99&gt;0.75,4500,IF(RandNumber!AA99&gt;0.5,4000,3500))</f>
        <v>3500</v>
      </c>
      <c r="AB99" s="0" t="n">
        <f aca="false">IF(RandNumber!AB99&gt;0.75,4500,IF(RandNumber!AB99&gt;0.5,4000,3500))</f>
        <v>3500</v>
      </c>
      <c r="AC99" s="0" t="n">
        <f aca="false">IF(RandNumber!AC99&gt;0.75,4500,IF(RandNumber!AC99&gt;0.5,4000,3500))</f>
        <v>4000</v>
      </c>
      <c r="AD99" s="0" t="n">
        <f aca="false">IF(RandNumber!AD99&gt;0.75,4500,IF(RandNumber!AD99&gt;0.5,4000,3500))</f>
        <v>4500</v>
      </c>
      <c r="AE99" s="0" t="n">
        <f aca="false">IF(RandNumber!AE99&gt;0.75,4500,IF(RandNumber!AE99&gt;0.5,4000,3500))</f>
        <v>4000</v>
      </c>
      <c r="AF99" s="0" t="n">
        <f aca="false">IF(RandNumber!AF99&gt;0.75,4500,IF(RandNumber!AF99&gt;0.5,4000,3500))</f>
        <v>3500</v>
      </c>
      <c r="AG99" s="0" t="n">
        <f aca="false">IF(RandNumber!AG99&gt;0.75,4500,IF(RandNumber!AG99&gt;0.5,4000,3500))</f>
        <v>3500</v>
      </c>
      <c r="AH99" s="0" t="n">
        <f aca="false">IF(RandNumber!AH99&gt;0.75,4500,IF(RandNumber!AH99&gt;0.5,4000,3500))</f>
        <v>4500</v>
      </c>
      <c r="AI99" s="0" t="n">
        <f aca="false">IF(RandNumber!AI99&gt;0.75,4500,IF(RandNumber!AI99&gt;0.5,4000,3500))</f>
        <v>4500</v>
      </c>
      <c r="AJ99" s="0" t="n">
        <f aca="false">IF(RandNumber!AJ99&gt;0.75,4500,IF(RandNumber!AJ99&gt;0.5,4000,3500))</f>
        <v>4000</v>
      </c>
      <c r="AK99" s="0" t="n">
        <f aca="false">IF(RandNumber!AK99&gt;0.75,4500,IF(RandNumber!AK99&gt;0.5,4000,3500))</f>
        <v>3500</v>
      </c>
      <c r="AL99" s="0" t="n">
        <f aca="false">IF(RandNumber!AL99&gt;0.75,4500,IF(RandNumber!AL99&gt;0.5,4000,3500))</f>
        <v>4000</v>
      </c>
      <c r="AM99" s="0" t="n">
        <f aca="false">IF(RandNumber!AM99&gt;0.75,4500,IF(RandNumber!AM99&gt;0.5,4000,3500))</f>
        <v>3500</v>
      </c>
      <c r="AN99" s="0" t="n">
        <f aca="false">IF(RandNumber!AN99&gt;0.75,4500,IF(RandNumber!AN99&gt;0.5,4000,3500))</f>
        <v>3500</v>
      </c>
      <c r="AO99" s="0" t="n">
        <f aca="false">IF(RandNumber!AO99&gt;0.75,4500,IF(RandNumber!AO99&gt;0.5,4000,3500))</f>
        <v>3500</v>
      </c>
      <c r="AP99" s="0" t="n">
        <f aca="false">IF(RandNumber!AP99&gt;0.75,4500,IF(RandNumber!AP99&gt;0.5,4000,3500))</f>
        <v>3500</v>
      </c>
      <c r="AQ99" s="0" t="n">
        <f aca="false">IF(RandNumber!AQ99&gt;0.75,4500,IF(RandNumber!AQ99&gt;0.5,4000,3500))</f>
        <v>3500</v>
      </c>
    </row>
    <row r="100" customFormat="false" ht="15" hidden="false" customHeight="false" outlineLevel="0" collapsed="false">
      <c r="A100" s="0" t="n">
        <v>99</v>
      </c>
      <c r="B100" s="0" t="n">
        <f aca="false">IF(RandNumber!B100&gt;0.75,4500,IF(RandNumber!B100&gt;0.5,4000,3500))</f>
        <v>3500</v>
      </c>
      <c r="C100" s="0" t="n">
        <f aca="false">IF(RandNumber!C100&gt;0.75,4500,IF(RandNumber!C100&gt;0.5,4000,3500))</f>
        <v>3500</v>
      </c>
      <c r="D100" s="0" t="n">
        <f aca="false">IF(RandNumber!D100&gt;0.75,4500,IF(RandNumber!D100&gt;0.5,4000,3500))</f>
        <v>4000</v>
      </c>
      <c r="E100" s="0" t="n">
        <f aca="false">IF(RandNumber!E100&gt;0.75,4500,IF(RandNumber!E100&gt;0.5,4000,3500))</f>
        <v>4500</v>
      </c>
      <c r="F100" s="0" t="n">
        <f aca="false">IF(RandNumber!F100&gt;0.75,4500,IF(RandNumber!F100&gt;0.5,4000,3500))</f>
        <v>4500</v>
      </c>
      <c r="G100" s="0" t="n">
        <f aca="false">IF(RandNumber!G100&gt;0.75,4500,IF(RandNumber!G100&gt;0.5,4000,3500))</f>
        <v>3500</v>
      </c>
      <c r="H100" s="0" t="n">
        <f aca="false">IF(RandNumber!H100&gt;0.75,4500,IF(RandNumber!H100&gt;0.5,4000,3500))</f>
        <v>3500</v>
      </c>
      <c r="I100" s="0" t="n">
        <f aca="false">IF(RandNumber!I100&gt;0.75,4500,IF(RandNumber!I100&gt;0.5,4000,3500))</f>
        <v>3500</v>
      </c>
      <c r="J100" s="0" t="n">
        <f aca="false">IF(RandNumber!J100&gt;0.75,4500,IF(RandNumber!J100&gt;0.5,4000,3500))</f>
        <v>4000</v>
      </c>
      <c r="K100" s="0" t="n">
        <f aca="false">IF(RandNumber!K100&gt;0.75,4500,IF(RandNumber!K100&gt;0.5,4000,3500))</f>
        <v>4000</v>
      </c>
      <c r="L100" s="0" t="n">
        <f aca="false">IF(RandNumber!L100&gt;0.75,4500,IF(RandNumber!L100&gt;0.5,4000,3500))</f>
        <v>4500</v>
      </c>
      <c r="M100" s="0" t="n">
        <f aca="false">IF(RandNumber!M100&gt;0.75,4500,IF(RandNumber!M100&gt;0.5,4000,3500))</f>
        <v>4000</v>
      </c>
      <c r="N100" s="0" t="n">
        <f aca="false">IF(RandNumber!N100&gt;0.75,4500,IF(RandNumber!N100&gt;0.5,4000,3500))</f>
        <v>3500</v>
      </c>
      <c r="O100" s="0" t="n">
        <f aca="false">IF(RandNumber!O100&gt;0.75,4500,IF(RandNumber!O100&gt;0.5,4000,3500))</f>
        <v>4500</v>
      </c>
      <c r="P100" s="0" t="n">
        <f aca="false">IF(RandNumber!P100&gt;0.75,4500,IF(RandNumber!P100&gt;0.5,4000,3500))</f>
        <v>3500</v>
      </c>
      <c r="Q100" s="0" t="n">
        <f aca="false">IF(RandNumber!Q100&gt;0.75,4500,IF(RandNumber!Q100&gt;0.5,4000,3500))</f>
        <v>4500</v>
      </c>
      <c r="R100" s="0" t="n">
        <f aca="false">IF(RandNumber!R100&gt;0.75,4500,IF(RandNumber!R100&gt;0.5,4000,3500))</f>
        <v>3500</v>
      </c>
      <c r="S100" s="0" t="n">
        <f aca="false">IF(RandNumber!S100&gt;0.75,4500,IF(RandNumber!S100&gt;0.5,4000,3500))</f>
        <v>3500</v>
      </c>
      <c r="T100" s="0" t="n">
        <f aca="false">IF(RandNumber!T100&gt;0.75,4500,IF(RandNumber!T100&gt;0.5,4000,3500))</f>
        <v>4500</v>
      </c>
      <c r="U100" s="0" t="n">
        <f aca="false">IF(RandNumber!U100&gt;0.75,4500,IF(RandNumber!U100&gt;0.5,4000,3500))</f>
        <v>4000</v>
      </c>
      <c r="V100" s="0" t="n">
        <f aca="false">IF(RandNumber!V100&gt;0.75,4500,IF(RandNumber!V100&gt;0.5,4000,3500))</f>
        <v>4500</v>
      </c>
      <c r="W100" s="0" t="n">
        <f aca="false">IF(RandNumber!W100&gt;0.75,4500,IF(RandNumber!W100&gt;0.5,4000,3500))</f>
        <v>3500</v>
      </c>
      <c r="X100" s="0" t="n">
        <f aca="false">IF(RandNumber!X100&gt;0.75,4500,IF(RandNumber!X100&gt;0.5,4000,3500))</f>
        <v>3500</v>
      </c>
      <c r="Y100" s="0" t="n">
        <f aca="false">IF(RandNumber!Y100&gt;0.75,4500,IF(RandNumber!Y100&gt;0.5,4000,3500))</f>
        <v>4500</v>
      </c>
      <c r="Z100" s="0" t="n">
        <f aca="false">IF(RandNumber!Z100&gt;0.75,4500,IF(RandNumber!Z100&gt;0.5,4000,3500))</f>
        <v>3500</v>
      </c>
      <c r="AA100" s="0" t="n">
        <f aca="false">IF(RandNumber!AA100&gt;0.75,4500,IF(RandNumber!AA100&gt;0.5,4000,3500))</f>
        <v>4000</v>
      </c>
      <c r="AB100" s="0" t="n">
        <f aca="false">IF(RandNumber!AB100&gt;0.75,4500,IF(RandNumber!AB100&gt;0.5,4000,3500))</f>
        <v>3500</v>
      </c>
      <c r="AC100" s="0" t="n">
        <f aca="false">IF(RandNumber!AC100&gt;0.75,4500,IF(RandNumber!AC100&gt;0.5,4000,3500))</f>
        <v>3500</v>
      </c>
      <c r="AD100" s="0" t="n">
        <f aca="false">IF(RandNumber!AD100&gt;0.75,4500,IF(RandNumber!AD100&gt;0.5,4000,3500))</f>
        <v>4000</v>
      </c>
      <c r="AE100" s="0" t="n">
        <f aca="false">IF(RandNumber!AE100&gt;0.75,4500,IF(RandNumber!AE100&gt;0.5,4000,3500))</f>
        <v>4000</v>
      </c>
      <c r="AF100" s="0" t="n">
        <f aca="false">IF(RandNumber!AF100&gt;0.75,4500,IF(RandNumber!AF100&gt;0.5,4000,3500))</f>
        <v>4000</v>
      </c>
      <c r="AG100" s="0" t="n">
        <f aca="false">IF(RandNumber!AG100&gt;0.75,4500,IF(RandNumber!AG100&gt;0.5,4000,3500))</f>
        <v>4500</v>
      </c>
      <c r="AH100" s="0" t="n">
        <f aca="false">IF(RandNumber!AH100&gt;0.75,4500,IF(RandNumber!AH100&gt;0.5,4000,3500))</f>
        <v>4500</v>
      </c>
      <c r="AI100" s="0" t="n">
        <f aca="false">IF(RandNumber!AI100&gt;0.75,4500,IF(RandNumber!AI100&gt;0.5,4000,3500))</f>
        <v>3500</v>
      </c>
      <c r="AJ100" s="0" t="n">
        <f aca="false">IF(RandNumber!AJ100&gt;0.75,4500,IF(RandNumber!AJ100&gt;0.5,4000,3500))</f>
        <v>3500</v>
      </c>
      <c r="AK100" s="0" t="n">
        <f aca="false">IF(RandNumber!AK100&gt;0.75,4500,IF(RandNumber!AK100&gt;0.5,4000,3500))</f>
        <v>3500</v>
      </c>
      <c r="AL100" s="0" t="n">
        <f aca="false">IF(RandNumber!AL100&gt;0.75,4500,IF(RandNumber!AL100&gt;0.5,4000,3500))</f>
        <v>3500</v>
      </c>
      <c r="AM100" s="0" t="n">
        <f aca="false">IF(RandNumber!AM100&gt;0.75,4500,IF(RandNumber!AM100&gt;0.5,4000,3500))</f>
        <v>4500</v>
      </c>
      <c r="AN100" s="0" t="n">
        <f aca="false">IF(RandNumber!AN100&gt;0.75,4500,IF(RandNumber!AN100&gt;0.5,4000,3500))</f>
        <v>4000</v>
      </c>
      <c r="AO100" s="0" t="n">
        <f aca="false">IF(RandNumber!AO100&gt;0.75,4500,IF(RandNumber!AO100&gt;0.5,4000,3500))</f>
        <v>3500</v>
      </c>
      <c r="AP100" s="0" t="n">
        <f aca="false">IF(RandNumber!AP100&gt;0.75,4500,IF(RandNumber!AP100&gt;0.5,4000,3500))</f>
        <v>3500</v>
      </c>
      <c r="AQ100" s="0" t="n">
        <f aca="false">IF(RandNumber!AQ100&gt;0.75,4500,IF(RandNumber!AQ100&gt;0.5,4000,3500))</f>
        <v>4500</v>
      </c>
    </row>
    <row r="101" customFormat="false" ht="15" hidden="false" customHeight="false" outlineLevel="0" collapsed="false">
      <c r="A101" s="0" t="n">
        <v>100</v>
      </c>
      <c r="B101" s="0" t="n">
        <f aca="false">IF(RandNumber!B101&gt;0.75,4500,IF(RandNumber!B101&gt;0.5,4000,3500))</f>
        <v>3500</v>
      </c>
      <c r="C101" s="0" t="n">
        <f aca="false">IF(RandNumber!C101&gt;0.75,4500,IF(RandNumber!C101&gt;0.5,4000,3500))</f>
        <v>4000</v>
      </c>
      <c r="D101" s="0" t="n">
        <f aca="false">IF(RandNumber!D101&gt;0.75,4500,IF(RandNumber!D101&gt;0.5,4000,3500))</f>
        <v>3500</v>
      </c>
      <c r="E101" s="0" t="n">
        <f aca="false">IF(RandNumber!E101&gt;0.75,4500,IF(RandNumber!E101&gt;0.5,4000,3500))</f>
        <v>3500</v>
      </c>
      <c r="F101" s="0" t="n">
        <f aca="false">IF(RandNumber!F101&gt;0.75,4500,IF(RandNumber!F101&gt;0.5,4000,3500))</f>
        <v>4000</v>
      </c>
      <c r="G101" s="0" t="n">
        <f aca="false">IF(RandNumber!G101&gt;0.75,4500,IF(RandNumber!G101&gt;0.5,4000,3500))</f>
        <v>3500</v>
      </c>
      <c r="H101" s="0" t="n">
        <f aca="false">IF(RandNumber!H101&gt;0.75,4500,IF(RandNumber!H101&gt;0.5,4000,3500))</f>
        <v>4500</v>
      </c>
      <c r="I101" s="0" t="n">
        <f aca="false">IF(RandNumber!I101&gt;0.75,4500,IF(RandNumber!I101&gt;0.5,4000,3500))</f>
        <v>3500</v>
      </c>
      <c r="J101" s="0" t="n">
        <f aca="false">IF(RandNumber!J101&gt;0.75,4500,IF(RandNumber!J101&gt;0.5,4000,3500))</f>
        <v>4000</v>
      </c>
      <c r="K101" s="0" t="n">
        <f aca="false">IF(RandNumber!K101&gt;0.75,4500,IF(RandNumber!K101&gt;0.5,4000,3500))</f>
        <v>3500</v>
      </c>
      <c r="L101" s="0" t="n">
        <f aca="false">IF(RandNumber!L101&gt;0.75,4500,IF(RandNumber!L101&gt;0.5,4000,3500))</f>
        <v>4000</v>
      </c>
      <c r="M101" s="0" t="n">
        <f aca="false">IF(RandNumber!M101&gt;0.75,4500,IF(RandNumber!M101&gt;0.5,4000,3500))</f>
        <v>3500</v>
      </c>
      <c r="N101" s="0" t="n">
        <f aca="false">IF(RandNumber!N101&gt;0.75,4500,IF(RandNumber!N101&gt;0.5,4000,3500))</f>
        <v>4500</v>
      </c>
      <c r="O101" s="0" t="n">
        <f aca="false">IF(RandNumber!O101&gt;0.75,4500,IF(RandNumber!O101&gt;0.5,4000,3500))</f>
        <v>3500</v>
      </c>
      <c r="P101" s="0" t="n">
        <f aca="false">IF(RandNumber!P101&gt;0.75,4500,IF(RandNumber!P101&gt;0.5,4000,3500))</f>
        <v>4000</v>
      </c>
      <c r="Q101" s="0" t="n">
        <f aca="false">IF(RandNumber!Q101&gt;0.75,4500,IF(RandNumber!Q101&gt;0.5,4000,3500))</f>
        <v>4000</v>
      </c>
      <c r="R101" s="0" t="n">
        <f aca="false">IF(RandNumber!R101&gt;0.75,4500,IF(RandNumber!R101&gt;0.5,4000,3500))</f>
        <v>4000</v>
      </c>
      <c r="S101" s="0" t="n">
        <f aca="false">IF(RandNumber!S101&gt;0.75,4500,IF(RandNumber!S101&gt;0.5,4000,3500))</f>
        <v>4000</v>
      </c>
      <c r="T101" s="0" t="n">
        <f aca="false">IF(RandNumber!T101&gt;0.75,4500,IF(RandNumber!T101&gt;0.5,4000,3500))</f>
        <v>3500</v>
      </c>
      <c r="U101" s="0" t="n">
        <f aca="false">IF(RandNumber!U101&gt;0.75,4500,IF(RandNumber!U101&gt;0.5,4000,3500))</f>
        <v>4000</v>
      </c>
      <c r="V101" s="0" t="n">
        <f aca="false">IF(RandNumber!V101&gt;0.75,4500,IF(RandNumber!V101&gt;0.5,4000,3500))</f>
        <v>3500</v>
      </c>
      <c r="W101" s="0" t="n">
        <f aca="false">IF(RandNumber!W101&gt;0.75,4500,IF(RandNumber!W101&gt;0.5,4000,3500))</f>
        <v>4000</v>
      </c>
      <c r="X101" s="0" t="n">
        <f aca="false">IF(RandNumber!X101&gt;0.75,4500,IF(RandNumber!X101&gt;0.5,4000,3500))</f>
        <v>3500</v>
      </c>
      <c r="Y101" s="0" t="n">
        <f aca="false">IF(RandNumber!Y101&gt;0.75,4500,IF(RandNumber!Y101&gt;0.5,4000,3500))</f>
        <v>3500</v>
      </c>
      <c r="Z101" s="0" t="n">
        <f aca="false">IF(RandNumber!Z101&gt;0.75,4500,IF(RandNumber!Z101&gt;0.5,4000,3500))</f>
        <v>3500</v>
      </c>
      <c r="AA101" s="0" t="n">
        <f aca="false">IF(RandNumber!AA101&gt;0.75,4500,IF(RandNumber!AA101&gt;0.5,4000,3500))</f>
        <v>3500</v>
      </c>
      <c r="AB101" s="0" t="n">
        <f aca="false">IF(RandNumber!AB101&gt;0.75,4500,IF(RandNumber!AB101&gt;0.5,4000,3500))</f>
        <v>4500</v>
      </c>
      <c r="AC101" s="0" t="n">
        <f aca="false">IF(RandNumber!AC101&gt;0.75,4500,IF(RandNumber!AC101&gt;0.5,4000,3500))</f>
        <v>4500</v>
      </c>
      <c r="AD101" s="0" t="n">
        <f aca="false">IF(RandNumber!AD101&gt;0.75,4500,IF(RandNumber!AD101&gt;0.5,4000,3500))</f>
        <v>4000</v>
      </c>
      <c r="AE101" s="0" t="n">
        <f aca="false">IF(RandNumber!AE101&gt;0.75,4500,IF(RandNumber!AE101&gt;0.5,4000,3500))</f>
        <v>3500</v>
      </c>
      <c r="AF101" s="0" t="n">
        <f aca="false">IF(RandNumber!AF101&gt;0.75,4500,IF(RandNumber!AF101&gt;0.5,4000,3500))</f>
        <v>3500</v>
      </c>
      <c r="AG101" s="0" t="n">
        <f aca="false">IF(RandNumber!AG101&gt;0.75,4500,IF(RandNumber!AG101&gt;0.5,4000,3500))</f>
        <v>4500</v>
      </c>
      <c r="AH101" s="0" t="n">
        <f aca="false">IF(RandNumber!AH101&gt;0.75,4500,IF(RandNumber!AH101&gt;0.5,4000,3500))</f>
        <v>4500</v>
      </c>
      <c r="AI101" s="0" t="n">
        <f aca="false">IF(RandNumber!AI101&gt;0.75,4500,IF(RandNumber!AI101&gt;0.5,4000,3500))</f>
        <v>3500</v>
      </c>
      <c r="AJ101" s="0" t="n">
        <f aca="false">IF(RandNumber!AJ101&gt;0.75,4500,IF(RandNumber!AJ101&gt;0.5,4000,3500))</f>
        <v>3500</v>
      </c>
      <c r="AK101" s="0" t="n">
        <f aca="false">IF(RandNumber!AK101&gt;0.75,4500,IF(RandNumber!AK101&gt;0.5,4000,3500))</f>
        <v>3500</v>
      </c>
      <c r="AL101" s="0" t="n">
        <f aca="false">IF(RandNumber!AL101&gt;0.75,4500,IF(RandNumber!AL101&gt;0.5,4000,3500))</f>
        <v>3500</v>
      </c>
      <c r="AM101" s="0" t="n">
        <f aca="false">IF(RandNumber!AM101&gt;0.75,4500,IF(RandNumber!AM101&gt;0.5,4000,3500))</f>
        <v>4000</v>
      </c>
      <c r="AN101" s="0" t="n">
        <f aca="false">IF(RandNumber!AN101&gt;0.75,4500,IF(RandNumber!AN101&gt;0.5,4000,3500))</f>
        <v>3500</v>
      </c>
      <c r="AO101" s="0" t="n">
        <f aca="false">IF(RandNumber!AO101&gt;0.75,4500,IF(RandNumber!AO101&gt;0.5,4000,3500))</f>
        <v>4000</v>
      </c>
      <c r="AP101" s="0" t="n">
        <f aca="false">IF(RandNumber!AP101&gt;0.75,4500,IF(RandNumber!AP101&gt;0.5,4000,3500))</f>
        <v>3500</v>
      </c>
      <c r="AQ101" s="0" t="n">
        <f aca="false">IF(RandNumber!AQ101&gt;0.75,4500,IF(RandNumber!AQ101&gt;0.5,4000,3500))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45" min="44" style="0" width="11.71"/>
  </cols>
  <sheetData>
    <row r="1" customFormat="false" ht="1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s">
        <v>2</v>
      </c>
      <c r="AS1" s="0" t="s">
        <v>3</v>
      </c>
      <c r="AT1" s="0" t="s">
        <v>4</v>
      </c>
    </row>
    <row r="2" customFormat="false" ht="15" hidden="false" customHeight="false" outlineLevel="0" collapsed="false">
      <c r="A2" s="0" t="n">
        <v>1</v>
      </c>
      <c r="B2" s="0" t="n">
        <v>-1</v>
      </c>
      <c r="C2" s="0" t="n">
        <f aca="false">IF(Sum!C2&gt;80000,0,IF(Age!C2&lt;5000,1,-1))</f>
        <v>-1</v>
      </c>
      <c r="D2" s="0" t="n">
        <f aca="false">IF(Sum!D2&gt;80000,0,IF(Age!D2&lt;5000,1,-1))</f>
        <v>1</v>
      </c>
      <c r="E2" s="0" t="n">
        <f aca="false">IF(Sum!E2&gt;80000,0,IF(Age!E2&lt;5000,1,-1))</f>
        <v>-1</v>
      </c>
      <c r="F2" s="0" t="n">
        <f aca="false">IF(Sum!F2&gt;80000,0,IF(Age!F2&lt;5000,1,-1))</f>
        <v>1</v>
      </c>
      <c r="G2" s="0" t="n">
        <f aca="false">IF(Sum!G2&gt;80000,0,IF(Age!G2&lt;5000,1,-1))</f>
        <v>-1</v>
      </c>
      <c r="H2" s="0" t="n">
        <f aca="false">IF(Sum!H2&gt;80000,0,IF(Age!H2&lt;5000,1,-1))</f>
        <v>1</v>
      </c>
      <c r="I2" s="0" t="n">
        <f aca="false">IF(Sum!I2&gt;80000,0,IF(Age!I2&lt;5000,1,-1))</f>
        <v>-1</v>
      </c>
      <c r="J2" s="0" t="n">
        <f aca="false">IF(Sum!J2&gt;80000,0,IF(Age!J2&lt;5000,1,-1))</f>
        <v>1</v>
      </c>
      <c r="K2" s="0" t="n">
        <f aca="false">IF(Sum!K2&gt;80000,0,IF(Age!K2&lt;5000,1,-1))</f>
        <v>-1</v>
      </c>
      <c r="L2" s="0" t="n">
        <f aca="false">IF(Sum!L2&gt;80000,0,IF(Age!L2&lt;5000,1,-1))</f>
        <v>1</v>
      </c>
      <c r="M2" s="0" t="n">
        <f aca="false">IF(Sum!M2&gt;80000,0,IF(Age!M2&lt;5000,1,-1))</f>
        <v>1</v>
      </c>
      <c r="N2" s="0" t="n">
        <f aca="false">IF(Sum!N2&gt;80000,0,IF(Age!N2&lt;5000,1,-1))</f>
        <v>1</v>
      </c>
      <c r="O2" s="0" t="n">
        <f aca="false">IF(Sum!O2&gt;80000,0,IF(Age!O2&lt;5000,1,-1))</f>
        <v>1</v>
      </c>
      <c r="P2" s="0" t="n">
        <f aca="false">IF(Sum!P2&gt;80000,0,IF(Age!P2&lt;5000,1,-1))</f>
        <v>1</v>
      </c>
      <c r="Q2" s="0" t="n">
        <f aca="false">IF(Sum!Q2&gt;80000,0,IF(Age!Q2&lt;5000,1,-1))</f>
        <v>1</v>
      </c>
      <c r="R2" s="0" t="n">
        <f aca="false">IF(Sum!R2&gt;80000,0,IF(Age!R2&lt;5000,1,-1))</f>
        <v>-1</v>
      </c>
      <c r="S2" s="0" t="n">
        <f aca="false">IF(Sum!S2&gt;80000,0,IF(Age!S2&lt;5000,1,-1))</f>
        <v>0</v>
      </c>
      <c r="T2" s="0" t="n">
        <f aca="false">IF(Sum!T2&gt;80000,0,IF(Age!T2&lt;5000,1,-1))</f>
        <v>0</v>
      </c>
      <c r="U2" s="0" t="n">
        <f aca="false">IF(Sum!U2&gt;80000,0,IF(Age!U2&lt;5000,1,-1))</f>
        <v>0</v>
      </c>
      <c r="V2" s="0" t="n">
        <f aca="false">IF(Sum!V2&gt;80000,0,IF(Age!V2&lt;5000,1,-1))</f>
        <v>0</v>
      </c>
      <c r="W2" s="0" t="n">
        <f aca="false">IF(Sum!W2&gt;80000,0,IF(Age!W2&lt;5000,1,-1))</f>
        <v>0</v>
      </c>
      <c r="X2" s="0" t="n">
        <f aca="false">IF(Sum!X2&gt;80000,0,IF(Age!X2&lt;5000,1,-1))</f>
        <v>0</v>
      </c>
      <c r="Y2" s="0" t="n">
        <f aca="false">IF(Sum!Y2&gt;80000,0,IF(Age!Y2&lt;5000,1,-1))</f>
        <v>0</v>
      </c>
      <c r="Z2" s="0" t="n">
        <f aca="false">IF(Sum!Z2&gt;80000,0,IF(Age!Z2&lt;5000,1,-1))</f>
        <v>0</v>
      </c>
      <c r="AA2" s="0" t="n">
        <f aca="false">IF(Sum!AA2&gt;80000,0,IF(Age!AA2&lt;5000,1,-1))</f>
        <v>0</v>
      </c>
      <c r="AB2" s="0" t="n">
        <f aca="false">IF(Sum!AB2&gt;80000,0,IF(Age!AB2&lt;5000,1,-1))</f>
        <v>0</v>
      </c>
      <c r="AC2" s="0" t="n">
        <f aca="false">IF(Sum!AC2&gt;80000,0,IF(Age!AC2&lt;5000,1,-1))</f>
        <v>0</v>
      </c>
      <c r="AD2" s="0" t="n">
        <f aca="false">IF(Sum!AD2&gt;80000,0,IF(Age!AD2&lt;5000,1,-1))</f>
        <v>0</v>
      </c>
      <c r="AE2" s="0" t="n">
        <f aca="false">IF(Sum!AE2&gt;80000,0,IF(Age!AE2&lt;5000,1,-1))</f>
        <v>0</v>
      </c>
      <c r="AF2" s="0" t="n">
        <f aca="false">IF(Sum!AF2&gt;80000,0,IF(Age!AF2&lt;5000,1,-1))</f>
        <v>0</v>
      </c>
      <c r="AG2" s="0" t="n">
        <f aca="false">IF(Sum!AG2&gt;80000,0,IF(Age!AG2&lt;5000,1,-1))</f>
        <v>0</v>
      </c>
      <c r="AH2" s="0" t="n">
        <f aca="false">IF(Sum!AH2&gt;80000,0,IF(Age!AH2&lt;5000,1,-1))</f>
        <v>0</v>
      </c>
      <c r="AI2" s="0" t="n">
        <f aca="false">IF(Sum!AI2&gt;80000,0,IF(Age!AI2&lt;5000,1,-1))</f>
        <v>0</v>
      </c>
      <c r="AJ2" s="0" t="n">
        <f aca="false">IF(Sum!AJ2&gt;80000,0,IF(Age!AJ2&lt;5000,1,-1))</f>
        <v>0</v>
      </c>
      <c r="AK2" s="0" t="n">
        <f aca="false">IF(Sum!AK2&gt;80000,0,IF(Age!AK2&lt;5000,1,-1))</f>
        <v>0</v>
      </c>
      <c r="AL2" s="0" t="n">
        <f aca="false">IF(Sum!AL2&gt;80000,0,IF(Age!AL2&lt;5000,1,-1))</f>
        <v>0</v>
      </c>
      <c r="AM2" s="0" t="n">
        <f aca="false">IF(Sum!AM2&gt;80000,0,IF(Age!AM2&lt;5000,1,-1))</f>
        <v>0</v>
      </c>
      <c r="AN2" s="0" t="n">
        <f aca="false">IF(Sum!AN2&gt;80000,0,IF(Age!AN2&lt;5000,1,-1))</f>
        <v>0</v>
      </c>
      <c r="AO2" s="0" t="n">
        <f aca="false">IF(Sum!AO2&gt;80000,0,IF(Age!AO2&lt;5000,1,-1))</f>
        <v>0</v>
      </c>
      <c r="AP2" s="0" t="n">
        <f aca="false">IF(Sum!AP2&gt;80000,0,IF(Age!AP2&lt;5000,1,-1))</f>
        <v>0</v>
      </c>
      <c r="AQ2" s="0" t="n">
        <f aca="false">IF(Sum!AQ2&gt;80000,0,IF(Age!AQ2&lt;5000,1,-1))</f>
        <v>0</v>
      </c>
      <c r="AR2" s="0" t="n">
        <f aca="false">COUNTIF(B2:AQ2,1)</f>
        <v>10</v>
      </c>
      <c r="AS2" s="0" t="n">
        <f aca="false">COUNTIF(B2:AQ2,-1)</f>
        <v>7</v>
      </c>
      <c r="AT2" s="0" t="n">
        <f aca="false">AR2*12+AS2*10</f>
        <v>190</v>
      </c>
    </row>
    <row r="3" customFormat="false" ht="15" hidden="false" customHeight="false" outlineLevel="0" collapsed="false">
      <c r="A3" s="0" t="n">
        <v>2</v>
      </c>
      <c r="B3" s="0" t="n">
        <v>0</v>
      </c>
      <c r="C3" s="0" t="n">
        <f aca="false">IF(Sum!C3&gt;80000,0,IF(Age!C3&lt;5000,1,-1))</f>
        <v>1</v>
      </c>
      <c r="D3" s="0" t="n">
        <f aca="false">IF(Sum!D3&gt;80000,0,IF(Age!D3&lt;5000,1,-1))</f>
        <v>1</v>
      </c>
      <c r="E3" s="0" t="n">
        <f aca="false">IF(Sum!E3&gt;80000,0,IF(Age!E3&lt;5000,1,-1))</f>
        <v>1</v>
      </c>
      <c r="F3" s="0" t="n">
        <f aca="false">IF(Sum!F3&gt;80000,0,IF(Age!F3&lt;5000,1,-1))</f>
        <v>1</v>
      </c>
      <c r="G3" s="0" t="n">
        <f aca="false">IF(Sum!G3&gt;80000,0,IF(Age!G3&lt;5000,1,-1))</f>
        <v>1</v>
      </c>
      <c r="H3" s="0" t="n">
        <f aca="false">IF(Sum!H3&gt;80000,0,IF(Age!H3&lt;5000,1,-1))</f>
        <v>-1</v>
      </c>
      <c r="I3" s="0" t="n">
        <f aca="false">IF(Sum!I3&gt;80000,0,IF(Age!I3&lt;5000,1,-1))</f>
        <v>1</v>
      </c>
      <c r="J3" s="0" t="n">
        <f aca="false">IF(Sum!J3&gt;80000,0,IF(Age!J3&lt;5000,1,-1))</f>
        <v>1</v>
      </c>
      <c r="K3" s="0" t="n">
        <f aca="false">IF(Sum!K3&gt;80000,0,IF(Age!K3&lt;5000,1,-1))</f>
        <v>1</v>
      </c>
      <c r="L3" s="0" t="n">
        <f aca="false">IF(Sum!L3&gt;80000,0,IF(Age!L3&lt;5000,1,-1))</f>
        <v>-1</v>
      </c>
      <c r="M3" s="0" t="n">
        <f aca="false">IF(Sum!M3&gt;80000,0,IF(Age!M3&lt;5000,1,-1))</f>
        <v>1</v>
      </c>
      <c r="N3" s="0" t="n">
        <f aca="false">IF(Sum!N3&gt;80000,0,IF(Age!N3&lt;5000,1,-1))</f>
        <v>1</v>
      </c>
      <c r="O3" s="0" t="n">
        <f aca="false">IF(Sum!O3&gt;80000,0,IF(Age!O3&lt;5000,1,-1))</f>
        <v>-1</v>
      </c>
      <c r="P3" s="0" t="n">
        <f aca="false">IF(Sum!P3&gt;80000,0,IF(Age!P3&lt;5000,1,-1))</f>
        <v>1</v>
      </c>
      <c r="Q3" s="0" t="n">
        <f aca="false">IF(Sum!Q3&gt;80000,0,IF(Age!Q3&lt;5000,1,-1))</f>
        <v>0</v>
      </c>
      <c r="R3" s="0" t="n">
        <f aca="false">IF(Sum!R3&gt;80000,0,IF(Age!R3&lt;5000,1,-1))</f>
        <v>0</v>
      </c>
      <c r="S3" s="0" t="n">
        <f aca="false">IF(Sum!S3&gt;80000,0,IF(Age!S3&lt;5000,1,-1))</f>
        <v>0</v>
      </c>
      <c r="T3" s="0" t="n">
        <f aca="false">IF(Sum!T3&gt;80000,0,IF(Age!T3&lt;5000,1,-1))</f>
        <v>0</v>
      </c>
      <c r="U3" s="0" t="n">
        <f aca="false">IF(Sum!U3&gt;80000,0,IF(Age!U3&lt;5000,1,-1))</f>
        <v>0</v>
      </c>
      <c r="V3" s="0" t="n">
        <f aca="false">IF(Sum!V3&gt;80000,0,IF(Age!V3&lt;5000,1,-1))</f>
        <v>0</v>
      </c>
      <c r="W3" s="0" t="n">
        <f aca="false">IF(Sum!W3&gt;80000,0,IF(Age!W3&lt;5000,1,-1))</f>
        <v>0</v>
      </c>
      <c r="X3" s="0" t="n">
        <f aca="false">IF(Sum!X3&gt;80000,0,IF(Age!X3&lt;5000,1,-1))</f>
        <v>0</v>
      </c>
      <c r="Y3" s="0" t="n">
        <f aca="false">IF(Sum!Y3&gt;80000,0,IF(Age!Y3&lt;5000,1,-1))</f>
        <v>0</v>
      </c>
      <c r="Z3" s="0" t="n">
        <f aca="false">IF(Sum!Z3&gt;80000,0,IF(Age!Z3&lt;5000,1,-1))</f>
        <v>0</v>
      </c>
      <c r="AA3" s="0" t="n">
        <f aca="false">IF(Sum!AA3&gt;80000,0,IF(Age!AA3&lt;5000,1,-1))</f>
        <v>0</v>
      </c>
      <c r="AB3" s="0" t="n">
        <f aca="false">IF(Sum!AB3&gt;80000,0,IF(Age!AB3&lt;5000,1,-1))</f>
        <v>0</v>
      </c>
      <c r="AC3" s="0" t="n">
        <f aca="false">IF(Sum!AC3&gt;80000,0,IF(Age!AC3&lt;5000,1,-1))</f>
        <v>0</v>
      </c>
      <c r="AD3" s="0" t="n">
        <f aca="false">IF(Sum!AD3&gt;80000,0,IF(Age!AD3&lt;5000,1,-1))</f>
        <v>0</v>
      </c>
      <c r="AE3" s="0" t="n">
        <f aca="false">IF(Sum!AE3&gt;80000,0,IF(Age!AE3&lt;5000,1,-1))</f>
        <v>0</v>
      </c>
      <c r="AF3" s="0" t="n">
        <f aca="false">IF(Sum!AF3&gt;80000,0,IF(Age!AF3&lt;5000,1,-1))</f>
        <v>0</v>
      </c>
      <c r="AG3" s="0" t="n">
        <f aca="false">IF(Sum!AG3&gt;80000,0,IF(Age!AG3&lt;5000,1,-1))</f>
        <v>0</v>
      </c>
      <c r="AH3" s="0" t="n">
        <f aca="false">IF(Sum!AH3&gt;80000,0,IF(Age!AH3&lt;5000,1,-1))</f>
        <v>0</v>
      </c>
      <c r="AI3" s="0" t="n">
        <f aca="false">IF(Sum!AI3&gt;80000,0,IF(Age!AI3&lt;5000,1,-1))</f>
        <v>0</v>
      </c>
      <c r="AJ3" s="0" t="n">
        <f aca="false">IF(Sum!AJ3&gt;80000,0,IF(Age!AJ3&lt;5000,1,-1))</f>
        <v>0</v>
      </c>
      <c r="AK3" s="0" t="n">
        <f aca="false">IF(Sum!AK3&gt;80000,0,IF(Age!AK3&lt;5000,1,-1))</f>
        <v>0</v>
      </c>
      <c r="AL3" s="0" t="n">
        <f aca="false">IF(Sum!AL3&gt;80000,0,IF(Age!AL3&lt;5000,1,-1))</f>
        <v>0</v>
      </c>
      <c r="AM3" s="0" t="n">
        <f aca="false">IF(Sum!AM3&gt;80000,0,IF(Age!AM3&lt;5000,1,-1))</f>
        <v>0</v>
      </c>
      <c r="AN3" s="0" t="n">
        <f aca="false">IF(Sum!AN3&gt;80000,0,IF(Age!AN3&lt;5000,1,-1))</f>
        <v>0</v>
      </c>
      <c r="AO3" s="0" t="n">
        <f aca="false">IF(Sum!AO3&gt;80000,0,IF(Age!AO3&lt;5000,1,-1))</f>
        <v>0</v>
      </c>
      <c r="AP3" s="0" t="n">
        <f aca="false">IF(Sum!AP3&gt;80000,0,IF(Age!AP3&lt;5000,1,-1))</f>
        <v>0</v>
      </c>
      <c r="AQ3" s="0" t="n">
        <f aca="false">IF(Sum!AQ3&gt;80000,0,IF(Age!AQ3&lt;5000,1,-1))</f>
        <v>0</v>
      </c>
      <c r="AR3" s="0" t="n">
        <f aca="false">COUNTIF(B3:AQ3,1)</f>
        <v>11</v>
      </c>
      <c r="AS3" s="0" t="n">
        <f aca="false">COUNTIF(B3:AQ3,-1)</f>
        <v>3</v>
      </c>
      <c r="AT3" s="0" t="n">
        <f aca="false">AR3*12+AS3*10</f>
        <v>162</v>
      </c>
    </row>
    <row r="4" customFormat="false" ht="15" hidden="false" customHeight="false" outlineLevel="0" collapsed="false">
      <c r="A4" s="0" t="n">
        <v>3</v>
      </c>
      <c r="B4" s="0" t="n">
        <v>1</v>
      </c>
      <c r="C4" s="0" t="n">
        <f aca="false">IF(Sum!C4&gt;80000,0,IF(Age!C4&lt;5000,1,-1))</f>
        <v>-1</v>
      </c>
      <c r="D4" s="0" t="n">
        <f aca="false">IF(Sum!D4&gt;80000,0,IF(Age!D4&lt;5000,1,-1))</f>
        <v>1</v>
      </c>
      <c r="E4" s="0" t="n">
        <f aca="false">IF(Sum!E4&gt;80000,0,IF(Age!E4&lt;5000,1,-1))</f>
        <v>-1</v>
      </c>
      <c r="F4" s="0" t="n">
        <f aca="false">IF(Sum!F4&gt;80000,0,IF(Age!F4&lt;5000,1,-1))</f>
        <v>1</v>
      </c>
      <c r="G4" s="0" t="n">
        <f aca="false">IF(Sum!G4&gt;80000,0,IF(Age!G4&lt;5000,1,-1))</f>
        <v>1</v>
      </c>
      <c r="H4" s="0" t="n">
        <f aca="false">IF(Sum!H4&gt;80000,0,IF(Age!H4&lt;5000,1,-1))</f>
        <v>1</v>
      </c>
      <c r="I4" s="0" t="n">
        <f aca="false">IF(Sum!I4&gt;80000,0,IF(Age!I4&lt;5000,1,-1))</f>
        <v>1</v>
      </c>
      <c r="J4" s="0" t="n">
        <f aca="false">IF(Sum!J4&gt;80000,0,IF(Age!J4&lt;5000,1,-1))</f>
        <v>1</v>
      </c>
      <c r="K4" s="0" t="n">
        <f aca="false">IF(Sum!K4&gt;80000,0,IF(Age!K4&lt;5000,1,-1))</f>
        <v>1</v>
      </c>
      <c r="L4" s="0" t="n">
        <f aca="false">IF(Sum!L4&gt;80000,0,IF(Age!L4&lt;5000,1,-1))</f>
        <v>1</v>
      </c>
      <c r="M4" s="0" t="n">
        <f aca="false">IF(Sum!M4&gt;80000,0,IF(Age!M4&lt;5000,1,-1))</f>
        <v>1</v>
      </c>
      <c r="N4" s="0" t="n">
        <f aca="false">IF(Sum!N4&gt;80000,0,IF(Age!N4&lt;5000,1,-1))</f>
        <v>1</v>
      </c>
      <c r="O4" s="0" t="n">
        <f aca="false">IF(Sum!O4&gt;80000,0,IF(Age!O4&lt;5000,1,-1))</f>
        <v>-1</v>
      </c>
      <c r="P4" s="0" t="n">
        <f aca="false">IF(Sum!P4&gt;80000,0,IF(Age!P4&lt;5000,1,-1))</f>
        <v>1</v>
      </c>
      <c r="Q4" s="0" t="n">
        <f aca="false">IF(Sum!Q4&gt;80000,0,IF(Age!Q4&lt;5000,1,-1))</f>
        <v>0</v>
      </c>
      <c r="R4" s="0" t="n">
        <f aca="false">IF(Sum!R4&gt;80000,0,IF(Age!R4&lt;5000,1,-1))</f>
        <v>0</v>
      </c>
      <c r="S4" s="0" t="n">
        <f aca="false">IF(Sum!S4&gt;80000,0,IF(Age!S4&lt;5000,1,-1))</f>
        <v>0</v>
      </c>
      <c r="T4" s="0" t="n">
        <f aca="false">IF(Sum!T4&gt;80000,0,IF(Age!T4&lt;5000,1,-1))</f>
        <v>0</v>
      </c>
      <c r="U4" s="0" t="n">
        <f aca="false">IF(Sum!U4&gt;80000,0,IF(Age!U4&lt;5000,1,-1))</f>
        <v>0</v>
      </c>
      <c r="V4" s="0" t="n">
        <f aca="false">IF(Sum!V4&gt;80000,0,IF(Age!V4&lt;5000,1,-1))</f>
        <v>0</v>
      </c>
      <c r="W4" s="0" t="n">
        <f aca="false">IF(Sum!W4&gt;80000,0,IF(Age!W4&lt;5000,1,-1))</f>
        <v>0</v>
      </c>
      <c r="X4" s="0" t="n">
        <f aca="false">IF(Sum!X4&gt;80000,0,IF(Age!X4&lt;5000,1,-1))</f>
        <v>0</v>
      </c>
      <c r="Y4" s="0" t="n">
        <f aca="false">IF(Sum!Y4&gt;80000,0,IF(Age!Y4&lt;5000,1,-1))</f>
        <v>0</v>
      </c>
      <c r="Z4" s="0" t="n">
        <f aca="false">IF(Sum!Z4&gt;80000,0,IF(Age!Z4&lt;5000,1,-1))</f>
        <v>0</v>
      </c>
      <c r="AA4" s="0" t="n">
        <f aca="false">IF(Sum!AA4&gt;80000,0,IF(Age!AA4&lt;5000,1,-1))</f>
        <v>0</v>
      </c>
      <c r="AB4" s="0" t="n">
        <f aca="false">IF(Sum!AB4&gt;80000,0,IF(Age!AB4&lt;5000,1,-1))</f>
        <v>0</v>
      </c>
      <c r="AC4" s="0" t="n">
        <f aca="false">IF(Sum!AC4&gt;80000,0,IF(Age!AC4&lt;5000,1,-1))</f>
        <v>0</v>
      </c>
      <c r="AD4" s="0" t="n">
        <f aca="false">IF(Sum!AD4&gt;80000,0,IF(Age!AD4&lt;5000,1,-1))</f>
        <v>0</v>
      </c>
      <c r="AE4" s="0" t="n">
        <f aca="false">IF(Sum!AE4&gt;80000,0,IF(Age!AE4&lt;5000,1,-1))</f>
        <v>0</v>
      </c>
      <c r="AF4" s="0" t="n">
        <f aca="false">IF(Sum!AF4&gt;80000,0,IF(Age!AF4&lt;5000,1,-1))</f>
        <v>0</v>
      </c>
      <c r="AG4" s="0" t="n">
        <f aca="false">IF(Sum!AG4&gt;80000,0,IF(Age!AG4&lt;5000,1,-1))</f>
        <v>0</v>
      </c>
      <c r="AH4" s="0" t="n">
        <f aca="false">IF(Sum!AH4&gt;80000,0,IF(Age!AH4&lt;5000,1,-1))</f>
        <v>0</v>
      </c>
      <c r="AI4" s="0" t="n">
        <f aca="false">IF(Sum!AI4&gt;80000,0,IF(Age!AI4&lt;5000,1,-1))</f>
        <v>0</v>
      </c>
      <c r="AJ4" s="0" t="n">
        <f aca="false">IF(Sum!AJ4&gt;80000,0,IF(Age!AJ4&lt;5000,1,-1))</f>
        <v>0</v>
      </c>
      <c r="AK4" s="0" t="n">
        <f aca="false">IF(Sum!AK4&gt;80000,0,IF(Age!AK4&lt;5000,1,-1))</f>
        <v>0</v>
      </c>
      <c r="AL4" s="0" t="n">
        <f aca="false">IF(Sum!AL4&gt;80000,0,IF(Age!AL4&lt;5000,1,-1))</f>
        <v>0</v>
      </c>
      <c r="AM4" s="0" t="n">
        <f aca="false">IF(Sum!AM4&gt;80000,0,IF(Age!AM4&lt;5000,1,-1))</f>
        <v>0</v>
      </c>
      <c r="AN4" s="0" t="n">
        <f aca="false">IF(Sum!AN4&gt;80000,0,IF(Age!AN4&lt;5000,1,-1))</f>
        <v>0</v>
      </c>
      <c r="AO4" s="0" t="n">
        <f aca="false">IF(Sum!AO4&gt;80000,0,IF(Age!AO4&lt;5000,1,-1))</f>
        <v>0</v>
      </c>
      <c r="AP4" s="0" t="n">
        <f aca="false">IF(Sum!AP4&gt;80000,0,IF(Age!AP4&lt;5000,1,-1))</f>
        <v>0</v>
      </c>
      <c r="AQ4" s="0" t="n">
        <f aca="false">IF(Sum!AQ4&gt;80000,0,IF(Age!AQ4&lt;5000,1,-1))</f>
        <v>0</v>
      </c>
      <c r="AR4" s="0" t="n">
        <f aca="false">COUNTIF(B4:AQ4,1)</f>
        <v>12</v>
      </c>
      <c r="AS4" s="0" t="n">
        <f aca="false">COUNTIF(B4:AQ4,-1)</f>
        <v>3</v>
      </c>
      <c r="AT4" s="0" t="n">
        <f aca="false">AR4*12+AS4*10</f>
        <v>174</v>
      </c>
    </row>
    <row r="5" customFormat="false" ht="15" hidden="false" customHeight="false" outlineLevel="0" collapsed="false">
      <c r="A5" s="0" t="n">
        <v>4</v>
      </c>
      <c r="B5" s="0" t="n">
        <v>2</v>
      </c>
      <c r="C5" s="0" t="n">
        <f aca="false">IF(Sum!C5&gt;80000,0,IF(Age!C5&lt;5000,1,-1))</f>
        <v>1</v>
      </c>
      <c r="D5" s="0" t="n">
        <f aca="false">IF(Sum!D5&gt;80000,0,IF(Age!D5&lt;5000,1,-1))</f>
        <v>1</v>
      </c>
      <c r="E5" s="0" t="n">
        <f aca="false">IF(Sum!E5&gt;80000,0,IF(Age!E5&lt;5000,1,-1))</f>
        <v>1</v>
      </c>
      <c r="F5" s="0" t="n">
        <f aca="false">IF(Sum!F5&gt;80000,0,IF(Age!F5&lt;5000,1,-1))</f>
        <v>1</v>
      </c>
      <c r="G5" s="0" t="n">
        <f aca="false">IF(Sum!G5&gt;80000,0,IF(Age!G5&lt;5000,1,-1))</f>
        <v>1</v>
      </c>
      <c r="H5" s="0" t="n">
        <f aca="false">IF(Sum!H5&gt;80000,0,IF(Age!H5&lt;5000,1,-1))</f>
        <v>1</v>
      </c>
      <c r="I5" s="0" t="n">
        <f aca="false">IF(Sum!I5&gt;80000,0,IF(Age!I5&lt;5000,1,-1))</f>
        <v>1</v>
      </c>
      <c r="J5" s="0" t="n">
        <f aca="false">IF(Sum!J5&gt;80000,0,IF(Age!J5&lt;5000,1,-1))</f>
        <v>1</v>
      </c>
      <c r="K5" s="0" t="n">
        <f aca="false">IF(Sum!K5&gt;80000,0,IF(Age!K5&lt;5000,1,-1))</f>
        <v>1</v>
      </c>
      <c r="L5" s="0" t="n">
        <f aca="false">IF(Sum!L5&gt;80000,0,IF(Age!L5&lt;5000,1,-1))</f>
        <v>-1</v>
      </c>
      <c r="M5" s="0" t="n">
        <f aca="false">IF(Sum!M5&gt;80000,0,IF(Age!M5&lt;5000,1,-1))</f>
        <v>1</v>
      </c>
      <c r="N5" s="0" t="n">
        <f aca="false">IF(Sum!N5&gt;80000,0,IF(Age!N5&lt;5000,1,-1))</f>
        <v>-1</v>
      </c>
      <c r="O5" s="0" t="n">
        <f aca="false">IF(Sum!O5&gt;80000,0,IF(Age!O5&lt;5000,1,-1))</f>
        <v>1</v>
      </c>
      <c r="P5" s="0" t="n">
        <f aca="false">IF(Sum!P5&gt;80000,0,IF(Age!P5&lt;5000,1,-1))</f>
        <v>0</v>
      </c>
      <c r="Q5" s="0" t="n">
        <f aca="false">IF(Sum!Q5&gt;80000,0,IF(Age!Q5&lt;5000,1,-1))</f>
        <v>0</v>
      </c>
      <c r="R5" s="0" t="n">
        <f aca="false">IF(Sum!R5&gt;80000,0,IF(Age!R5&lt;5000,1,-1))</f>
        <v>0</v>
      </c>
      <c r="S5" s="0" t="n">
        <f aca="false">IF(Sum!S5&gt;80000,0,IF(Age!S5&lt;5000,1,-1))</f>
        <v>0</v>
      </c>
      <c r="T5" s="0" t="n">
        <f aca="false">IF(Sum!T5&gt;80000,0,IF(Age!T5&lt;5000,1,-1))</f>
        <v>0</v>
      </c>
      <c r="U5" s="0" t="n">
        <f aca="false">IF(Sum!U5&gt;80000,0,IF(Age!U5&lt;5000,1,-1))</f>
        <v>0</v>
      </c>
      <c r="V5" s="0" t="n">
        <f aca="false">IF(Sum!V5&gt;80000,0,IF(Age!V5&lt;5000,1,-1))</f>
        <v>0</v>
      </c>
      <c r="W5" s="0" t="n">
        <f aca="false">IF(Sum!W5&gt;80000,0,IF(Age!W5&lt;5000,1,-1))</f>
        <v>0</v>
      </c>
      <c r="X5" s="0" t="n">
        <f aca="false">IF(Sum!X5&gt;80000,0,IF(Age!X5&lt;5000,1,-1))</f>
        <v>0</v>
      </c>
      <c r="Y5" s="0" t="n">
        <f aca="false">IF(Sum!Y5&gt;80000,0,IF(Age!Y5&lt;5000,1,-1))</f>
        <v>0</v>
      </c>
      <c r="Z5" s="0" t="n">
        <f aca="false">IF(Sum!Z5&gt;80000,0,IF(Age!Z5&lt;5000,1,-1))</f>
        <v>0</v>
      </c>
      <c r="AA5" s="0" t="n">
        <f aca="false">IF(Sum!AA5&gt;80000,0,IF(Age!AA5&lt;5000,1,-1))</f>
        <v>0</v>
      </c>
      <c r="AB5" s="0" t="n">
        <f aca="false">IF(Sum!AB5&gt;80000,0,IF(Age!AB5&lt;5000,1,-1))</f>
        <v>0</v>
      </c>
      <c r="AC5" s="0" t="n">
        <f aca="false">IF(Sum!AC5&gt;80000,0,IF(Age!AC5&lt;5000,1,-1))</f>
        <v>0</v>
      </c>
      <c r="AD5" s="0" t="n">
        <f aca="false">IF(Sum!AD5&gt;80000,0,IF(Age!AD5&lt;5000,1,-1))</f>
        <v>0</v>
      </c>
      <c r="AE5" s="0" t="n">
        <f aca="false">IF(Sum!AE5&gt;80000,0,IF(Age!AE5&lt;5000,1,-1))</f>
        <v>0</v>
      </c>
      <c r="AF5" s="0" t="n">
        <f aca="false">IF(Sum!AF5&gt;80000,0,IF(Age!AF5&lt;5000,1,-1))</f>
        <v>0</v>
      </c>
      <c r="AG5" s="0" t="n">
        <f aca="false">IF(Sum!AG5&gt;80000,0,IF(Age!AG5&lt;5000,1,-1))</f>
        <v>0</v>
      </c>
      <c r="AH5" s="0" t="n">
        <f aca="false">IF(Sum!AH5&gt;80000,0,IF(Age!AH5&lt;5000,1,-1))</f>
        <v>0</v>
      </c>
      <c r="AI5" s="0" t="n">
        <f aca="false">IF(Sum!AI5&gt;80000,0,IF(Age!AI5&lt;5000,1,-1))</f>
        <v>0</v>
      </c>
      <c r="AJ5" s="0" t="n">
        <f aca="false">IF(Sum!AJ5&gt;80000,0,IF(Age!AJ5&lt;5000,1,-1))</f>
        <v>0</v>
      </c>
      <c r="AK5" s="0" t="n">
        <f aca="false">IF(Sum!AK5&gt;80000,0,IF(Age!AK5&lt;5000,1,-1))</f>
        <v>0</v>
      </c>
      <c r="AL5" s="0" t="n">
        <f aca="false">IF(Sum!AL5&gt;80000,0,IF(Age!AL5&lt;5000,1,-1))</f>
        <v>0</v>
      </c>
      <c r="AM5" s="0" t="n">
        <f aca="false">IF(Sum!AM5&gt;80000,0,IF(Age!AM5&lt;5000,1,-1))</f>
        <v>0</v>
      </c>
      <c r="AN5" s="0" t="n">
        <f aca="false">IF(Sum!AN5&gt;80000,0,IF(Age!AN5&lt;5000,1,-1))</f>
        <v>0</v>
      </c>
      <c r="AO5" s="0" t="n">
        <f aca="false">IF(Sum!AO5&gt;80000,0,IF(Age!AO5&lt;5000,1,-1))</f>
        <v>0</v>
      </c>
      <c r="AP5" s="0" t="n">
        <f aca="false">IF(Sum!AP5&gt;80000,0,IF(Age!AP5&lt;5000,1,-1))</f>
        <v>0</v>
      </c>
      <c r="AQ5" s="0" t="n">
        <f aca="false">IF(Sum!AQ5&gt;80000,0,IF(Age!AQ5&lt;5000,1,-1))</f>
        <v>0</v>
      </c>
      <c r="AR5" s="0" t="n">
        <f aca="false">COUNTIF(B5:AQ5,1)</f>
        <v>11</v>
      </c>
      <c r="AS5" s="0" t="n">
        <f aca="false">COUNTIF(B5:AQ5,-1)</f>
        <v>2</v>
      </c>
      <c r="AT5" s="0" t="n">
        <f aca="false">AR5*12+AS5*10</f>
        <v>152</v>
      </c>
    </row>
    <row r="6" customFormat="false" ht="15" hidden="false" customHeight="false" outlineLevel="0" collapsed="false">
      <c r="A6" s="0" t="n">
        <v>5</v>
      </c>
      <c r="B6" s="0" t="n">
        <v>3</v>
      </c>
      <c r="C6" s="0" t="n">
        <f aca="false">IF(Sum!C6&gt;80000,0,IF(Age!C6&lt;5000,1,-1))</f>
        <v>1</v>
      </c>
      <c r="D6" s="0" t="n">
        <f aca="false">IF(Sum!D6&gt;80000,0,IF(Age!D6&lt;5000,1,-1))</f>
        <v>1</v>
      </c>
      <c r="E6" s="0" t="n">
        <f aca="false">IF(Sum!E6&gt;80000,0,IF(Age!E6&lt;5000,1,-1))</f>
        <v>1</v>
      </c>
      <c r="F6" s="0" t="n">
        <f aca="false">IF(Sum!F6&gt;80000,0,IF(Age!F6&lt;5000,1,-1))</f>
        <v>-1</v>
      </c>
      <c r="G6" s="0" t="n">
        <f aca="false">IF(Sum!G6&gt;80000,0,IF(Age!G6&lt;5000,1,-1))</f>
        <v>1</v>
      </c>
      <c r="H6" s="0" t="n">
        <f aca="false">IF(Sum!H6&gt;80000,0,IF(Age!H6&lt;5000,1,-1))</f>
        <v>1</v>
      </c>
      <c r="I6" s="0" t="n">
        <f aca="false">IF(Sum!I6&gt;80000,0,IF(Age!I6&lt;5000,1,-1))</f>
        <v>1</v>
      </c>
      <c r="J6" s="0" t="n">
        <f aca="false">IF(Sum!J6&gt;80000,0,IF(Age!J6&lt;5000,1,-1))</f>
        <v>1</v>
      </c>
      <c r="K6" s="0" t="n">
        <f aca="false">IF(Sum!K6&gt;80000,0,IF(Age!K6&lt;5000,1,-1))</f>
        <v>1</v>
      </c>
      <c r="L6" s="0" t="n">
        <f aca="false">IF(Sum!L6&gt;80000,0,IF(Age!L6&lt;5000,1,-1))</f>
        <v>1</v>
      </c>
      <c r="M6" s="0" t="n">
        <f aca="false">IF(Sum!M6&gt;80000,0,IF(Age!M6&lt;5000,1,-1))</f>
        <v>1</v>
      </c>
      <c r="N6" s="0" t="n">
        <f aca="false">IF(Sum!N6&gt;80000,0,IF(Age!N6&lt;5000,1,-1))</f>
        <v>1</v>
      </c>
      <c r="O6" s="0" t="n">
        <f aca="false">IF(Sum!O6&gt;80000,0,IF(Age!O6&lt;5000,1,-1))</f>
        <v>0</v>
      </c>
      <c r="P6" s="0" t="n">
        <f aca="false">IF(Sum!P6&gt;80000,0,IF(Age!P6&lt;5000,1,-1))</f>
        <v>0</v>
      </c>
      <c r="Q6" s="0" t="n">
        <f aca="false">IF(Sum!Q6&gt;80000,0,IF(Age!Q6&lt;5000,1,-1))</f>
        <v>0</v>
      </c>
      <c r="R6" s="0" t="n">
        <f aca="false">IF(Sum!R6&gt;80000,0,IF(Age!R6&lt;5000,1,-1))</f>
        <v>0</v>
      </c>
      <c r="S6" s="0" t="n">
        <f aca="false">IF(Sum!S6&gt;80000,0,IF(Age!S6&lt;5000,1,-1))</f>
        <v>0</v>
      </c>
      <c r="T6" s="0" t="n">
        <f aca="false">IF(Sum!T6&gt;80000,0,IF(Age!T6&lt;5000,1,-1))</f>
        <v>0</v>
      </c>
      <c r="U6" s="0" t="n">
        <f aca="false">IF(Sum!U6&gt;80000,0,IF(Age!U6&lt;5000,1,-1))</f>
        <v>0</v>
      </c>
      <c r="V6" s="0" t="n">
        <f aca="false">IF(Sum!V6&gt;80000,0,IF(Age!V6&lt;5000,1,-1))</f>
        <v>0</v>
      </c>
      <c r="W6" s="0" t="n">
        <f aca="false">IF(Sum!W6&gt;80000,0,IF(Age!W6&lt;5000,1,-1))</f>
        <v>0</v>
      </c>
      <c r="X6" s="0" t="n">
        <f aca="false">IF(Sum!X6&gt;80000,0,IF(Age!X6&lt;5000,1,-1))</f>
        <v>0</v>
      </c>
      <c r="Y6" s="0" t="n">
        <f aca="false">IF(Sum!Y6&gt;80000,0,IF(Age!Y6&lt;5000,1,-1))</f>
        <v>0</v>
      </c>
      <c r="Z6" s="0" t="n">
        <f aca="false">IF(Sum!Z6&gt;80000,0,IF(Age!Z6&lt;5000,1,-1))</f>
        <v>0</v>
      </c>
      <c r="AA6" s="0" t="n">
        <f aca="false">IF(Sum!AA6&gt;80000,0,IF(Age!AA6&lt;5000,1,-1))</f>
        <v>0</v>
      </c>
      <c r="AB6" s="0" t="n">
        <f aca="false">IF(Sum!AB6&gt;80000,0,IF(Age!AB6&lt;5000,1,-1))</f>
        <v>0</v>
      </c>
      <c r="AC6" s="0" t="n">
        <f aca="false">IF(Sum!AC6&gt;80000,0,IF(Age!AC6&lt;5000,1,-1))</f>
        <v>0</v>
      </c>
      <c r="AD6" s="0" t="n">
        <f aca="false">IF(Sum!AD6&gt;80000,0,IF(Age!AD6&lt;5000,1,-1))</f>
        <v>0</v>
      </c>
      <c r="AE6" s="0" t="n">
        <f aca="false">IF(Sum!AE6&gt;80000,0,IF(Age!AE6&lt;5000,1,-1))</f>
        <v>0</v>
      </c>
      <c r="AF6" s="0" t="n">
        <f aca="false">IF(Sum!AF6&gt;80000,0,IF(Age!AF6&lt;5000,1,-1))</f>
        <v>0</v>
      </c>
      <c r="AG6" s="0" t="n">
        <f aca="false">IF(Sum!AG6&gt;80000,0,IF(Age!AG6&lt;5000,1,-1))</f>
        <v>0</v>
      </c>
      <c r="AH6" s="0" t="n">
        <f aca="false">IF(Sum!AH6&gt;80000,0,IF(Age!AH6&lt;5000,1,-1))</f>
        <v>0</v>
      </c>
      <c r="AI6" s="0" t="n">
        <f aca="false">IF(Sum!AI6&gt;80000,0,IF(Age!AI6&lt;5000,1,-1))</f>
        <v>0</v>
      </c>
      <c r="AJ6" s="0" t="n">
        <f aca="false">IF(Sum!AJ6&gt;80000,0,IF(Age!AJ6&lt;5000,1,-1))</f>
        <v>0</v>
      </c>
      <c r="AK6" s="0" t="n">
        <f aca="false">IF(Sum!AK6&gt;80000,0,IF(Age!AK6&lt;5000,1,-1))</f>
        <v>0</v>
      </c>
      <c r="AL6" s="0" t="n">
        <f aca="false">IF(Sum!AL6&gt;80000,0,IF(Age!AL6&lt;5000,1,-1))</f>
        <v>0</v>
      </c>
      <c r="AM6" s="0" t="n">
        <f aca="false">IF(Sum!AM6&gt;80000,0,IF(Age!AM6&lt;5000,1,-1))</f>
        <v>0</v>
      </c>
      <c r="AN6" s="0" t="n">
        <f aca="false">IF(Sum!AN6&gt;80000,0,IF(Age!AN6&lt;5000,1,-1))</f>
        <v>0</v>
      </c>
      <c r="AO6" s="0" t="n">
        <f aca="false">IF(Sum!AO6&gt;80000,0,IF(Age!AO6&lt;5000,1,-1))</f>
        <v>0</v>
      </c>
      <c r="AP6" s="0" t="n">
        <f aca="false">IF(Sum!AP6&gt;80000,0,IF(Age!AP6&lt;5000,1,-1))</f>
        <v>0</v>
      </c>
      <c r="AQ6" s="0" t="n">
        <f aca="false">IF(Sum!AQ6&gt;80000,0,IF(Age!AQ6&lt;5000,1,-1))</f>
        <v>0</v>
      </c>
      <c r="AR6" s="0" t="n">
        <f aca="false">COUNTIF(B6:AQ6,1)</f>
        <v>11</v>
      </c>
      <c r="AS6" s="0" t="n">
        <f aca="false">COUNTIF(B6:AQ6,-1)</f>
        <v>1</v>
      </c>
      <c r="AT6" s="0" t="n">
        <f aca="false">AR6*12+AS6*10</f>
        <v>142</v>
      </c>
    </row>
    <row r="7" customFormat="false" ht="15" hidden="false" customHeight="false" outlineLevel="0" collapsed="false">
      <c r="A7" s="0" t="n">
        <v>6</v>
      </c>
      <c r="B7" s="0" t="n">
        <v>4</v>
      </c>
      <c r="C7" s="0" t="n">
        <f aca="false">IF(Sum!C7&gt;80000,0,IF(Age!C7&lt;5000,1,-1))</f>
        <v>1</v>
      </c>
      <c r="D7" s="0" t="n">
        <f aca="false">IF(Sum!D7&gt;80000,0,IF(Age!D7&lt;5000,1,-1))</f>
        <v>1</v>
      </c>
      <c r="E7" s="0" t="n">
        <f aca="false">IF(Sum!E7&gt;80000,0,IF(Age!E7&lt;5000,1,-1))</f>
        <v>1</v>
      </c>
      <c r="F7" s="0" t="n">
        <f aca="false">IF(Sum!F7&gt;80000,0,IF(Age!F7&lt;5000,1,-1))</f>
        <v>1</v>
      </c>
      <c r="G7" s="0" t="n">
        <f aca="false">IF(Sum!G7&gt;80000,0,IF(Age!G7&lt;5000,1,-1))</f>
        <v>1</v>
      </c>
      <c r="H7" s="0" t="n">
        <f aca="false">IF(Sum!H7&gt;80000,0,IF(Age!H7&lt;5000,1,-1))</f>
        <v>1</v>
      </c>
      <c r="I7" s="0" t="n">
        <f aca="false">IF(Sum!I7&gt;80000,0,IF(Age!I7&lt;5000,1,-1))</f>
        <v>1</v>
      </c>
      <c r="J7" s="0" t="n">
        <f aca="false">IF(Sum!J7&gt;80000,0,IF(Age!J7&lt;5000,1,-1))</f>
        <v>1</v>
      </c>
      <c r="K7" s="0" t="n">
        <f aca="false">IF(Sum!K7&gt;80000,0,IF(Age!K7&lt;5000,1,-1))</f>
        <v>1</v>
      </c>
      <c r="L7" s="0" t="n">
        <f aca="false">IF(Sum!L7&gt;80000,0,IF(Age!L7&lt;5000,1,-1))</f>
        <v>1</v>
      </c>
      <c r="M7" s="0" t="n">
        <f aca="false">IF(Sum!M7&gt;80000,0,IF(Age!M7&lt;5000,1,-1))</f>
        <v>1</v>
      </c>
      <c r="N7" s="0" t="n">
        <f aca="false">IF(Sum!N7&gt;80000,0,IF(Age!N7&lt;5000,1,-1))</f>
        <v>0</v>
      </c>
      <c r="O7" s="0" t="n">
        <f aca="false">IF(Sum!O7&gt;80000,0,IF(Age!O7&lt;5000,1,-1))</f>
        <v>0</v>
      </c>
      <c r="P7" s="0" t="n">
        <f aca="false">IF(Sum!P7&gt;80000,0,IF(Age!P7&lt;5000,1,-1))</f>
        <v>0</v>
      </c>
      <c r="Q7" s="0" t="n">
        <f aca="false">IF(Sum!Q7&gt;80000,0,IF(Age!Q7&lt;5000,1,-1))</f>
        <v>0</v>
      </c>
      <c r="R7" s="0" t="n">
        <f aca="false">IF(Sum!R7&gt;80000,0,IF(Age!R7&lt;5000,1,-1))</f>
        <v>0</v>
      </c>
      <c r="S7" s="0" t="n">
        <f aca="false">IF(Sum!S7&gt;80000,0,IF(Age!S7&lt;5000,1,-1))</f>
        <v>0</v>
      </c>
      <c r="T7" s="0" t="n">
        <f aca="false">IF(Sum!T7&gt;80000,0,IF(Age!T7&lt;5000,1,-1))</f>
        <v>0</v>
      </c>
      <c r="U7" s="0" t="n">
        <f aca="false">IF(Sum!U7&gt;80000,0,IF(Age!U7&lt;5000,1,-1))</f>
        <v>0</v>
      </c>
      <c r="V7" s="0" t="n">
        <f aca="false">IF(Sum!V7&gt;80000,0,IF(Age!V7&lt;5000,1,-1))</f>
        <v>0</v>
      </c>
      <c r="W7" s="0" t="n">
        <f aca="false">IF(Sum!W7&gt;80000,0,IF(Age!W7&lt;5000,1,-1))</f>
        <v>0</v>
      </c>
      <c r="X7" s="0" t="n">
        <f aca="false">IF(Sum!X7&gt;80000,0,IF(Age!X7&lt;5000,1,-1))</f>
        <v>0</v>
      </c>
      <c r="Y7" s="0" t="n">
        <f aca="false">IF(Sum!Y7&gt;80000,0,IF(Age!Y7&lt;5000,1,-1))</f>
        <v>0</v>
      </c>
      <c r="Z7" s="0" t="n">
        <f aca="false">IF(Sum!Z7&gt;80000,0,IF(Age!Z7&lt;5000,1,-1))</f>
        <v>0</v>
      </c>
      <c r="AA7" s="0" t="n">
        <f aca="false">IF(Sum!AA7&gt;80000,0,IF(Age!AA7&lt;5000,1,-1))</f>
        <v>0</v>
      </c>
      <c r="AB7" s="0" t="n">
        <f aca="false">IF(Sum!AB7&gt;80000,0,IF(Age!AB7&lt;5000,1,-1))</f>
        <v>0</v>
      </c>
      <c r="AC7" s="0" t="n">
        <f aca="false">IF(Sum!AC7&gt;80000,0,IF(Age!AC7&lt;5000,1,-1))</f>
        <v>0</v>
      </c>
      <c r="AD7" s="0" t="n">
        <f aca="false">IF(Sum!AD7&gt;80000,0,IF(Age!AD7&lt;5000,1,-1))</f>
        <v>0</v>
      </c>
      <c r="AE7" s="0" t="n">
        <f aca="false">IF(Sum!AE7&gt;80000,0,IF(Age!AE7&lt;5000,1,-1))</f>
        <v>0</v>
      </c>
      <c r="AF7" s="0" t="n">
        <f aca="false">IF(Sum!AF7&gt;80000,0,IF(Age!AF7&lt;5000,1,-1))</f>
        <v>0</v>
      </c>
      <c r="AG7" s="0" t="n">
        <f aca="false">IF(Sum!AG7&gt;80000,0,IF(Age!AG7&lt;5000,1,-1))</f>
        <v>0</v>
      </c>
      <c r="AH7" s="0" t="n">
        <f aca="false">IF(Sum!AH7&gt;80000,0,IF(Age!AH7&lt;5000,1,-1))</f>
        <v>0</v>
      </c>
      <c r="AI7" s="0" t="n">
        <f aca="false">IF(Sum!AI7&gt;80000,0,IF(Age!AI7&lt;5000,1,-1))</f>
        <v>0</v>
      </c>
      <c r="AJ7" s="0" t="n">
        <f aca="false">IF(Sum!AJ7&gt;80000,0,IF(Age!AJ7&lt;5000,1,-1))</f>
        <v>0</v>
      </c>
      <c r="AK7" s="0" t="n">
        <f aca="false">IF(Sum!AK7&gt;80000,0,IF(Age!AK7&lt;5000,1,-1))</f>
        <v>0</v>
      </c>
      <c r="AL7" s="0" t="n">
        <f aca="false">IF(Sum!AL7&gt;80000,0,IF(Age!AL7&lt;5000,1,-1))</f>
        <v>0</v>
      </c>
      <c r="AM7" s="0" t="n">
        <f aca="false">IF(Sum!AM7&gt;80000,0,IF(Age!AM7&lt;5000,1,-1))</f>
        <v>0</v>
      </c>
      <c r="AN7" s="0" t="n">
        <f aca="false">IF(Sum!AN7&gt;80000,0,IF(Age!AN7&lt;5000,1,-1))</f>
        <v>0</v>
      </c>
      <c r="AO7" s="0" t="n">
        <f aca="false">IF(Sum!AO7&gt;80000,0,IF(Age!AO7&lt;5000,1,-1))</f>
        <v>0</v>
      </c>
      <c r="AP7" s="0" t="n">
        <f aca="false">IF(Sum!AP7&gt;80000,0,IF(Age!AP7&lt;5000,1,-1))</f>
        <v>0</v>
      </c>
      <c r="AQ7" s="0" t="n">
        <f aca="false">IF(Sum!AQ7&gt;80000,0,IF(Age!AQ7&lt;5000,1,-1))</f>
        <v>0</v>
      </c>
      <c r="AR7" s="0" t="n">
        <f aca="false">COUNTIF(B7:AQ7,1)</f>
        <v>11</v>
      </c>
      <c r="AS7" s="0" t="n">
        <f aca="false">COUNTIF(B7:AQ7,-1)</f>
        <v>0</v>
      </c>
      <c r="AT7" s="0" t="n">
        <f aca="false">AR7*12+AS7*10</f>
        <v>132</v>
      </c>
    </row>
    <row r="8" customFormat="false" ht="15" hidden="false" customHeight="false" outlineLevel="0" collapsed="false">
      <c r="A8" s="0" t="n">
        <v>7</v>
      </c>
      <c r="B8" s="0" t="n">
        <v>5</v>
      </c>
      <c r="C8" s="0" t="n">
        <f aca="false">IF(Sum!C8&gt;80000,0,IF(Age!C8&lt;5000,1,-1))</f>
        <v>1</v>
      </c>
      <c r="D8" s="0" t="n">
        <f aca="false">IF(Sum!D8&gt;80000,0,IF(Age!D8&lt;5000,1,-1))</f>
        <v>1</v>
      </c>
      <c r="E8" s="0" t="n">
        <f aca="false">IF(Sum!E8&gt;80000,0,IF(Age!E8&lt;5000,1,-1))</f>
        <v>1</v>
      </c>
      <c r="F8" s="0" t="n">
        <f aca="false">IF(Sum!F8&gt;80000,0,IF(Age!F8&lt;5000,1,-1))</f>
        <v>1</v>
      </c>
      <c r="G8" s="0" t="n">
        <f aca="false">IF(Sum!G8&gt;80000,0,IF(Age!G8&lt;5000,1,-1))</f>
        <v>1</v>
      </c>
      <c r="H8" s="0" t="n">
        <f aca="false">IF(Sum!H8&gt;80000,0,IF(Age!H8&lt;5000,1,-1))</f>
        <v>1</v>
      </c>
      <c r="I8" s="0" t="n">
        <f aca="false">IF(Sum!I8&gt;80000,0,IF(Age!I8&lt;5000,1,-1))</f>
        <v>1</v>
      </c>
      <c r="J8" s="0" t="n">
        <f aca="false">IF(Sum!J8&gt;80000,0,IF(Age!J8&lt;5000,1,-1))</f>
        <v>-1</v>
      </c>
      <c r="K8" s="0" t="n">
        <f aca="false">IF(Sum!K8&gt;80000,0,IF(Age!K8&lt;5000,1,-1))</f>
        <v>1</v>
      </c>
      <c r="L8" s="0" t="n">
        <f aca="false">IF(Sum!L8&gt;80000,0,IF(Age!L8&lt;5000,1,-1))</f>
        <v>1</v>
      </c>
      <c r="M8" s="0" t="n">
        <f aca="false">IF(Sum!M8&gt;80000,0,IF(Age!M8&lt;5000,1,-1))</f>
        <v>-1</v>
      </c>
      <c r="N8" s="0" t="n">
        <f aca="false">IF(Sum!N8&gt;80000,0,IF(Age!N8&lt;5000,1,-1))</f>
        <v>1</v>
      </c>
      <c r="O8" s="0" t="n">
        <f aca="false">IF(Sum!O8&gt;80000,0,IF(Age!O8&lt;5000,1,-1))</f>
        <v>1</v>
      </c>
      <c r="P8" s="0" t="n">
        <f aca="false">IF(Sum!P8&gt;80000,0,IF(Age!P8&lt;5000,1,-1))</f>
        <v>0</v>
      </c>
      <c r="Q8" s="0" t="n">
        <f aca="false">IF(Sum!Q8&gt;80000,0,IF(Age!Q8&lt;5000,1,-1))</f>
        <v>0</v>
      </c>
      <c r="R8" s="0" t="n">
        <f aca="false">IF(Sum!R8&gt;80000,0,IF(Age!R8&lt;5000,1,-1))</f>
        <v>0</v>
      </c>
      <c r="S8" s="0" t="n">
        <f aca="false">IF(Sum!S8&gt;80000,0,IF(Age!S8&lt;5000,1,-1))</f>
        <v>0</v>
      </c>
      <c r="T8" s="0" t="n">
        <f aca="false">IF(Sum!T8&gt;80000,0,IF(Age!T8&lt;5000,1,-1))</f>
        <v>0</v>
      </c>
      <c r="U8" s="0" t="n">
        <f aca="false">IF(Sum!U8&gt;80000,0,IF(Age!U8&lt;5000,1,-1))</f>
        <v>0</v>
      </c>
      <c r="V8" s="0" t="n">
        <f aca="false">IF(Sum!V8&gt;80000,0,IF(Age!V8&lt;5000,1,-1))</f>
        <v>0</v>
      </c>
      <c r="W8" s="0" t="n">
        <f aca="false">IF(Sum!W8&gt;80000,0,IF(Age!W8&lt;5000,1,-1))</f>
        <v>0</v>
      </c>
      <c r="X8" s="0" t="n">
        <f aca="false">IF(Sum!X8&gt;80000,0,IF(Age!X8&lt;5000,1,-1))</f>
        <v>0</v>
      </c>
      <c r="Y8" s="0" t="n">
        <f aca="false">IF(Sum!Y8&gt;80000,0,IF(Age!Y8&lt;5000,1,-1))</f>
        <v>0</v>
      </c>
      <c r="Z8" s="0" t="n">
        <f aca="false">IF(Sum!Z8&gt;80000,0,IF(Age!Z8&lt;5000,1,-1))</f>
        <v>0</v>
      </c>
      <c r="AA8" s="0" t="n">
        <f aca="false">IF(Sum!AA8&gt;80000,0,IF(Age!AA8&lt;5000,1,-1))</f>
        <v>0</v>
      </c>
      <c r="AB8" s="0" t="n">
        <f aca="false">IF(Sum!AB8&gt;80000,0,IF(Age!AB8&lt;5000,1,-1))</f>
        <v>0</v>
      </c>
      <c r="AC8" s="0" t="n">
        <f aca="false">IF(Sum!AC8&gt;80000,0,IF(Age!AC8&lt;5000,1,-1))</f>
        <v>0</v>
      </c>
      <c r="AD8" s="0" t="n">
        <f aca="false">IF(Sum!AD8&gt;80000,0,IF(Age!AD8&lt;5000,1,-1))</f>
        <v>0</v>
      </c>
      <c r="AE8" s="0" t="n">
        <f aca="false">IF(Sum!AE8&gt;80000,0,IF(Age!AE8&lt;5000,1,-1))</f>
        <v>0</v>
      </c>
      <c r="AF8" s="0" t="n">
        <f aca="false">IF(Sum!AF8&gt;80000,0,IF(Age!AF8&lt;5000,1,-1))</f>
        <v>0</v>
      </c>
      <c r="AG8" s="0" t="n">
        <f aca="false">IF(Sum!AG8&gt;80000,0,IF(Age!AG8&lt;5000,1,-1))</f>
        <v>0</v>
      </c>
      <c r="AH8" s="0" t="n">
        <f aca="false">IF(Sum!AH8&gt;80000,0,IF(Age!AH8&lt;5000,1,-1))</f>
        <v>0</v>
      </c>
      <c r="AI8" s="0" t="n">
        <f aca="false">IF(Sum!AI8&gt;80000,0,IF(Age!AI8&lt;5000,1,-1))</f>
        <v>0</v>
      </c>
      <c r="AJ8" s="0" t="n">
        <f aca="false">IF(Sum!AJ8&gt;80000,0,IF(Age!AJ8&lt;5000,1,-1))</f>
        <v>0</v>
      </c>
      <c r="AK8" s="0" t="n">
        <f aca="false">IF(Sum!AK8&gt;80000,0,IF(Age!AK8&lt;5000,1,-1))</f>
        <v>0</v>
      </c>
      <c r="AL8" s="0" t="n">
        <f aca="false">IF(Sum!AL8&gt;80000,0,IF(Age!AL8&lt;5000,1,-1))</f>
        <v>0</v>
      </c>
      <c r="AM8" s="0" t="n">
        <f aca="false">IF(Sum!AM8&gt;80000,0,IF(Age!AM8&lt;5000,1,-1))</f>
        <v>0</v>
      </c>
      <c r="AN8" s="0" t="n">
        <f aca="false">IF(Sum!AN8&gt;80000,0,IF(Age!AN8&lt;5000,1,-1))</f>
        <v>0</v>
      </c>
      <c r="AO8" s="0" t="n">
        <f aca="false">IF(Sum!AO8&gt;80000,0,IF(Age!AO8&lt;5000,1,-1))</f>
        <v>0</v>
      </c>
      <c r="AP8" s="0" t="n">
        <f aca="false">IF(Sum!AP8&gt;80000,0,IF(Age!AP8&lt;5000,1,-1))</f>
        <v>0</v>
      </c>
      <c r="AQ8" s="0" t="n">
        <f aca="false">IF(Sum!AQ8&gt;80000,0,IF(Age!AQ8&lt;5000,1,-1))</f>
        <v>0</v>
      </c>
      <c r="AR8" s="0" t="n">
        <f aca="false">COUNTIF(B8:AQ8,1)</f>
        <v>11</v>
      </c>
      <c r="AS8" s="0" t="n">
        <f aca="false">COUNTIF(B8:AQ8,-1)</f>
        <v>2</v>
      </c>
      <c r="AT8" s="0" t="n">
        <f aca="false">AR8*12+AS8*10</f>
        <v>152</v>
      </c>
    </row>
    <row r="9" customFormat="false" ht="15" hidden="false" customHeight="false" outlineLevel="0" collapsed="false">
      <c r="A9" s="0" t="n">
        <v>8</v>
      </c>
      <c r="B9" s="0" t="n">
        <v>6</v>
      </c>
      <c r="C9" s="0" t="n">
        <f aca="false">IF(Sum!C9&gt;80000,0,IF(Age!C9&lt;5000,1,-1))</f>
        <v>1</v>
      </c>
      <c r="D9" s="0" t="n">
        <f aca="false">IF(Sum!D9&gt;80000,0,IF(Age!D9&lt;5000,1,-1))</f>
        <v>1</v>
      </c>
      <c r="E9" s="0" t="n">
        <f aca="false">IF(Sum!E9&gt;80000,0,IF(Age!E9&lt;5000,1,-1))</f>
        <v>1</v>
      </c>
      <c r="F9" s="0" t="n">
        <f aca="false">IF(Sum!F9&gt;80000,0,IF(Age!F9&lt;5000,1,-1))</f>
        <v>1</v>
      </c>
      <c r="G9" s="0" t="n">
        <f aca="false">IF(Sum!G9&gt;80000,0,IF(Age!G9&lt;5000,1,-1))</f>
        <v>1</v>
      </c>
      <c r="H9" s="0" t="n">
        <f aca="false">IF(Sum!H9&gt;80000,0,IF(Age!H9&lt;5000,1,-1))</f>
        <v>1</v>
      </c>
      <c r="I9" s="0" t="n">
        <f aca="false">IF(Sum!I9&gt;80000,0,IF(Age!I9&lt;5000,1,-1))</f>
        <v>-1</v>
      </c>
      <c r="J9" s="0" t="n">
        <f aca="false">IF(Sum!J9&gt;80000,0,IF(Age!J9&lt;5000,1,-1))</f>
        <v>1</v>
      </c>
      <c r="K9" s="0" t="n">
        <f aca="false">IF(Sum!K9&gt;80000,0,IF(Age!K9&lt;5000,1,-1))</f>
        <v>1</v>
      </c>
      <c r="L9" s="0" t="n">
        <f aca="false">IF(Sum!L9&gt;80000,0,IF(Age!L9&lt;5000,1,-1))</f>
        <v>1</v>
      </c>
      <c r="M9" s="0" t="n">
        <f aca="false">IF(Sum!M9&gt;80000,0,IF(Age!M9&lt;5000,1,-1))</f>
        <v>-1</v>
      </c>
      <c r="N9" s="0" t="n">
        <f aca="false">IF(Sum!N9&gt;80000,0,IF(Age!N9&lt;5000,1,-1))</f>
        <v>1</v>
      </c>
      <c r="O9" s="0" t="n">
        <f aca="false">IF(Sum!O9&gt;80000,0,IF(Age!O9&lt;5000,1,-1))</f>
        <v>1</v>
      </c>
      <c r="P9" s="0" t="n">
        <f aca="false">IF(Sum!P9&gt;80000,0,IF(Age!P9&lt;5000,1,-1))</f>
        <v>0</v>
      </c>
      <c r="Q9" s="0" t="n">
        <f aca="false">IF(Sum!Q9&gt;80000,0,IF(Age!Q9&lt;5000,1,-1))</f>
        <v>0</v>
      </c>
      <c r="R9" s="0" t="n">
        <f aca="false">IF(Sum!R9&gt;80000,0,IF(Age!R9&lt;5000,1,-1))</f>
        <v>0</v>
      </c>
      <c r="S9" s="0" t="n">
        <f aca="false">IF(Sum!S9&gt;80000,0,IF(Age!S9&lt;5000,1,-1))</f>
        <v>0</v>
      </c>
      <c r="T9" s="0" t="n">
        <f aca="false">IF(Sum!T9&gt;80000,0,IF(Age!T9&lt;5000,1,-1))</f>
        <v>0</v>
      </c>
      <c r="U9" s="0" t="n">
        <f aca="false">IF(Sum!U9&gt;80000,0,IF(Age!U9&lt;5000,1,-1))</f>
        <v>0</v>
      </c>
      <c r="V9" s="0" t="n">
        <f aca="false">IF(Sum!V9&gt;80000,0,IF(Age!V9&lt;5000,1,-1))</f>
        <v>0</v>
      </c>
      <c r="W9" s="0" t="n">
        <f aca="false">IF(Sum!W9&gt;80000,0,IF(Age!W9&lt;5000,1,-1))</f>
        <v>0</v>
      </c>
      <c r="X9" s="0" t="n">
        <f aca="false">IF(Sum!X9&gt;80000,0,IF(Age!X9&lt;5000,1,-1))</f>
        <v>0</v>
      </c>
      <c r="Y9" s="0" t="n">
        <f aca="false">IF(Sum!Y9&gt;80000,0,IF(Age!Y9&lt;5000,1,-1))</f>
        <v>0</v>
      </c>
      <c r="Z9" s="0" t="n">
        <f aca="false">IF(Sum!Z9&gt;80000,0,IF(Age!Z9&lt;5000,1,-1))</f>
        <v>0</v>
      </c>
      <c r="AA9" s="0" t="n">
        <f aca="false">IF(Sum!AA9&gt;80000,0,IF(Age!AA9&lt;5000,1,-1))</f>
        <v>0</v>
      </c>
      <c r="AB9" s="0" t="n">
        <f aca="false">IF(Sum!AB9&gt;80000,0,IF(Age!AB9&lt;5000,1,-1))</f>
        <v>0</v>
      </c>
      <c r="AC9" s="0" t="n">
        <f aca="false">IF(Sum!AC9&gt;80000,0,IF(Age!AC9&lt;5000,1,-1))</f>
        <v>0</v>
      </c>
      <c r="AD9" s="0" t="n">
        <f aca="false">IF(Sum!AD9&gt;80000,0,IF(Age!AD9&lt;5000,1,-1))</f>
        <v>0</v>
      </c>
      <c r="AE9" s="0" t="n">
        <f aca="false">IF(Sum!AE9&gt;80000,0,IF(Age!AE9&lt;5000,1,-1))</f>
        <v>0</v>
      </c>
      <c r="AF9" s="0" t="n">
        <f aca="false">IF(Sum!AF9&gt;80000,0,IF(Age!AF9&lt;5000,1,-1))</f>
        <v>0</v>
      </c>
      <c r="AG9" s="0" t="n">
        <f aca="false">IF(Sum!AG9&gt;80000,0,IF(Age!AG9&lt;5000,1,-1))</f>
        <v>0</v>
      </c>
      <c r="AH9" s="0" t="n">
        <f aca="false">IF(Sum!AH9&gt;80000,0,IF(Age!AH9&lt;5000,1,-1))</f>
        <v>0</v>
      </c>
      <c r="AI9" s="0" t="n">
        <f aca="false">IF(Sum!AI9&gt;80000,0,IF(Age!AI9&lt;5000,1,-1))</f>
        <v>0</v>
      </c>
      <c r="AJ9" s="0" t="n">
        <f aca="false">IF(Sum!AJ9&gt;80000,0,IF(Age!AJ9&lt;5000,1,-1))</f>
        <v>0</v>
      </c>
      <c r="AK9" s="0" t="n">
        <f aca="false">IF(Sum!AK9&gt;80000,0,IF(Age!AK9&lt;5000,1,-1))</f>
        <v>0</v>
      </c>
      <c r="AL9" s="0" t="n">
        <f aca="false">IF(Sum!AL9&gt;80000,0,IF(Age!AL9&lt;5000,1,-1))</f>
        <v>0</v>
      </c>
      <c r="AM9" s="0" t="n">
        <f aca="false">IF(Sum!AM9&gt;80000,0,IF(Age!AM9&lt;5000,1,-1))</f>
        <v>0</v>
      </c>
      <c r="AN9" s="0" t="n">
        <f aca="false">IF(Sum!AN9&gt;80000,0,IF(Age!AN9&lt;5000,1,-1))</f>
        <v>0</v>
      </c>
      <c r="AO9" s="0" t="n">
        <f aca="false">IF(Sum!AO9&gt;80000,0,IF(Age!AO9&lt;5000,1,-1))</f>
        <v>0</v>
      </c>
      <c r="AP9" s="0" t="n">
        <f aca="false">IF(Sum!AP9&gt;80000,0,IF(Age!AP9&lt;5000,1,-1))</f>
        <v>0</v>
      </c>
      <c r="AQ9" s="0" t="n">
        <f aca="false">IF(Sum!AQ9&gt;80000,0,IF(Age!AQ9&lt;5000,1,-1))</f>
        <v>0</v>
      </c>
      <c r="AR9" s="0" t="n">
        <f aca="false">COUNTIF(B9:AQ9,1)</f>
        <v>11</v>
      </c>
      <c r="AS9" s="0" t="n">
        <f aca="false">COUNTIF(B9:AQ9,-1)</f>
        <v>2</v>
      </c>
      <c r="AT9" s="0" t="n">
        <f aca="false">AR9*12+AS9*10</f>
        <v>152</v>
      </c>
    </row>
    <row r="10" customFormat="false" ht="15" hidden="false" customHeight="false" outlineLevel="0" collapsed="false">
      <c r="A10" s="0" t="n">
        <v>9</v>
      </c>
      <c r="B10" s="0" t="n">
        <v>7</v>
      </c>
      <c r="C10" s="0" t="n">
        <f aca="false">IF(Sum!C10&gt;80000,0,IF(Age!C10&lt;5000,1,-1))</f>
        <v>1</v>
      </c>
      <c r="D10" s="0" t="n">
        <f aca="false">IF(Sum!D10&gt;80000,0,IF(Age!D10&lt;5000,1,-1))</f>
        <v>1</v>
      </c>
      <c r="E10" s="0" t="n">
        <f aca="false">IF(Sum!E10&gt;80000,0,IF(Age!E10&lt;5000,1,-1))</f>
        <v>1</v>
      </c>
      <c r="F10" s="0" t="n">
        <f aca="false">IF(Sum!F10&gt;80000,0,IF(Age!F10&lt;5000,1,-1))</f>
        <v>1</v>
      </c>
      <c r="G10" s="0" t="n">
        <f aca="false">IF(Sum!G10&gt;80000,0,IF(Age!G10&lt;5000,1,-1))</f>
        <v>-1</v>
      </c>
      <c r="H10" s="0" t="n">
        <f aca="false">IF(Sum!H10&gt;80000,0,IF(Age!H10&lt;5000,1,-1))</f>
        <v>1</v>
      </c>
      <c r="I10" s="0" t="n">
        <f aca="false">IF(Sum!I10&gt;80000,0,IF(Age!I10&lt;5000,1,-1))</f>
        <v>1</v>
      </c>
      <c r="J10" s="0" t="n">
        <f aca="false">IF(Sum!J10&gt;80000,0,IF(Age!J10&lt;5000,1,-1))</f>
        <v>1</v>
      </c>
      <c r="K10" s="0" t="n">
        <f aca="false">IF(Sum!K10&gt;80000,0,IF(Age!K10&lt;5000,1,-1))</f>
        <v>1</v>
      </c>
      <c r="L10" s="0" t="n">
        <f aca="false">IF(Sum!L10&gt;80000,0,IF(Age!L10&lt;5000,1,-1))</f>
        <v>1</v>
      </c>
      <c r="M10" s="0" t="n">
        <f aca="false">IF(Sum!M10&gt;80000,0,IF(Age!M10&lt;5000,1,-1))</f>
        <v>1</v>
      </c>
      <c r="N10" s="0" t="n">
        <f aca="false">IF(Sum!N10&gt;80000,0,IF(Age!N10&lt;5000,1,-1))</f>
        <v>1</v>
      </c>
      <c r="O10" s="0" t="n">
        <f aca="false">IF(Sum!O10&gt;80000,0,IF(Age!O10&lt;5000,1,-1))</f>
        <v>0</v>
      </c>
      <c r="P10" s="0" t="n">
        <f aca="false">IF(Sum!P10&gt;80000,0,IF(Age!P10&lt;5000,1,-1))</f>
        <v>0</v>
      </c>
      <c r="Q10" s="0" t="n">
        <f aca="false">IF(Sum!Q10&gt;80000,0,IF(Age!Q10&lt;5000,1,-1))</f>
        <v>0</v>
      </c>
      <c r="R10" s="0" t="n">
        <f aca="false">IF(Sum!R10&gt;80000,0,IF(Age!R10&lt;5000,1,-1))</f>
        <v>0</v>
      </c>
      <c r="S10" s="0" t="n">
        <f aca="false">IF(Sum!S10&gt;80000,0,IF(Age!S10&lt;5000,1,-1))</f>
        <v>0</v>
      </c>
      <c r="T10" s="0" t="n">
        <f aca="false">IF(Sum!T10&gt;80000,0,IF(Age!T10&lt;5000,1,-1))</f>
        <v>0</v>
      </c>
      <c r="U10" s="0" t="n">
        <f aca="false">IF(Sum!U10&gt;80000,0,IF(Age!U10&lt;5000,1,-1))</f>
        <v>0</v>
      </c>
      <c r="V10" s="0" t="n">
        <f aca="false">IF(Sum!V10&gt;80000,0,IF(Age!V10&lt;5000,1,-1))</f>
        <v>0</v>
      </c>
      <c r="W10" s="0" t="n">
        <f aca="false">IF(Sum!W10&gt;80000,0,IF(Age!W10&lt;5000,1,-1))</f>
        <v>0</v>
      </c>
      <c r="X10" s="0" t="n">
        <f aca="false">IF(Sum!X10&gt;80000,0,IF(Age!X10&lt;5000,1,-1))</f>
        <v>0</v>
      </c>
      <c r="Y10" s="0" t="n">
        <f aca="false">IF(Sum!Y10&gt;80000,0,IF(Age!Y10&lt;5000,1,-1))</f>
        <v>0</v>
      </c>
      <c r="Z10" s="0" t="n">
        <f aca="false">IF(Sum!Z10&gt;80000,0,IF(Age!Z10&lt;5000,1,-1))</f>
        <v>0</v>
      </c>
      <c r="AA10" s="0" t="n">
        <f aca="false">IF(Sum!AA10&gt;80000,0,IF(Age!AA10&lt;5000,1,-1))</f>
        <v>0</v>
      </c>
      <c r="AB10" s="0" t="n">
        <f aca="false">IF(Sum!AB10&gt;80000,0,IF(Age!AB10&lt;5000,1,-1))</f>
        <v>0</v>
      </c>
      <c r="AC10" s="0" t="n">
        <f aca="false">IF(Sum!AC10&gt;80000,0,IF(Age!AC10&lt;5000,1,-1))</f>
        <v>0</v>
      </c>
      <c r="AD10" s="0" t="n">
        <f aca="false">IF(Sum!AD10&gt;80000,0,IF(Age!AD10&lt;5000,1,-1))</f>
        <v>0</v>
      </c>
      <c r="AE10" s="0" t="n">
        <f aca="false">IF(Sum!AE10&gt;80000,0,IF(Age!AE10&lt;5000,1,-1))</f>
        <v>0</v>
      </c>
      <c r="AF10" s="0" t="n">
        <f aca="false">IF(Sum!AF10&gt;80000,0,IF(Age!AF10&lt;5000,1,-1))</f>
        <v>0</v>
      </c>
      <c r="AG10" s="0" t="n">
        <f aca="false">IF(Sum!AG10&gt;80000,0,IF(Age!AG10&lt;5000,1,-1))</f>
        <v>0</v>
      </c>
      <c r="AH10" s="0" t="n">
        <f aca="false">IF(Sum!AH10&gt;80000,0,IF(Age!AH10&lt;5000,1,-1))</f>
        <v>0</v>
      </c>
      <c r="AI10" s="0" t="n">
        <f aca="false">IF(Sum!AI10&gt;80000,0,IF(Age!AI10&lt;5000,1,-1))</f>
        <v>0</v>
      </c>
      <c r="AJ10" s="0" t="n">
        <f aca="false">IF(Sum!AJ10&gt;80000,0,IF(Age!AJ10&lt;5000,1,-1))</f>
        <v>0</v>
      </c>
      <c r="AK10" s="0" t="n">
        <f aca="false">IF(Sum!AK10&gt;80000,0,IF(Age!AK10&lt;5000,1,-1))</f>
        <v>0</v>
      </c>
      <c r="AL10" s="0" t="n">
        <f aca="false">IF(Sum!AL10&gt;80000,0,IF(Age!AL10&lt;5000,1,-1))</f>
        <v>0</v>
      </c>
      <c r="AM10" s="0" t="n">
        <f aca="false">IF(Sum!AM10&gt;80000,0,IF(Age!AM10&lt;5000,1,-1))</f>
        <v>0</v>
      </c>
      <c r="AN10" s="0" t="n">
        <f aca="false">IF(Sum!AN10&gt;80000,0,IF(Age!AN10&lt;5000,1,-1))</f>
        <v>0</v>
      </c>
      <c r="AO10" s="0" t="n">
        <f aca="false">IF(Sum!AO10&gt;80000,0,IF(Age!AO10&lt;5000,1,-1))</f>
        <v>0</v>
      </c>
      <c r="AP10" s="0" t="n">
        <f aca="false">IF(Sum!AP10&gt;80000,0,IF(Age!AP10&lt;5000,1,-1))</f>
        <v>0</v>
      </c>
      <c r="AQ10" s="0" t="n">
        <f aca="false">IF(Sum!AQ10&gt;80000,0,IF(Age!AQ10&lt;5000,1,-1))</f>
        <v>0</v>
      </c>
      <c r="AR10" s="0" t="n">
        <f aca="false">COUNTIF(B10:AQ10,1)</f>
        <v>11</v>
      </c>
      <c r="AS10" s="0" t="n">
        <f aca="false">COUNTIF(B10:AQ10,-1)</f>
        <v>1</v>
      </c>
      <c r="AT10" s="0" t="n">
        <f aca="false">AR10*12+AS10*10</f>
        <v>142</v>
      </c>
    </row>
    <row r="11" customFormat="false" ht="15" hidden="false" customHeight="false" outlineLevel="0" collapsed="false">
      <c r="A11" s="0" t="n">
        <v>10</v>
      </c>
      <c r="B11" s="0" t="n">
        <v>8</v>
      </c>
      <c r="C11" s="0" t="n">
        <f aca="false">IF(Sum!C11&gt;80000,0,IF(Age!C11&lt;5000,1,-1))</f>
        <v>1</v>
      </c>
      <c r="D11" s="0" t="n">
        <f aca="false">IF(Sum!D11&gt;80000,0,IF(Age!D11&lt;5000,1,-1))</f>
        <v>1</v>
      </c>
      <c r="E11" s="0" t="n">
        <f aca="false">IF(Sum!E11&gt;80000,0,IF(Age!E11&lt;5000,1,-1))</f>
        <v>1</v>
      </c>
      <c r="F11" s="0" t="n">
        <f aca="false">IF(Sum!F11&gt;80000,0,IF(Age!F11&lt;5000,1,-1))</f>
        <v>1</v>
      </c>
      <c r="G11" s="0" t="n">
        <f aca="false">IF(Sum!G11&gt;80000,0,IF(Age!G11&lt;5000,1,-1))</f>
        <v>1</v>
      </c>
      <c r="H11" s="0" t="n">
        <f aca="false">IF(Sum!H11&gt;80000,0,IF(Age!H11&lt;5000,1,-1))</f>
        <v>-1</v>
      </c>
      <c r="I11" s="0" t="n">
        <f aca="false">IF(Sum!I11&gt;80000,0,IF(Age!I11&lt;5000,1,-1))</f>
        <v>1</v>
      </c>
      <c r="J11" s="0" t="n">
        <f aca="false">IF(Sum!J11&gt;80000,0,IF(Age!J11&lt;5000,1,-1))</f>
        <v>1</v>
      </c>
      <c r="K11" s="0" t="n">
        <f aca="false">IF(Sum!K11&gt;80000,0,IF(Age!K11&lt;5000,1,-1))</f>
        <v>1</v>
      </c>
      <c r="L11" s="0" t="n">
        <f aca="false">IF(Sum!L11&gt;80000,0,IF(Age!L11&lt;5000,1,-1))</f>
        <v>-1</v>
      </c>
      <c r="M11" s="0" t="n">
        <f aca="false">IF(Sum!M11&gt;80000,0,IF(Age!M11&lt;5000,1,-1))</f>
        <v>1</v>
      </c>
      <c r="N11" s="0" t="n">
        <f aca="false">IF(Sum!N11&gt;80000,0,IF(Age!N11&lt;5000,1,-1))</f>
        <v>1</v>
      </c>
      <c r="O11" s="0" t="n">
        <f aca="false">IF(Sum!O11&gt;80000,0,IF(Age!O11&lt;5000,1,-1))</f>
        <v>1</v>
      </c>
      <c r="P11" s="0" t="n">
        <f aca="false">IF(Sum!P11&gt;80000,0,IF(Age!P11&lt;5000,1,-1))</f>
        <v>0</v>
      </c>
      <c r="Q11" s="0" t="n">
        <f aca="false">IF(Sum!Q11&gt;80000,0,IF(Age!Q11&lt;5000,1,-1))</f>
        <v>0</v>
      </c>
      <c r="R11" s="0" t="n">
        <f aca="false">IF(Sum!R11&gt;80000,0,IF(Age!R11&lt;5000,1,-1))</f>
        <v>0</v>
      </c>
      <c r="S11" s="0" t="n">
        <f aca="false">IF(Sum!S11&gt;80000,0,IF(Age!S11&lt;5000,1,-1))</f>
        <v>0</v>
      </c>
      <c r="T11" s="0" t="n">
        <f aca="false">IF(Sum!T11&gt;80000,0,IF(Age!T11&lt;5000,1,-1))</f>
        <v>0</v>
      </c>
      <c r="U11" s="0" t="n">
        <f aca="false">IF(Sum!U11&gt;80000,0,IF(Age!U11&lt;5000,1,-1))</f>
        <v>0</v>
      </c>
      <c r="V11" s="0" t="n">
        <f aca="false">IF(Sum!V11&gt;80000,0,IF(Age!V11&lt;5000,1,-1))</f>
        <v>0</v>
      </c>
      <c r="W11" s="0" t="n">
        <f aca="false">IF(Sum!W11&gt;80000,0,IF(Age!W11&lt;5000,1,-1))</f>
        <v>0</v>
      </c>
      <c r="X11" s="0" t="n">
        <f aca="false">IF(Sum!X11&gt;80000,0,IF(Age!X11&lt;5000,1,-1))</f>
        <v>0</v>
      </c>
      <c r="Y11" s="0" t="n">
        <f aca="false">IF(Sum!Y11&gt;80000,0,IF(Age!Y11&lt;5000,1,-1))</f>
        <v>0</v>
      </c>
      <c r="Z11" s="0" t="n">
        <f aca="false">IF(Sum!Z11&gt;80000,0,IF(Age!Z11&lt;5000,1,-1))</f>
        <v>0</v>
      </c>
      <c r="AA11" s="0" t="n">
        <f aca="false">IF(Sum!AA11&gt;80000,0,IF(Age!AA11&lt;5000,1,-1))</f>
        <v>0</v>
      </c>
      <c r="AB11" s="0" t="n">
        <f aca="false">IF(Sum!AB11&gt;80000,0,IF(Age!AB11&lt;5000,1,-1))</f>
        <v>0</v>
      </c>
      <c r="AC11" s="0" t="n">
        <f aca="false">IF(Sum!AC11&gt;80000,0,IF(Age!AC11&lt;5000,1,-1))</f>
        <v>0</v>
      </c>
      <c r="AD11" s="0" t="n">
        <f aca="false">IF(Sum!AD11&gt;80000,0,IF(Age!AD11&lt;5000,1,-1))</f>
        <v>0</v>
      </c>
      <c r="AE11" s="0" t="n">
        <f aca="false">IF(Sum!AE11&gt;80000,0,IF(Age!AE11&lt;5000,1,-1))</f>
        <v>0</v>
      </c>
      <c r="AF11" s="0" t="n">
        <f aca="false">IF(Sum!AF11&gt;80000,0,IF(Age!AF11&lt;5000,1,-1))</f>
        <v>0</v>
      </c>
      <c r="AG11" s="0" t="n">
        <f aca="false">IF(Sum!AG11&gt;80000,0,IF(Age!AG11&lt;5000,1,-1))</f>
        <v>0</v>
      </c>
      <c r="AH11" s="0" t="n">
        <f aca="false">IF(Sum!AH11&gt;80000,0,IF(Age!AH11&lt;5000,1,-1))</f>
        <v>0</v>
      </c>
      <c r="AI11" s="0" t="n">
        <f aca="false">IF(Sum!AI11&gt;80000,0,IF(Age!AI11&lt;5000,1,-1))</f>
        <v>0</v>
      </c>
      <c r="AJ11" s="0" t="n">
        <f aca="false">IF(Sum!AJ11&gt;80000,0,IF(Age!AJ11&lt;5000,1,-1))</f>
        <v>0</v>
      </c>
      <c r="AK11" s="0" t="n">
        <f aca="false">IF(Sum!AK11&gt;80000,0,IF(Age!AK11&lt;5000,1,-1))</f>
        <v>0</v>
      </c>
      <c r="AL11" s="0" t="n">
        <f aca="false">IF(Sum!AL11&gt;80000,0,IF(Age!AL11&lt;5000,1,-1))</f>
        <v>0</v>
      </c>
      <c r="AM11" s="0" t="n">
        <f aca="false">IF(Sum!AM11&gt;80000,0,IF(Age!AM11&lt;5000,1,-1))</f>
        <v>0</v>
      </c>
      <c r="AN11" s="0" t="n">
        <f aca="false">IF(Sum!AN11&gt;80000,0,IF(Age!AN11&lt;5000,1,-1))</f>
        <v>0</v>
      </c>
      <c r="AO11" s="0" t="n">
        <f aca="false">IF(Sum!AO11&gt;80000,0,IF(Age!AO11&lt;5000,1,-1))</f>
        <v>0</v>
      </c>
      <c r="AP11" s="0" t="n">
        <f aca="false">IF(Sum!AP11&gt;80000,0,IF(Age!AP11&lt;5000,1,-1))</f>
        <v>0</v>
      </c>
      <c r="AQ11" s="0" t="n">
        <f aca="false">IF(Sum!AQ11&gt;80000,0,IF(Age!AQ11&lt;5000,1,-1))</f>
        <v>0</v>
      </c>
      <c r="AR11" s="0" t="n">
        <f aca="false">COUNTIF(B11:AQ11,1)</f>
        <v>11</v>
      </c>
      <c r="AS11" s="0" t="n">
        <f aca="false">COUNTIF(B11:AQ11,-1)</f>
        <v>2</v>
      </c>
      <c r="AT11" s="0" t="n">
        <f aca="false">AR11*12+AS11*10</f>
        <v>152</v>
      </c>
    </row>
    <row r="12" customFormat="false" ht="15" hidden="false" customHeight="false" outlineLevel="0" collapsed="false">
      <c r="A12" s="0" t="n">
        <v>11</v>
      </c>
      <c r="B12" s="0" t="n">
        <v>9</v>
      </c>
      <c r="C12" s="0" t="n">
        <f aca="false">IF(Sum!C12&gt;80000,0,IF(Age!C12&lt;5000,1,-1))</f>
        <v>-1</v>
      </c>
      <c r="D12" s="0" t="n">
        <f aca="false">IF(Sum!D12&gt;80000,0,IF(Age!D12&lt;5000,1,-1))</f>
        <v>1</v>
      </c>
      <c r="E12" s="0" t="n">
        <f aca="false">IF(Sum!E12&gt;80000,0,IF(Age!E12&lt;5000,1,-1))</f>
        <v>1</v>
      </c>
      <c r="F12" s="0" t="n">
        <f aca="false">IF(Sum!F12&gt;80000,0,IF(Age!F12&lt;5000,1,-1))</f>
        <v>1</v>
      </c>
      <c r="G12" s="0" t="n">
        <f aca="false">IF(Sum!G12&gt;80000,0,IF(Age!G12&lt;5000,1,-1))</f>
        <v>1</v>
      </c>
      <c r="H12" s="0" t="n">
        <f aca="false">IF(Sum!H12&gt;80000,0,IF(Age!H12&lt;5000,1,-1))</f>
        <v>1</v>
      </c>
      <c r="I12" s="0" t="n">
        <f aca="false">IF(Sum!I12&gt;80000,0,IF(Age!I12&lt;5000,1,-1))</f>
        <v>1</v>
      </c>
      <c r="J12" s="0" t="n">
        <f aca="false">IF(Sum!J12&gt;80000,0,IF(Age!J12&lt;5000,1,-1))</f>
        <v>1</v>
      </c>
      <c r="K12" s="0" t="n">
        <f aca="false">IF(Sum!K12&gt;80000,0,IF(Age!K12&lt;5000,1,-1))</f>
        <v>1</v>
      </c>
      <c r="L12" s="0" t="n">
        <f aca="false">IF(Sum!L12&gt;80000,0,IF(Age!L12&lt;5000,1,-1))</f>
        <v>1</v>
      </c>
      <c r="M12" s="0" t="n">
        <f aca="false">IF(Sum!M12&gt;80000,0,IF(Age!M12&lt;5000,1,-1))</f>
        <v>1</v>
      </c>
      <c r="N12" s="0" t="n">
        <f aca="false">IF(Sum!N12&gt;80000,0,IF(Age!N12&lt;5000,1,-1))</f>
        <v>1</v>
      </c>
      <c r="O12" s="0" t="n">
        <f aca="false">IF(Sum!O12&gt;80000,0,IF(Age!O12&lt;5000,1,-1))</f>
        <v>0</v>
      </c>
      <c r="P12" s="0" t="n">
        <f aca="false">IF(Sum!P12&gt;80000,0,IF(Age!P12&lt;5000,1,-1))</f>
        <v>0</v>
      </c>
      <c r="Q12" s="0" t="n">
        <f aca="false">IF(Sum!Q12&gt;80000,0,IF(Age!Q12&lt;5000,1,-1))</f>
        <v>0</v>
      </c>
      <c r="R12" s="0" t="n">
        <f aca="false">IF(Sum!R12&gt;80000,0,IF(Age!R12&lt;5000,1,-1))</f>
        <v>0</v>
      </c>
      <c r="S12" s="0" t="n">
        <f aca="false">IF(Sum!S12&gt;80000,0,IF(Age!S12&lt;5000,1,-1))</f>
        <v>0</v>
      </c>
      <c r="T12" s="0" t="n">
        <f aca="false">IF(Sum!T12&gt;80000,0,IF(Age!T12&lt;5000,1,-1))</f>
        <v>0</v>
      </c>
      <c r="U12" s="0" t="n">
        <f aca="false">IF(Sum!U12&gt;80000,0,IF(Age!U12&lt;5000,1,-1))</f>
        <v>0</v>
      </c>
      <c r="V12" s="0" t="n">
        <f aca="false">IF(Sum!V12&gt;80000,0,IF(Age!V12&lt;5000,1,-1))</f>
        <v>0</v>
      </c>
      <c r="W12" s="0" t="n">
        <f aca="false">IF(Sum!W12&gt;80000,0,IF(Age!W12&lt;5000,1,-1))</f>
        <v>0</v>
      </c>
      <c r="X12" s="0" t="n">
        <f aca="false">IF(Sum!X12&gt;80000,0,IF(Age!X12&lt;5000,1,-1))</f>
        <v>0</v>
      </c>
      <c r="Y12" s="0" t="n">
        <f aca="false">IF(Sum!Y12&gt;80000,0,IF(Age!Y12&lt;5000,1,-1))</f>
        <v>0</v>
      </c>
      <c r="Z12" s="0" t="n">
        <f aca="false">IF(Sum!Z12&gt;80000,0,IF(Age!Z12&lt;5000,1,-1))</f>
        <v>0</v>
      </c>
      <c r="AA12" s="0" t="n">
        <f aca="false">IF(Sum!AA12&gt;80000,0,IF(Age!AA12&lt;5000,1,-1))</f>
        <v>0</v>
      </c>
      <c r="AB12" s="0" t="n">
        <f aca="false">IF(Sum!AB12&gt;80000,0,IF(Age!AB12&lt;5000,1,-1))</f>
        <v>0</v>
      </c>
      <c r="AC12" s="0" t="n">
        <f aca="false">IF(Sum!AC12&gt;80000,0,IF(Age!AC12&lt;5000,1,-1))</f>
        <v>0</v>
      </c>
      <c r="AD12" s="0" t="n">
        <f aca="false">IF(Sum!AD12&gt;80000,0,IF(Age!AD12&lt;5000,1,-1))</f>
        <v>0</v>
      </c>
      <c r="AE12" s="0" t="n">
        <f aca="false">IF(Sum!AE12&gt;80000,0,IF(Age!AE12&lt;5000,1,-1))</f>
        <v>0</v>
      </c>
      <c r="AF12" s="0" t="n">
        <f aca="false">IF(Sum!AF12&gt;80000,0,IF(Age!AF12&lt;5000,1,-1))</f>
        <v>0</v>
      </c>
      <c r="AG12" s="0" t="n">
        <f aca="false">IF(Sum!AG12&gt;80000,0,IF(Age!AG12&lt;5000,1,-1))</f>
        <v>0</v>
      </c>
      <c r="AH12" s="0" t="n">
        <f aca="false">IF(Sum!AH12&gt;80000,0,IF(Age!AH12&lt;5000,1,-1))</f>
        <v>0</v>
      </c>
      <c r="AI12" s="0" t="n">
        <f aca="false">IF(Sum!AI12&gt;80000,0,IF(Age!AI12&lt;5000,1,-1))</f>
        <v>0</v>
      </c>
      <c r="AJ12" s="0" t="n">
        <f aca="false">IF(Sum!AJ12&gt;80000,0,IF(Age!AJ12&lt;5000,1,-1))</f>
        <v>0</v>
      </c>
      <c r="AK12" s="0" t="n">
        <f aca="false">IF(Sum!AK12&gt;80000,0,IF(Age!AK12&lt;5000,1,-1))</f>
        <v>0</v>
      </c>
      <c r="AL12" s="0" t="n">
        <f aca="false">IF(Sum!AL12&gt;80000,0,IF(Age!AL12&lt;5000,1,-1))</f>
        <v>0</v>
      </c>
      <c r="AM12" s="0" t="n">
        <f aca="false">IF(Sum!AM12&gt;80000,0,IF(Age!AM12&lt;5000,1,-1))</f>
        <v>0</v>
      </c>
      <c r="AN12" s="0" t="n">
        <f aca="false">IF(Sum!AN12&gt;80000,0,IF(Age!AN12&lt;5000,1,-1))</f>
        <v>0</v>
      </c>
      <c r="AO12" s="0" t="n">
        <f aca="false">IF(Sum!AO12&gt;80000,0,IF(Age!AO12&lt;5000,1,-1))</f>
        <v>0</v>
      </c>
      <c r="AP12" s="0" t="n">
        <f aca="false">IF(Sum!AP12&gt;80000,0,IF(Age!AP12&lt;5000,1,-1))</f>
        <v>0</v>
      </c>
      <c r="AQ12" s="0" t="n">
        <f aca="false">IF(Sum!AQ12&gt;80000,0,IF(Age!AQ12&lt;5000,1,-1))</f>
        <v>0</v>
      </c>
      <c r="AR12" s="0" t="n">
        <f aca="false">COUNTIF(B12:AQ12,1)</f>
        <v>11</v>
      </c>
      <c r="AS12" s="0" t="n">
        <f aca="false">COUNTIF(B12:AQ12,-1)</f>
        <v>1</v>
      </c>
      <c r="AT12" s="0" t="n">
        <f aca="false">AR12*12+AS12*10</f>
        <v>142</v>
      </c>
    </row>
    <row r="13" customFormat="false" ht="15" hidden="false" customHeight="false" outlineLevel="0" collapsed="false">
      <c r="A13" s="0" t="n">
        <v>12</v>
      </c>
      <c r="B13" s="0" t="n">
        <v>10</v>
      </c>
      <c r="C13" s="0" t="n">
        <f aca="false">IF(Sum!C13&gt;80000,0,IF(Age!C13&lt;5000,1,-1))</f>
        <v>-1</v>
      </c>
      <c r="D13" s="0" t="n">
        <f aca="false">IF(Sum!D13&gt;80000,0,IF(Age!D13&lt;5000,1,-1))</f>
        <v>1</v>
      </c>
      <c r="E13" s="0" t="n">
        <f aca="false">IF(Sum!E13&gt;80000,0,IF(Age!E13&lt;5000,1,-1))</f>
        <v>-1</v>
      </c>
      <c r="F13" s="0" t="n">
        <f aca="false">IF(Sum!F13&gt;80000,0,IF(Age!F13&lt;5000,1,-1))</f>
        <v>1</v>
      </c>
      <c r="G13" s="0" t="n">
        <f aca="false">IF(Sum!G13&gt;80000,0,IF(Age!G13&lt;5000,1,-1))</f>
        <v>1</v>
      </c>
      <c r="H13" s="0" t="n">
        <f aca="false">IF(Sum!H13&gt;80000,0,IF(Age!H13&lt;5000,1,-1))</f>
        <v>1</v>
      </c>
      <c r="I13" s="0" t="n">
        <f aca="false">IF(Sum!I13&gt;80000,0,IF(Age!I13&lt;5000,1,-1))</f>
        <v>-1</v>
      </c>
      <c r="J13" s="0" t="n">
        <f aca="false">IF(Sum!J13&gt;80000,0,IF(Age!J13&lt;5000,1,-1))</f>
        <v>1</v>
      </c>
      <c r="K13" s="0" t="n">
        <f aca="false">IF(Sum!K13&gt;80000,0,IF(Age!K13&lt;5000,1,-1))</f>
        <v>1</v>
      </c>
      <c r="L13" s="0" t="n">
        <f aca="false">IF(Sum!L13&gt;80000,0,IF(Age!L13&lt;5000,1,-1))</f>
        <v>-1</v>
      </c>
      <c r="M13" s="0" t="n">
        <f aca="false">IF(Sum!M13&gt;80000,0,IF(Age!M13&lt;5000,1,-1))</f>
        <v>1</v>
      </c>
      <c r="N13" s="0" t="n">
        <f aca="false">IF(Sum!N13&gt;80000,0,IF(Age!N13&lt;5000,1,-1))</f>
        <v>1</v>
      </c>
      <c r="O13" s="0" t="n">
        <f aca="false">IF(Sum!O13&gt;80000,0,IF(Age!O13&lt;5000,1,-1))</f>
        <v>1</v>
      </c>
      <c r="P13" s="0" t="n">
        <f aca="false">IF(Sum!P13&gt;80000,0,IF(Age!P13&lt;5000,1,-1))</f>
        <v>1</v>
      </c>
      <c r="Q13" s="0" t="n">
        <f aca="false">IF(Sum!Q13&gt;80000,0,IF(Age!Q13&lt;5000,1,-1))</f>
        <v>1</v>
      </c>
      <c r="R13" s="0" t="n">
        <f aca="false">IF(Sum!R13&gt;80000,0,IF(Age!R13&lt;5000,1,-1))</f>
        <v>0</v>
      </c>
      <c r="S13" s="0" t="n">
        <f aca="false">IF(Sum!S13&gt;80000,0,IF(Age!S13&lt;5000,1,-1))</f>
        <v>0</v>
      </c>
      <c r="T13" s="0" t="n">
        <f aca="false">IF(Sum!T13&gt;80000,0,IF(Age!T13&lt;5000,1,-1))</f>
        <v>0</v>
      </c>
      <c r="U13" s="0" t="n">
        <f aca="false">IF(Sum!U13&gt;80000,0,IF(Age!U13&lt;5000,1,-1))</f>
        <v>0</v>
      </c>
      <c r="V13" s="0" t="n">
        <f aca="false">IF(Sum!V13&gt;80000,0,IF(Age!V13&lt;5000,1,-1))</f>
        <v>0</v>
      </c>
      <c r="W13" s="0" t="n">
        <f aca="false">IF(Sum!W13&gt;80000,0,IF(Age!W13&lt;5000,1,-1))</f>
        <v>0</v>
      </c>
      <c r="X13" s="0" t="n">
        <f aca="false">IF(Sum!X13&gt;80000,0,IF(Age!X13&lt;5000,1,-1))</f>
        <v>0</v>
      </c>
      <c r="Y13" s="0" t="n">
        <f aca="false">IF(Sum!Y13&gt;80000,0,IF(Age!Y13&lt;5000,1,-1))</f>
        <v>0</v>
      </c>
      <c r="Z13" s="0" t="n">
        <f aca="false">IF(Sum!Z13&gt;80000,0,IF(Age!Z13&lt;5000,1,-1))</f>
        <v>0</v>
      </c>
      <c r="AA13" s="0" t="n">
        <f aca="false">IF(Sum!AA13&gt;80000,0,IF(Age!AA13&lt;5000,1,-1))</f>
        <v>0</v>
      </c>
      <c r="AB13" s="0" t="n">
        <f aca="false">IF(Sum!AB13&gt;80000,0,IF(Age!AB13&lt;5000,1,-1))</f>
        <v>0</v>
      </c>
      <c r="AC13" s="0" t="n">
        <f aca="false">IF(Sum!AC13&gt;80000,0,IF(Age!AC13&lt;5000,1,-1))</f>
        <v>0</v>
      </c>
      <c r="AD13" s="0" t="n">
        <f aca="false">IF(Sum!AD13&gt;80000,0,IF(Age!AD13&lt;5000,1,-1))</f>
        <v>0</v>
      </c>
      <c r="AE13" s="0" t="n">
        <f aca="false">IF(Sum!AE13&gt;80000,0,IF(Age!AE13&lt;5000,1,-1))</f>
        <v>0</v>
      </c>
      <c r="AF13" s="0" t="n">
        <f aca="false">IF(Sum!AF13&gt;80000,0,IF(Age!AF13&lt;5000,1,-1))</f>
        <v>0</v>
      </c>
      <c r="AG13" s="0" t="n">
        <f aca="false">IF(Sum!AG13&gt;80000,0,IF(Age!AG13&lt;5000,1,-1))</f>
        <v>0</v>
      </c>
      <c r="AH13" s="0" t="n">
        <f aca="false">IF(Sum!AH13&gt;80000,0,IF(Age!AH13&lt;5000,1,-1))</f>
        <v>0</v>
      </c>
      <c r="AI13" s="0" t="n">
        <f aca="false">IF(Sum!AI13&gt;80000,0,IF(Age!AI13&lt;5000,1,-1))</f>
        <v>0</v>
      </c>
      <c r="AJ13" s="0" t="n">
        <f aca="false">IF(Sum!AJ13&gt;80000,0,IF(Age!AJ13&lt;5000,1,-1))</f>
        <v>0</v>
      </c>
      <c r="AK13" s="0" t="n">
        <f aca="false">IF(Sum!AK13&gt;80000,0,IF(Age!AK13&lt;5000,1,-1))</f>
        <v>0</v>
      </c>
      <c r="AL13" s="0" t="n">
        <f aca="false">IF(Sum!AL13&gt;80000,0,IF(Age!AL13&lt;5000,1,-1))</f>
        <v>0</v>
      </c>
      <c r="AM13" s="0" t="n">
        <f aca="false">IF(Sum!AM13&gt;80000,0,IF(Age!AM13&lt;5000,1,-1))</f>
        <v>0</v>
      </c>
      <c r="AN13" s="0" t="n">
        <f aca="false">IF(Sum!AN13&gt;80000,0,IF(Age!AN13&lt;5000,1,-1))</f>
        <v>0</v>
      </c>
      <c r="AO13" s="0" t="n">
        <f aca="false">IF(Sum!AO13&gt;80000,0,IF(Age!AO13&lt;5000,1,-1))</f>
        <v>0</v>
      </c>
      <c r="AP13" s="0" t="n">
        <f aca="false">IF(Sum!AP13&gt;80000,0,IF(Age!AP13&lt;5000,1,-1))</f>
        <v>0</v>
      </c>
      <c r="AQ13" s="0" t="n">
        <f aca="false">IF(Sum!AQ13&gt;80000,0,IF(Age!AQ13&lt;5000,1,-1))</f>
        <v>0</v>
      </c>
      <c r="AR13" s="0" t="n">
        <f aca="false">COUNTIF(B13:AQ13,1)</f>
        <v>11</v>
      </c>
      <c r="AS13" s="0" t="n">
        <f aca="false">COUNTIF(B13:AQ13,-1)</f>
        <v>4</v>
      </c>
      <c r="AT13" s="0" t="n">
        <f aca="false">AR13*12+AS13*10</f>
        <v>172</v>
      </c>
    </row>
    <row r="14" customFormat="false" ht="15" hidden="false" customHeight="false" outlineLevel="0" collapsed="false">
      <c r="A14" s="0" t="n">
        <v>13</v>
      </c>
      <c r="B14" s="0" t="n">
        <v>11</v>
      </c>
      <c r="C14" s="0" t="n">
        <f aca="false">IF(Sum!C14&gt;80000,0,IF(Age!C14&lt;5000,1,-1))</f>
        <v>-1</v>
      </c>
      <c r="D14" s="0" t="n">
        <f aca="false">IF(Sum!D14&gt;80000,0,IF(Age!D14&lt;5000,1,-1))</f>
        <v>1</v>
      </c>
      <c r="E14" s="0" t="n">
        <f aca="false">IF(Sum!E14&gt;80000,0,IF(Age!E14&lt;5000,1,-1))</f>
        <v>1</v>
      </c>
      <c r="F14" s="0" t="n">
        <f aca="false">IF(Sum!F14&gt;80000,0,IF(Age!F14&lt;5000,1,-1))</f>
        <v>1</v>
      </c>
      <c r="G14" s="0" t="n">
        <f aca="false">IF(Sum!G14&gt;80000,0,IF(Age!G14&lt;5000,1,-1))</f>
        <v>1</v>
      </c>
      <c r="H14" s="0" t="n">
        <f aca="false">IF(Sum!H14&gt;80000,0,IF(Age!H14&lt;5000,1,-1))</f>
        <v>1</v>
      </c>
      <c r="I14" s="0" t="n">
        <f aca="false">IF(Sum!I14&gt;80000,0,IF(Age!I14&lt;5000,1,-1))</f>
        <v>1</v>
      </c>
      <c r="J14" s="0" t="n">
        <f aca="false">IF(Sum!J14&gt;80000,0,IF(Age!J14&lt;5000,1,-1))</f>
        <v>1</v>
      </c>
      <c r="K14" s="0" t="n">
        <f aca="false">IF(Sum!K14&gt;80000,0,IF(Age!K14&lt;5000,1,-1))</f>
        <v>1</v>
      </c>
      <c r="L14" s="0" t="n">
        <f aca="false">IF(Sum!L14&gt;80000,0,IF(Age!L14&lt;5000,1,-1))</f>
        <v>1</v>
      </c>
      <c r="M14" s="0" t="n">
        <f aca="false">IF(Sum!M14&gt;80000,0,IF(Age!M14&lt;5000,1,-1))</f>
        <v>1</v>
      </c>
      <c r="N14" s="0" t="n">
        <f aca="false">IF(Sum!N14&gt;80000,0,IF(Age!N14&lt;5000,1,-1))</f>
        <v>1</v>
      </c>
      <c r="O14" s="0" t="n">
        <f aca="false">IF(Sum!O14&gt;80000,0,IF(Age!O14&lt;5000,1,-1))</f>
        <v>0</v>
      </c>
      <c r="P14" s="0" t="n">
        <f aca="false">IF(Sum!P14&gt;80000,0,IF(Age!P14&lt;5000,1,-1))</f>
        <v>0</v>
      </c>
      <c r="Q14" s="0" t="n">
        <f aca="false">IF(Sum!Q14&gt;80000,0,IF(Age!Q14&lt;5000,1,-1))</f>
        <v>0</v>
      </c>
      <c r="R14" s="0" t="n">
        <f aca="false">IF(Sum!R14&gt;80000,0,IF(Age!R14&lt;5000,1,-1))</f>
        <v>0</v>
      </c>
      <c r="S14" s="0" t="n">
        <f aca="false">IF(Sum!S14&gt;80000,0,IF(Age!S14&lt;5000,1,-1))</f>
        <v>0</v>
      </c>
      <c r="T14" s="0" t="n">
        <f aca="false">IF(Sum!T14&gt;80000,0,IF(Age!T14&lt;5000,1,-1))</f>
        <v>0</v>
      </c>
      <c r="U14" s="0" t="n">
        <f aca="false">IF(Sum!U14&gt;80000,0,IF(Age!U14&lt;5000,1,-1))</f>
        <v>0</v>
      </c>
      <c r="V14" s="0" t="n">
        <f aca="false">IF(Sum!V14&gt;80000,0,IF(Age!V14&lt;5000,1,-1))</f>
        <v>0</v>
      </c>
      <c r="W14" s="0" t="n">
        <f aca="false">IF(Sum!W14&gt;80000,0,IF(Age!W14&lt;5000,1,-1))</f>
        <v>0</v>
      </c>
      <c r="X14" s="0" t="n">
        <f aca="false">IF(Sum!X14&gt;80000,0,IF(Age!X14&lt;5000,1,-1))</f>
        <v>0</v>
      </c>
      <c r="Y14" s="0" t="n">
        <f aca="false">IF(Sum!Y14&gt;80000,0,IF(Age!Y14&lt;5000,1,-1))</f>
        <v>0</v>
      </c>
      <c r="Z14" s="0" t="n">
        <f aca="false">IF(Sum!Z14&gt;80000,0,IF(Age!Z14&lt;5000,1,-1))</f>
        <v>0</v>
      </c>
      <c r="AA14" s="0" t="n">
        <f aca="false">IF(Sum!AA14&gt;80000,0,IF(Age!AA14&lt;5000,1,-1))</f>
        <v>0</v>
      </c>
      <c r="AB14" s="0" t="n">
        <f aca="false">IF(Sum!AB14&gt;80000,0,IF(Age!AB14&lt;5000,1,-1))</f>
        <v>0</v>
      </c>
      <c r="AC14" s="0" t="n">
        <f aca="false">IF(Sum!AC14&gt;80000,0,IF(Age!AC14&lt;5000,1,-1))</f>
        <v>0</v>
      </c>
      <c r="AD14" s="0" t="n">
        <f aca="false">IF(Sum!AD14&gt;80000,0,IF(Age!AD14&lt;5000,1,-1))</f>
        <v>0</v>
      </c>
      <c r="AE14" s="0" t="n">
        <f aca="false">IF(Sum!AE14&gt;80000,0,IF(Age!AE14&lt;5000,1,-1))</f>
        <v>0</v>
      </c>
      <c r="AF14" s="0" t="n">
        <f aca="false">IF(Sum!AF14&gt;80000,0,IF(Age!AF14&lt;5000,1,-1))</f>
        <v>0</v>
      </c>
      <c r="AG14" s="0" t="n">
        <f aca="false">IF(Sum!AG14&gt;80000,0,IF(Age!AG14&lt;5000,1,-1))</f>
        <v>0</v>
      </c>
      <c r="AH14" s="0" t="n">
        <f aca="false">IF(Sum!AH14&gt;80000,0,IF(Age!AH14&lt;5000,1,-1))</f>
        <v>0</v>
      </c>
      <c r="AI14" s="0" t="n">
        <f aca="false">IF(Sum!AI14&gt;80000,0,IF(Age!AI14&lt;5000,1,-1))</f>
        <v>0</v>
      </c>
      <c r="AJ14" s="0" t="n">
        <f aca="false">IF(Sum!AJ14&gt;80000,0,IF(Age!AJ14&lt;5000,1,-1))</f>
        <v>0</v>
      </c>
      <c r="AK14" s="0" t="n">
        <f aca="false">IF(Sum!AK14&gt;80000,0,IF(Age!AK14&lt;5000,1,-1))</f>
        <v>0</v>
      </c>
      <c r="AL14" s="0" t="n">
        <f aca="false">IF(Sum!AL14&gt;80000,0,IF(Age!AL14&lt;5000,1,-1))</f>
        <v>0</v>
      </c>
      <c r="AM14" s="0" t="n">
        <f aca="false">IF(Sum!AM14&gt;80000,0,IF(Age!AM14&lt;5000,1,-1))</f>
        <v>0</v>
      </c>
      <c r="AN14" s="0" t="n">
        <f aca="false">IF(Sum!AN14&gt;80000,0,IF(Age!AN14&lt;5000,1,-1))</f>
        <v>0</v>
      </c>
      <c r="AO14" s="0" t="n">
        <f aca="false">IF(Sum!AO14&gt;80000,0,IF(Age!AO14&lt;5000,1,-1))</f>
        <v>0</v>
      </c>
      <c r="AP14" s="0" t="n">
        <f aca="false">IF(Sum!AP14&gt;80000,0,IF(Age!AP14&lt;5000,1,-1))</f>
        <v>0</v>
      </c>
      <c r="AQ14" s="0" t="n">
        <f aca="false">IF(Sum!AQ14&gt;80000,0,IF(Age!AQ14&lt;5000,1,-1))</f>
        <v>0</v>
      </c>
      <c r="AR14" s="0" t="n">
        <f aca="false">COUNTIF(B14:AQ14,1)</f>
        <v>11</v>
      </c>
      <c r="AS14" s="0" t="n">
        <f aca="false">COUNTIF(B14:AQ14,-1)</f>
        <v>1</v>
      </c>
      <c r="AT14" s="0" t="n">
        <f aca="false">AR14*12+AS14*10</f>
        <v>142</v>
      </c>
    </row>
    <row r="15" customFormat="false" ht="15" hidden="false" customHeight="false" outlineLevel="0" collapsed="false">
      <c r="A15" s="0" t="n">
        <v>14</v>
      </c>
      <c r="B15" s="0" t="n">
        <v>12</v>
      </c>
      <c r="C15" s="0" t="n">
        <f aca="false">IF(Sum!C15&gt;80000,0,IF(Age!C15&lt;5000,1,-1))</f>
        <v>1</v>
      </c>
      <c r="D15" s="0" t="n">
        <f aca="false">IF(Sum!D15&gt;80000,0,IF(Age!D15&lt;5000,1,-1))</f>
        <v>1</v>
      </c>
      <c r="E15" s="0" t="n">
        <f aca="false">IF(Sum!E15&gt;80000,0,IF(Age!E15&lt;5000,1,-1))</f>
        <v>1</v>
      </c>
      <c r="F15" s="0" t="n">
        <f aca="false">IF(Sum!F15&gt;80000,0,IF(Age!F15&lt;5000,1,-1))</f>
        <v>-1</v>
      </c>
      <c r="G15" s="0" t="n">
        <f aca="false">IF(Sum!G15&gt;80000,0,IF(Age!G15&lt;5000,1,-1))</f>
        <v>1</v>
      </c>
      <c r="H15" s="0" t="n">
        <f aca="false">IF(Sum!H15&gt;80000,0,IF(Age!H15&lt;5000,1,-1))</f>
        <v>1</v>
      </c>
      <c r="I15" s="0" t="n">
        <f aca="false">IF(Sum!I15&gt;80000,0,IF(Age!I15&lt;5000,1,-1))</f>
        <v>1</v>
      </c>
      <c r="J15" s="0" t="n">
        <f aca="false">IF(Sum!J15&gt;80000,0,IF(Age!J15&lt;5000,1,-1))</f>
        <v>1</v>
      </c>
      <c r="K15" s="0" t="n">
        <f aca="false">IF(Sum!K15&gt;80000,0,IF(Age!K15&lt;5000,1,-1))</f>
        <v>1</v>
      </c>
      <c r="L15" s="0" t="n">
        <f aca="false">IF(Sum!L15&gt;80000,0,IF(Age!L15&lt;5000,1,-1))</f>
        <v>1</v>
      </c>
      <c r="M15" s="0" t="n">
        <f aca="false">IF(Sum!M15&gt;80000,0,IF(Age!M15&lt;5000,1,-1))</f>
        <v>1</v>
      </c>
      <c r="N15" s="0" t="n">
        <f aca="false">IF(Sum!N15&gt;80000,0,IF(Age!N15&lt;5000,1,-1))</f>
        <v>1</v>
      </c>
      <c r="O15" s="0" t="n">
        <f aca="false">IF(Sum!O15&gt;80000,0,IF(Age!O15&lt;5000,1,-1))</f>
        <v>0</v>
      </c>
      <c r="P15" s="0" t="n">
        <f aca="false">IF(Sum!P15&gt;80000,0,IF(Age!P15&lt;5000,1,-1))</f>
        <v>0</v>
      </c>
      <c r="Q15" s="0" t="n">
        <f aca="false">IF(Sum!Q15&gt;80000,0,IF(Age!Q15&lt;5000,1,-1))</f>
        <v>0</v>
      </c>
      <c r="R15" s="0" t="n">
        <f aca="false">IF(Sum!R15&gt;80000,0,IF(Age!R15&lt;5000,1,-1))</f>
        <v>0</v>
      </c>
      <c r="S15" s="0" t="n">
        <f aca="false">IF(Sum!S15&gt;80000,0,IF(Age!S15&lt;5000,1,-1))</f>
        <v>0</v>
      </c>
      <c r="T15" s="0" t="n">
        <f aca="false">IF(Sum!T15&gt;80000,0,IF(Age!T15&lt;5000,1,-1))</f>
        <v>0</v>
      </c>
      <c r="U15" s="0" t="n">
        <f aca="false">IF(Sum!U15&gt;80000,0,IF(Age!U15&lt;5000,1,-1))</f>
        <v>0</v>
      </c>
      <c r="V15" s="0" t="n">
        <f aca="false">IF(Sum!V15&gt;80000,0,IF(Age!V15&lt;5000,1,-1))</f>
        <v>0</v>
      </c>
      <c r="W15" s="0" t="n">
        <f aca="false">IF(Sum!W15&gt;80000,0,IF(Age!W15&lt;5000,1,-1))</f>
        <v>0</v>
      </c>
      <c r="X15" s="0" t="n">
        <f aca="false">IF(Sum!X15&gt;80000,0,IF(Age!X15&lt;5000,1,-1))</f>
        <v>0</v>
      </c>
      <c r="Y15" s="0" t="n">
        <f aca="false">IF(Sum!Y15&gt;80000,0,IF(Age!Y15&lt;5000,1,-1))</f>
        <v>0</v>
      </c>
      <c r="Z15" s="0" t="n">
        <f aca="false">IF(Sum!Z15&gt;80000,0,IF(Age!Z15&lt;5000,1,-1))</f>
        <v>0</v>
      </c>
      <c r="AA15" s="0" t="n">
        <f aca="false">IF(Sum!AA15&gt;80000,0,IF(Age!AA15&lt;5000,1,-1))</f>
        <v>0</v>
      </c>
      <c r="AB15" s="0" t="n">
        <f aca="false">IF(Sum!AB15&gt;80000,0,IF(Age!AB15&lt;5000,1,-1))</f>
        <v>0</v>
      </c>
      <c r="AC15" s="0" t="n">
        <f aca="false">IF(Sum!AC15&gt;80000,0,IF(Age!AC15&lt;5000,1,-1))</f>
        <v>0</v>
      </c>
      <c r="AD15" s="0" t="n">
        <f aca="false">IF(Sum!AD15&gt;80000,0,IF(Age!AD15&lt;5000,1,-1))</f>
        <v>0</v>
      </c>
      <c r="AE15" s="0" t="n">
        <f aca="false">IF(Sum!AE15&gt;80000,0,IF(Age!AE15&lt;5000,1,-1))</f>
        <v>0</v>
      </c>
      <c r="AF15" s="0" t="n">
        <f aca="false">IF(Sum!AF15&gt;80000,0,IF(Age!AF15&lt;5000,1,-1))</f>
        <v>0</v>
      </c>
      <c r="AG15" s="0" t="n">
        <f aca="false">IF(Sum!AG15&gt;80000,0,IF(Age!AG15&lt;5000,1,-1))</f>
        <v>0</v>
      </c>
      <c r="AH15" s="0" t="n">
        <f aca="false">IF(Sum!AH15&gt;80000,0,IF(Age!AH15&lt;5000,1,-1))</f>
        <v>0</v>
      </c>
      <c r="AI15" s="0" t="n">
        <f aca="false">IF(Sum!AI15&gt;80000,0,IF(Age!AI15&lt;5000,1,-1))</f>
        <v>0</v>
      </c>
      <c r="AJ15" s="0" t="n">
        <f aca="false">IF(Sum!AJ15&gt;80000,0,IF(Age!AJ15&lt;5000,1,-1))</f>
        <v>0</v>
      </c>
      <c r="AK15" s="0" t="n">
        <f aca="false">IF(Sum!AK15&gt;80000,0,IF(Age!AK15&lt;5000,1,-1))</f>
        <v>0</v>
      </c>
      <c r="AL15" s="0" t="n">
        <f aca="false">IF(Sum!AL15&gt;80000,0,IF(Age!AL15&lt;5000,1,-1))</f>
        <v>0</v>
      </c>
      <c r="AM15" s="0" t="n">
        <f aca="false">IF(Sum!AM15&gt;80000,0,IF(Age!AM15&lt;5000,1,-1))</f>
        <v>0</v>
      </c>
      <c r="AN15" s="0" t="n">
        <f aca="false">IF(Sum!AN15&gt;80000,0,IF(Age!AN15&lt;5000,1,-1))</f>
        <v>0</v>
      </c>
      <c r="AO15" s="0" t="n">
        <f aca="false">IF(Sum!AO15&gt;80000,0,IF(Age!AO15&lt;5000,1,-1))</f>
        <v>0</v>
      </c>
      <c r="AP15" s="0" t="n">
        <f aca="false">IF(Sum!AP15&gt;80000,0,IF(Age!AP15&lt;5000,1,-1))</f>
        <v>0</v>
      </c>
      <c r="AQ15" s="0" t="n">
        <f aca="false">IF(Sum!AQ15&gt;80000,0,IF(Age!AQ15&lt;5000,1,-1))</f>
        <v>0</v>
      </c>
      <c r="AR15" s="0" t="n">
        <f aca="false">COUNTIF(B15:AQ15,1)</f>
        <v>11</v>
      </c>
      <c r="AS15" s="0" t="n">
        <f aca="false">COUNTIF(B15:AQ15,-1)</f>
        <v>1</v>
      </c>
      <c r="AT15" s="0" t="n">
        <f aca="false">AR15*12+AS15*10</f>
        <v>142</v>
      </c>
    </row>
    <row r="16" customFormat="false" ht="15" hidden="false" customHeight="false" outlineLevel="0" collapsed="false">
      <c r="A16" s="0" t="n">
        <v>15</v>
      </c>
      <c r="B16" s="0" t="n">
        <v>13</v>
      </c>
      <c r="C16" s="0" t="n">
        <f aca="false">IF(Sum!C16&gt;80000,0,IF(Age!C16&lt;5000,1,-1))</f>
        <v>-1</v>
      </c>
      <c r="D16" s="0" t="n">
        <f aca="false">IF(Sum!D16&gt;80000,0,IF(Age!D16&lt;5000,1,-1))</f>
        <v>1</v>
      </c>
      <c r="E16" s="0" t="n">
        <f aca="false">IF(Sum!E16&gt;80000,0,IF(Age!E16&lt;5000,1,-1))</f>
        <v>-1</v>
      </c>
      <c r="F16" s="0" t="n">
        <f aca="false">IF(Sum!F16&gt;80000,0,IF(Age!F16&lt;5000,1,-1))</f>
        <v>1</v>
      </c>
      <c r="G16" s="0" t="n">
        <f aca="false">IF(Sum!G16&gt;80000,0,IF(Age!G16&lt;5000,1,-1))</f>
        <v>1</v>
      </c>
      <c r="H16" s="0" t="n">
        <f aca="false">IF(Sum!H16&gt;80000,0,IF(Age!H16&lt;5000,1,-1))</f>
        <v>1</v>
      </c>
      <c r="I16" s="0" t="n">
        <f aca="false">IF(Sum!I16&gt;80000,0,IF(Age!I16&lt;5000,1,-1))</f>
        <v>1</v>
      </c>
      <c r="J16" s="0" t="n">
        <f aca="false">IF(Sum!J16&gt;80000,0,IF(Age!J16&lt;5000,1,-1))</f>
        <v>-1</v>
      </c>
      <c r="K16" s="0" t="n">
        <f aca="false">IF(Sum!K16&gt;80000,0,IF(Age!K16&lt;5000,1,-1))</f>
        <v>1</v>
      </c>
      <c r="L16" s="0" t="n">
        <f aca="false">IF(Sum!L16&gt;80000,0,IF(Age!L16&lt;5000,1,-1))</f>
        <v>1</v>
      </c>
      <c r="M16" s="0" t="n">
        <f aca="false">IF(Sum!M16&gt;80000,0,IF(Age!M16&lt;5000,1,-1))</f>
        <v>1</v>
      </c>
      <c r="N16" s="0" t="n">
        <f aca="false">IF(Sum!N16&gt;80000,0,IF(Age!N16&lt;5000,1,-1))</f>
        <v>-1</v>
      </c>
      <c r="O16" s="0" t="n">
        <f aca="false">IF(Sum!O16&gt;80000,0,IF(Age!O16&lt;5000,1,-1))</f>
        <v>1</v>
      </c>
      <c r="P16" s="0" t="n">
        <f aca="false">IF(Sum!P16&gt;80000,0,IF(Age!P16&lt;5000,1,-1))</f>
        <v>-1</v>
      </c>
      <c r="Q16" s="0" t="n">
        <f aca="false">IF(Sum!Q16&gt;80000,0,IF(Age!Q16&lt;5000,1,-1))</f>
        <v>1</v>
      </c>
      <c r="R16" s="0" t="n">
        <f aca="false">IF(Sum!R16&gt;80000,0,IF(Age!R16&lt;5000,1,-1))</f>
        <v>1</v>
      </c>
      <c r="S16" s="0" t="n">
        <f aca="false">IF(Sum!S16&gt;80000,0,IF(Age!S16&lt;5000,1,-1))</f>
        <v>0</v>
      </c>
      <c r="T16" s="0" t="n">
        <f aca="false">IF(Sum!T16&gt;80000,0,IF(Age!T16&lt;5000,1,-1))</f>
        <v>0</v>
      </c>
      <c r="U16" s="0" t="n">
        <f aca="false">IF(Sum!U16&gt;80000,0,IF(Age!U16&lt;5000,1,-1))</f>
        <v>0</v>
      </c>
      <c r="V16" s="0" t="n">
        <f aca="false">IF(Sum!V16&gt;80000,0,IF(Age!V16&lt;5000,1,-1))</f>
        <v>0</v>
      </c>
      <c r="W16" s="0" t="n">
        <f aca="false">IF(Sum!W16&gt;80000,0,IF(Age!W16&lt;5000,1,-1))</f>
        <v>0</v>
      </c>
      <c r="X16" s="0" t="n">
        <f aca="false">IF(Sum!X16&gt;80000,0,IF(Age!X16&lt;5000,1,-1))</f>
        <v>0</v>
      </c>
      <c r="Y16" s="0" t="n">
        <f aca="false">IF(Sum!Y16&gt;80000,0,IF(Age!Y16&lt;5000,1,-1))</f>
        <v>0</v>
      </c>
      <c r="Z16" s="0" t="n">
        <f aca="false">IF(Sum!Z16&gt;80000,0,IF(Age!Z16&lt;5000,1,-1))</f>
        <v>0</v>
      </c>
      <c r="AA16" s="0" t="n">
        <f aca="false">IF(Sum!AA16&gt;80000,0,IF(Age!AA16&lt;5000,1,-1))</f>
        <v>0</v>
      </c>
      <c r="AB16" s="0" t="n">
        <f aca="false">IF(Sum!AB16&gt;80000,0,IF(Age!AB16&lt;5000,1,-1))</f>
        <v>0</v>
      </c>
      <c r="AC16" s="0" t="n">
        <f aca="false">IF(Sum!AC16&gt;80000,0,IF(Age!AC16&lt;5000,1,-1))</f>
        <v>0</v>
      </c>
      <c r="AD16" s="0" t="n">
        <f aca="false">IF(Sum!AD16&gt;80000,0,IF(Age!AD16&lt;5000,1,-1))</f>
        <v>0</v>
      </c>
      <c r="AE16" s="0" t="n">
        <f aca="false">IF(Sum!AE16&gt;80000,0,IF(Age!AE16&lt;5000,1,-1))</f>
        <v>0</v>
      </c>
      <c r="AF16" s="0" t="n">
        <f aca="false">IF(Sum!AF16&gt;80000,0,IF(Age!AF16&lt;5000,1,-1))</f>
        <v>0</v>
      </c>
      <c r="AG16" s="0" t="n">
        <f aca="false">IF(Sum!AG16&gt;80000,0,IF(Age!AG16&lt;5000,1,-1))</f>
        <v>0</v>
      </c>
      <c r="AH16" s="0" t="n">
        <f aca="false">IF(Sum!AH16&gt;80000,0,IF(Age!AH16&lt;5000,1,-1))</f>
        <v>0</v>
      </c>
      <c r="AI16" s="0" t="n">
        <f aca="false">IF(Sum!AI16&gt;80000,0,IF(Age!AI16&lt;5000,1,-1))</f>
        <v>0</v>
      </c>
      <c r="AJ16" s="0" t="n">
        <f aca="false">IF(Sum!AJ16&gt;80000,0,IF(Age!AJ16&lt;5000,1,-1))</f>
        <v>0</v>
      </c>
      <c r="AK16" s="0" t="n">
        <f aca="false">IF(Sum!AK16&gt;80000,0,IF(Age!AK16&lt;5000,1,-1))</f>
        <v>0</v>
      </c>
      <c r="AL16" s="0" t="n">
        <f aca="false">IF(Sum!AL16&gt;80000,0,IF(Age!AL16&lt;5000,1,-1))</f>
        <v>0</v>
      </c>
      <c r="AM16" s="0" t="n">
        <f aca="false">IF(Sum!AM16&gt;80000,0,IF(Age!AM16&lt;5000,1,-1))</f>
        <v>0</v>
      </c>
      <c r="AN16" s="0" t="n">
        <f aca="false">IF(Sum!AN16&gt;80000,0,IF(Age!AN16&lt;5000,1,-1))</f>
        <v>0</v>
      </c>
      <c r="AO16" s="0" t="n">
        <f aca="false">IF(Sum!AO16&gt;80000,0,IF(Age!AO16&lt;5000,1,-1))</f>
        <v>0</v>
      </c>
      <c r="AP16" s="0" t="n">
        <f aca="false">IF(Sum!AP16&gt;80000,0,IF(Age!AP16&lt;5000,1,-1))</f>
        <v>0</v>
      </c>
      <c r="AQ16" s="0" t="n">
        <f aca="false">IF(Sum!AQ16&gt;80000,0,IF(Age!AQ16&lt;5000,1,-1))</f>
        <v>0</v>
      </c>
      <c r="AR16" s="0" t="n">
        <f aca="false">COUNTIF(B16:AQ16,1)</f>
        <v>11</v>
      </c>
      <c r="AS16" s="0" t="n">
        <f aca="false">COUNTIF(B16:AQ16,-1)</f>
        <v>5</v>
      </c>
      <c r="AT16" s="0" t="n">
        <f aca="false">AR16*12+AS16*10</f>
        <v>182</v>
      </c>
    </row>
    <row r="17" customFormat="false" ht="15" hidden="false" customHeight="false" outlineLevel="0" collapsed="false">
      <c r="A17" s="0" t="n">
        <v>16</v>
      </c>
      <c r="B17" s="0" t="n">
        <v>14</v>
      </c>
      <c r="C17" s="0" t="n">
        <f aca="false">IF(Sum!C17&gt;80000,0,IF(Age!C17&lt;5000,1,-1))</f>
        <v>-1</v>
      </c>
      <c r="D17" s="0" t="n">
        <f aca="false">IF(Sum!D17&gt;80000,0,IF(Age!D17&lt;5000,1,-1))</f>
        <v>1</v>
      </c>
      <c r="E17" s="0" t="n">
        <f aca="false">IF(Sum!E17&gt;80000,0,IF(Age!E17&lt;5000,1,-1))</f>
        <v>1</v>
      </c>
      <c r="F17" s="0" t="n">
        <f aca="false">IF(Sum!F17&gt;80000,0,IF(Age!F17&lt;5000,1,-1))</f>
        <v>1</v>
      </c>
      <c r="G17" s="0" t="n">
        <f aca="false">IF(Sum!G17&gt;80000,0,IF(Age!G17&lt;5000,1,-1))</f>
        <v>1</v>
      </c>
      <c r="H17" s="0" t="n">
        <f aca="false">IF(Sum!H17&gt;80000,0,IF(Age!H17&lt;5000,1,-1))</f>
        <v>1</v>
      </c>
      <c r="I17" s="0" t="n">
        <f aca="false">IF(Sum!I17&gt;80000,0,IF(Age!I17&lt;5000,1,-1))</f>
        <v>1</v>
      </c>
      <c r="J17" s="0" t="n">
        <f aca="false">IF(Sum!J17&gt;80000,0,IF(Age!J17&lt;5000,1,-1))</f>
        <v>1</v>
      </c>
      <c r="K17" s="0" t="n">
        <f aca="false">IF(Sum!K17&gt;80000,0,IF(Age!K17&lt;5000,1,-1))</f>
        <v>-1</v>
      </c>
      <c r="L17" s="0" t="n">
        <f aca="false">IF(Sum!L17&gt;80000,0,IF(Age!L17&lt;5000,1,-1))</f>
        <v>1</v>
      </c>
      <c r="M17" s="0" t="n">
        <f aca="false">IF(Sum!M17&gt;80000,0,IF(Age!M17&lt;5000,1,-1))</f>
        <v>1</v>
      </c>
      <c r="N17" s="0" t="n">
        <f aca="false">IF(Sum!N17&gt;80000,0,IF(Age!N17&lt;5000,1,-1))</f>
        <v>-1</v>
      </c>
      <c r="O17" s="0" t="n">
        <f aca="false">IF(Sum!O17&gt;80000,0,IF(Age!O17&lt;5000,1,-1))</f>
        <v>1</v>
      </c>
      <c r="P17" s="0" t="n">
        <f aca="false">IF(Sum!P17&gt;80000,0,IF(Age!P17&lt;5000,1,-1))</f>
        <v>1</v>
      </c>
      <c r="Q17" s="0" t="n">
        <f aca="false">IF(Sum!Q17&gt;80000,0,IF(Age!Q17&lt;5000,1,-1))</f>
        <v>0</v>
      </c>
      <c r="R17" s="0" t="n">
        <f aca="false">IF(Sum!R17&gt;80000,0,IF(Age!R17&lt;5000,1,-1))</f>
        <v>0</v>
      </c>
      <c r="S17" s="0" t="n">
        <f aca="false">IF(Sum!S17&gt;80000,0,IF(Age!S17&lt;5000,1,-1))</f>
        <v>0</v>
      </c>
      <c r="T17" s="0" t="n">
        <f aca="false">IF(Sum!T17&gt;80000,0,IF(Age!T17&lt;5000,1,-1))</f>
        <v>0</v>
      </c>
      <c r="U17" s="0" t="n">
        <f aca="false">IF(Sum!U17&gt;80000,0,IF(Age!U17&lt;5000,1,-1))</f>
        <v>0</v>
      </c>
      <c r="V17" s="0" t="n">
        <f aca="false">IF(Sum!V17&gt;80000,0,IF(Age!V17&lt;5000,1,-1))</f>
        <v>0</v>
      </c>
      <c r="W17" s="0" t="n">
        <f aca="false">IF(Sum!W17&gt;80000,0,IF(Age!W17&lt;5000,1,-1))</f>
        <v>0</v>
      </c>
      <c r="X17" s="0" t="n">
        <f aca="false">IF(Sum!X17&gt;80000,0,IF(Age!X17&lt;5000,1,-1))</f>
        <v>0</v>
      </c>
      <c r="Y17" s="0" t="n">
        <f aca="false">IF(Sum!Y17&gt;80000,0,IF(Age!Y17&lt;5000,1,-1))</f>
        <v>0</v>
      </c>
      <c r="Z17" s="0" t="n">
        <f aca="false">IF(Sum!Z17&gt;80000,0,IF(Age!Z17&lt;5000,1,-1))</f>
        <v>0</v>
      </c>
      <c r="AA17" s="0" t="n">
        <f aca="false">IF(Sum!AA17&gt;80000,0,IF(Age!AA17&lt;5000,1,-1))</f>
        <v>0</v>
      </c>
      <c r="AB17" s="0" t="n">
        <f aca="false">IF(Sum!AB17&gt;80000,0,IF(Age!AB17&lt;5000,1,-1))</f>
        <v>0</v>
      </c>
      <c r="AC17" s="0" t="n">
        <f aca="false">IF(Sum!AC17&gt;80000,0,IF(Age!AC17&lt;5000,1,-1))</f>
        <v>0</v>
      </c>
      <c r="AD17" s="0" t="n">
        <f aca="false">IF(Sum!AD17&gt;80000,0,IF(Age!AD17&lt;5000,1,-1))</f>
        <v>0</v>
      </c>
      <c r="AE17" s="0" t="n">
        <f aca="false">IF(Sum!AE17&gt;80000,0,IF(Age!AE17&lt;5000,1,-1))</f>
        <v>0</v>
      </c>
      <c r="AF17" s="0" t="n">
        <f aca="false">IF(Sum!AF17&gt;80000,0,IF(Age!AF17&lt;5000,1,-1))</f>
        <v>0</v>
      </c>
      <c r="AG17" s="0" t="n">
        <f aca="false">IF(Sum!AG17&gt;80000,0,IF(Age!AG17&lt;5000,1,-1))</f>
        <v>0</v>
      </c>
      <c r="AH17" s="0" t="n">
        <f aca="false">IF(Sum!AH17&gt;80000,0,IF(Age!AH17&lt;5000,1,-1))</f>
        <v>0</v>
      </c>
      <c r="AI17" s="0" t="n">
        <f aca="false">IF(Sum!AI17&gt;80000,0,IF(Age!AI17&lt;5000,1,-1))</f>
        <v>0</v>
      </c>
      <c r="AJ17" s="0" t="n">
        <f aca="false">IF(Sum!AJ17&gt;80000,0,IF(Age!AJ17&lt;5000,1,-1))</f>
        <v>0</v>
      </c>
      <c r="AK17" s="0" t="n">
        <f aca="false">IF(Sum!AK17&gt;80000,0,IF(Age!AK17&lt;5000,1,-1))</f>
        <v>0</v>
      </c>
      <c r="AL17" s="0" t="n">
        <f aca="false">IF(Sum!AL17&gt;80000,0,IF(Age!AL17&lt;5000,1,-1))</f>
        <v>0</v>
      </c>
      <c r="AM17" s="0" t="n">
        <f aca="false">IF(Sum!AM17&gt;80000,0,IF(Age!AM17&lt;5000,1,-1))</f>
        <v>0</v>
      </c>
      <c r="AN17" s="0" t="n">
        <f aca="false">IF(Sum!AN17&gt;80000,0,IF(Age!AN17&lt;5000,1,-1))</f>
        <v>0</v>
      </c>
      <c r="AO17" s="0" t="n">
        <f aca="false">IF(Sum!AO17&gt;80000,0,IF(Age!AO17&lt;5000,1,-1))</f>
        <v>0</v>
      </c>
      <c r="AP17" s="0" t="n">
        <f aca="false">IF(Sum!AP17&gt;80000,0,IF(Age!AP17&lt;5000,1,-1))</f>
        <v>0</v>
      </c>
      <c r="AQ17" s="0" t="n">
        <f aca="false">IF(Sum!AQ17&gt;80000,0,IF(Age!AQ17&lt;5000,1,-1))</f>
        <v>0</v>
      </c>
      <c r="AR17" s="0" t="n">
        <f aca="false">COUNTIF(B17:AQ17,1)</f>
        <v>11</v>
      </c>
      <c r="AS17" s="0" t="n">
        <f aca="false">COUNTIF(B17:AQ17,-1)</f>
        <v>3</v>
      </c>
      <c r="AT17" s="0" t="n">
        <f aca="false">AR17*12+AS17*10</f>
        <v>162</v>
      </c>
    </row>
    <row r="18" customFormat="false" ht="15" hidden="false" customHeight="false" outlineLevel="0" collapsed="false">
      <c r="A18" s="0" t="n">
        <v>17</v>
      </c>
      <c r="B18" s="0" t="n">
        <v>15</v>
      </c>
      <c r="C18" s="0" t="n">
        <f aca="false">IF(Sum!C18&gt;80000,0,IF(Age!C18&lt;5000,1,-1))</f>
        <v>-1</v>
      </c>
      <c r="D18" s="0" t="n">
        <f aca="false">IF(Sum!D18&gt;80000,0,IF(Age!D18&lt;5000,1,-1))</f>
        <v>1</v>
      </c>
      <c r="E18" s="0" t="n">
        <f aca="false">IF(Sum!E18&gt;80000,0,IF(Age!E18&lt;5000,1,-1))</f>
        <v>1</v>
      </c>
      <c r="F18" s="0" t="n">
        <f aca="false">IF(Sum!F18&gt;80000,0,IF(Age!F18&lt;5000,1,-1))</f>
        <v>1</v>
      </c>
      <c r="G18" s="0" t="n">
        <f aca="false">IF(Sum!G18&gt;80000,0,IF(Age!G18&lt;5000,1,-1))</f>
        <v>-1</v>
      </c>
      <c r="H18" s="0" t="n">
        <f aca="false">IF(Sum!H18&gt;80000,0,IF(Age!H18&lt;5000,1,-1))</f>
        <v>1</v>
      </c>
      <c r="I18" s="0" t="n">
        <f aca="false">IF(Sum!I18&gt;80000,0,IF(Age!I18&lt;5000,1,-1))</f>
        <v>1</v>
      </c>
      <c r="J18" s="0" t="n">
        <f aca="false">IF(Sum!J18&gt;80000,0,IF(Age!J18&lt;5000,1,-1))</f>
        <v>-1</v>
      </c>
      <c r="K18" s="0" t="n">
        <f aca="false">IF(Sum!K18&gt;80000,0,IF(Age!K18&lt;5000,1,-1))</f>
        <v>1</v>
      </c>
      <c r="L18" s="0" t="n">
        <f aca="false">IF(Sum!L18&gt;80000,0,IF(Age!L18&lt;5000,1,-1))</f>
        <v>1</v>
      </c>
      <c r="M18" s="0" t="n">
        <f aca="false">IF(Sum!M18&gt;80000,0,IF(Age!M18&lt;5000,1,-1))</f>
        <v>1</v>
      </c>
      <c r="N18" s="0" t="n">
        <f aca="false">IF(Sum!N18&gt;80000,0,IF(Age!N18&lt;5000,1,-1))</f>
        <v>1</v>
      </c>
      <c r="O18" s="0" t="n">
        <f aca="false">IF(Sum!O18&gt;80000,0,IF(Age!O18&lt;5000,1,-1))</f>
        <v>1</v>
      </c>
      <c r="P18" s="0" t="n">
        <f aca="false">IF(Sum!P18&gt;80000,0,IF(Age!P18&lt;5000,1,-1))</f>
        <v>0</v>
      </c>
      <c r="Q18" s="0" t="n">
        <f aca="false">IF(Sum!Q18&gt;80000,0,IF(Age!Q18&lt;5000,1,-1))</f>
        <v>0</v>
      </c>
      <c r="R18" s="0" t="n">
        <f aca="false">IF(Sum!R18&gt;80000,0,IF(Age!R18&lt;5000,1,-1))</f>
        <v>0</v>
      </c>
      <c r="S18" s="0" t="n">
        <f aca="false">IF(Sum!S18&gt;80000,0,IF(Age!S18&lt;5000,1,-1))</f>
        <v>0</v>
      </c>
      <c r="T18" s="0" t="n">
        <f aca="false">IF(Sum!T18&gt;80000,0,IF(Age!T18&lt;5000,1,-1))</f>
        <v>0</v>
      </c>
      <c r="U18" s="0" t="n">
        <f aca="false">IF(Sum!U18&gt;80000,0,IF(Age!U18&lt;5000,1,-1))</f>
        <v>0</v>
      </c>
      <c r="V18" s="0" t="n">
        <f aca="false">IF(Sum!V18&gt;80000,0,IF(Age!V18&lt;5000,1,-1))</f>
        <v>0</v>
      </c>
      <c r="W18" s="0" t="n">
        <f aca="false">IF(Sum!W18&gt;80000,0,IF(Age!W18&lt;5000,1,-1))</f>
        <v>0</v>
      </c>
      <c r="X18" s="0" t="n">
        <f aca="false">IF(Sum!X18&gt;80000,0,IF(Age!X18&lt;5000,1,-1))</f>
        <v>0</v>
      </c>
      <c r="Y18" s="0" t="n">
        <f aca="false">IF(Sum!Y18&gt;80000,0,IF(Age!Y18&lt;5000,1,-1))</f>
        <v>0</v>
      </c>
      <c r="Z18" s="0" t="n">
        <f aca="false">IF(Sum!Z18&gt;80000,0,IF(Age!Z18&lt;5000,1,-1))</f>
        <v>0</v>
      </c>
      <c r="AA18" s="0" t="n">
        <f aca="false">IF(Sum!AA18&gt;80000,0,IF(Age!AA18&lt;5000,1,-1))</f>
        <v>0</v>
      </c>
      <c r="AB18" s="0" t="n">
        <f aca="false">IF(Sum!AB18&gt;80000,0,IF(Age!AB18&lt;5000,1,-1))</f>
        <v>0</v>
      </c>
      <c r="AC18" s="0" t="n">
        <f aca="false">IF(Sum!AC18&gt;80000,0,IF(Age!AC18&lt;5000,1,-1))</f>
        <v>0</v>
      </c>
      <c r="AD18" s="0" t="n">
        <f aca="false">IF(Sum!AD18&gt;80000,0,IF(Age!AD18&lt;5000,1,-1))</f>
        <v>0</v>
      </c>
      <c r="AE18" s="0" t="n">
        <f aca="false">IF(Sum!AE18&gt;80000,0,IF(Age!AE18&lt;5000,1,-1))</f>
        <v>0</v>
      </c>
      <c r="AF18" s="0" t="n">
        <f aca="false">IF(Sum!AF18&gt;80000,0,IF(Age!AF18&lt;5000,1,-1))</f>
        <v>0</v>
      </c>
      <c r="AG18" s="0" t="n">
        <f aca="false">IF(Sum!AG18&gt;80000,0,IF(Age!AG18&lt;5000,1,-1))</f>
        <v>0</v>
      </c>
      <c r="AH18" s="0" t="n">
        <f aca="false">IF(Sum!AH18&gt;80000,0,IF(Age!AH18&lt;5000,1,-1))</f>
        <v>0</v>
      </c>
      <c r="AI18" s="0" t="n">
        <f aca="false">IF(Sum!AI18&gt;80000,0,IF(Age!AI18&lt;5000,1,-1))</f>
        <v>0</v>
      </c>
      <c r="AJ18" s="0" t="n">
        <f aca="false">IF(Sum!AJ18&gt;80000,0,IF(Age!AJ18&lt;5000,1,-1))</f>
        <v>0</v>
      </c>
      <c r="AK18" s="0" t="n">
        <f aca="false">IF(Sum!AK18&gt;80000,0,IF(Age!AK18&lt;5000,1,-1))</f>
        <v>0</v>
      </c>
      <c r="AL18" s="0" t="n">
        <f aca="false">IF(Sum!AL18&gt;80000,0,IF(Age!AL18&lt;5000,1,-1))</f>
        <v>0</v>
      </c>
      <c r="AM18" s="0" t="n">
        <f aca="false">IF(Sum!AM18&gt;80000,0,IF(Age!AM18&lt;5000,1,-1))</f>
        <v>0</v>
      </c>
      <c r="AN18" s="0" t="n">
        <f aca="false">IF(Sum!AN18&gt;80000,0,IF(Age!AN18&lt;5000,1,-1))</f>
        <v>0</v>
      </c>
      <c r="AO18" s="0" t="n">
        <f aca="false">IF(Sum!AO18&gt;80000,0,IF(Age!AO18&lt;5000,1,-1))</f>
        <v>0</v>
      </c>
      <c r="AP18" s="0" t="n">
        <f aca="false">IF(Sum!AP18&gt;80000,0,IF(Age!AP18&lt;5000,1,-1))</f>
        <v>0</v>
      </c>
      <c r="AQ18" s="0" t="n">
        <f aca="false">IF(Sum!AQ18&gt;80000,0,IF(Age!AQ18&lt;5000,1,-1))</f>
        <v>0</v>
      </c>
      <c r="AR18" s="0" t="n">
        <f aca="false">COUNTIF(B18:AQ18,1)</f>
        <v>10</v>
      </c>
      <c r="AS18" s="0" t="n">
        <f aca="false">COUNTIF(B18:AQ18,-1)</f>
        <v>3</v>
      </c>
      <c r="AT18" s="0" t="n">
        <f aca="false">AR18*12+AS18*10</f>
        <v>150</v>
      </c>
    </row>
    <row r="19" customFormat="false" ht="15" hidden="false" customHeight="false" outlineLevel="0" collapsed="false">
      <c r="A19" s="0" t="n">
        <v>18</v>
      </c>
      <c r="B19" s="0" t="n">
        <v>16</v>
      </c>
      <c r="C19" s="0" t="n">
        <f aca="false">IF(Sum!C19&gt;80000,0,IF(Age!C19&lt;5000,1,-1))</f>
        <v>1</v>
      </c>
      <c r="D19" s="0" t="n">
        <f aca="false">IF(Sum!D19&gt;80000,0,IF(Age!D19&lt;5000,1,-1))</f>
        <v>1</v>
      </c>
      <c r="E19" s="0" t="n">
        <f aca="false">IF(Sum!E19&gt;80000,0,IF(Age!E19&lt;5000,1,-1))</f>
        <v>1</v>
      </c>
      <c r="F19" s="0" t="n">
        <f aca="false">IF(Sum!F19&gt;80000,0,IF(Age!F19&lt;5000,1,-1))</f>
        <v>1</v>
      </c>
      <c r="G19" s="0" t="n">
        <f aca="false">IF(Sum!G19&gt;80000,0,IF(Age!G19&lt;5000,1,-1))</f>
        <v>1</v>
      </c>
      <c r="H19" s="0" t="n">
        <f aca="false">IF(Sum!H19&gt;80000,0,IF(Age!H19&lt;5000,1,-1))</f>
        <v>1</v>
      </c>
      <c r="I19" s="0" t="n">
        <f aca="false">IF(Sum!I19&gt;80000,0,IF(Age!I19&lt;5000,1,-1))</f>
        <v>1</v>
      </c>
      <c r="J19" s="0" t="n">
        <f aca="false">IF(Sum!J19&gt;80000,0,IF(Age!J19&lt;5000,1,-1))</f>
        <v>1</v>
      </c>
      <c r="K19" s="0" t="n">
        <f aca="false">IF(Sum!K19&gt;80000,0,IF(Age!K19&lt;5000,1,-1))</f>
        <v>1</v>
      </c>
      <c r="L19" s="0" t="n">
        <f aca="false">IF(Sum!L19&gt;80000,0,IF(Age!L19&lt;5000,1,-1))</f>
        <v>1</v>
      </c>
      <c r="M19" s="0" t="n">
        <f aca="false">IF(Sum!M19&gt;80000,0,IF(Age!M19&lt;5000,1,-1))</f>
        <v>1</v>
      </c>
      <c r="N19" s="0" t="n">
        <f aca="false">IF(Sum!N19&gt;80000,0,IF(Age!N19&lt;5000,1,-1))</f>
        <v>0</v>
      </c>
      <c r="O19" s="0" t="n">
        <f aca="false">IF(Sum!O19&gt;80000,0,IF(Age!O19&lt;5000,1,-1))</f>
        <v>0</v>
      </c>
      <c r="P19" s="0" t="n">
        <f aca="false">IF(Sum!P19&gt;80000,0,IF(Age!P19&lt;5000,1,-1))</f>
        <v>0</v>
      </c>
      <c r="Q19" s="0" t="n">
        <f aca="false">IF(Sum!Q19&gt;80000,0,IF(Age!Q19&lt;5000,1,-1))</f>
        <v>0</v>
      </c>
      <c r="R19" s="0" t="n">
        <f aca="false">IF(Sum!R19&gt;80000,0,IF(Age!R19&lt;5000,1,-1))</f>
        <v>0</v>
      </c>
      <c r="S19" s="0" t="n">
        <f aca="false">IF(Sum!S19&gt;80000,0,IF(Age!S19&lt;5000,1,-1))</f>
        <v>0</v>
      </c>
      <c r="T19" s="0" t="n">
        <f aca="false">IF(Sum!T19&gt;80000,0,IF(Age!T19&lt;5000,1,-1))</f>
        <v>0</v>
      </c>
      <c r="U19" s="0" t="n">
        <f aca="false">IF(Sum!U19&gt;80000,0,IF(Age!U19&lt;5000,1,-1))</f>
        <v>0</v>
      </c>
      <c r="V19" s="0" t="n">
        <f aca="false">IF(Sum!V19&gt;80000,0,IF(Age!V19&lt;5000,1,-1))</f>
        <v>0</v>
      </c>
      <c r="W19" s="0" t="n">
        <f aca="false">IF(Sum!W19&gt;80000,0,IF(Age!W19&lt;5000,1,-1))</f>
        <v>0</v>
      </c>
      <c r="X19" s="0" t="n">
        <f aca="false">IF(Sum!X19&gt;80000,0,IF(Age!X19&lt;5000,1,-1))</f>
        <v>0</v>
      </c>
      <c r="Y19" s="0" t="n">
        <f aca="false">IF(Sum!Y19&gt;80000,0,IF(Age!Y19&lt;5000,1,-1))</f>
        <v>0</v>
      </c>
      <c r="Z19" s="0" t="n">
        <f aca="false">IF(Sum!Z19&gt;80000,0,IF(Age!Z19&lt;5000,1,-1))</f>
        <v>0</v>
      </c>
      <c r="AA19" s="0" t="n">
        <f aca="false">IF(Sum!AA19&gt;80000,0,IF(Age!AA19&lt;5000,1,-1))</f>
        <v>0</v>
      </c>
      <c r="AB19" s="0" t="n">
        <f aca="false">IF(Sum!AB19&gt;80000,0,IF(Age!AB19&lt;5000,1,-1))</f>
        <v>0</v>
      </c>
      <c r="AC19" s="0" t="n">
        <f aca="false">IF(Sum!AC19&gt;80000,0,IF(Age!AC19&lt;5000,1,-1))</f>
        <v>0</v>
      </c>
      <c r="AD19" s="0" t="n">
        <f aca="false">IF(Sum!AD19&gt;80000,0,IF(Age!AD19&lt;5000,1,-1))</f>
        <v>0</v>
      </c>
      <c r="AE19" s="0" t="n">
        <f aca="false">IF(Sum!AE19&gt;80000,0,IF(Age!AE19&lt;5000,1,-1))</f>
        <v>0</v>
      </c>
      <c r="AF19" s="0" t="n">
        <f aca="false">IF(Sum!AF19&gt;80000,0,IF(Age!AF19&lt;5000,1,-1))</f>
        <v>0</v>
      </c>
      <c r="AG19" s="0" t="n">
        <f aca="false">IF(Sum!AG19&gt;80000,0,IF(Age!AG19&lt;5000,1,-1))</f>
        <v>0</v>
      </c>
      <c r="AH19" s="0" t="n">
        <f aca="false">IF(Sum!AH19&gt;80000,0,IF(Age!AH19&lt;5000,1,-1))</f>
        <v>0</v>
      </c>
      <c r="AI19" s="0" t="n">
        <f aca="false">IF(Sum!AI19&gt;80000,0,IF(Age!AI19&lt;5000,1,-1))</f>
        <v>0</v>
      </c>
      <c r="AJ19" s="0" t="n">
        <f aca="false">IF(Sum!AJ19&gt;80000,0,IF(Age!AJ19&lt;5000,1,-1))</f>
        <v>0</v>
      </c>
      <c r="AK19" s="0" t="n">
        <f aca="false">IF(Sum!AK19&gt;80000,0,IF(Age!AK19&lt;5000,1,-1))</f>
        <v>0</v>
      </c>
      <c r="AL19" s="0" t="n">
        <f aca="false">IF(Sum!AL19&gt;80000,0,IF(Age!AL19&lt;5000,1,-1))</f>
        <v>0</v>
      </c>
      <c r="AM19" s="0" t="n">
        <f aca="false">IF(Sum!AM19&gt;80000,0,IF(Age!AM19&lt;5000,1,-1))</f>
        <v>0</v>
      </c>
      <c r="AN19" s="0" t="n">
        <f aca="false">IF(Sum!AN19&gt;80000,0,IF(Age!AN19&lt;5000,1,-1))</f>
        <v>0</v>
      </c>
      <c r="AO19" s="0" t="n">
        <f aca="false">IF(Sum!AO19&gt;80000,0,IF(Age!AO19&lt;5000,1,-1))</f>
        <v>0</v>
      </c>
      <c r="AP19" s="0" t="n">
        <f aca="false">IF(Sum!AP19&gt;80000,0,IF(Age!AP19&lt;5000,1,-1))</f>
        <v>0</v>
      </c>
      <c r="AQ19" s="0" t="n">
        <f aca="false">IF(Sum!AQ19&gt;80000,0,IF(Age!AQ19&lt;5000,1,-1))</f>
        <v>0</v>
      </c>
      <c r="AR19" s="0" t="n">
        <f aca="false">COUNTIF(B19:AQ19,1)</f>
        <v>11</v>
      </c>
      <c r="AS19" s="0" t="n">
        <f aca="false">COUNTIF(B19:AQ19,-1)</f>
        <v>0</v>
      </c>
      <c r="AT19" s="0" t="n">
        <f aca="false">AR19*12+AS19*10</f>
        <v>132</v>
      </c>
    </row>
    <row r="20" customFormat="false" ht="15" hidden="false" customHeight="false" outlineLevel="0" collapsed="false">
      <c r="A20" s="0" t="n">
        <v>19</v>
      </c>
      <c r="B20" s="0" t="n">
        <v>17</v>
      </c>
      <c r="C20" s="0" t="n">
        <f aca="false">IF(Sum!C20&gt;80000,0,IF(Age!C20&lt;5000,1,-1))</f>
        <v>-1</v>
      </c>
      <c r="D20" s="0" t="n">
        <f aca="false">IF(Sum!D20&gt;80000,0,IF(Age!D20&lt;5000,1,-1))</f>
        <v>1</v>
      </c>
      <c r="E20" s="0" t="n">
        <f aca="false">IF(Sum!E20&gt;80000,0,IF(Age!E20&lt;5000,1,-1))</f>
        <v>-1</v>
      </c>
      <c r="F20" s="0" t="n">
        <f aca="false">IF(Sum!F20&gt;80000,0,IF(Age!F20&lt;5000,1,-1))</f>
        <v>1</v>
      </c>
      <c r="G20" s="0" t="n">
        <f aca="false">IF(Sum!G20&gt;80000,0,IF(Age!G20&lt;5000,1,-1))</f>
        <v>1</v>
      </c>
      <c r="H20" s="0" t="n">
        <f aca="false">IF(Sum!H20&gt;80000,0,IF(Age!H20&lt;5000,1,-1))</f>
        <v>-1</v>
      </c>
      <c r="I20" s="0" t="n">
        <f aca="false">IF(Sum!I20&gt;80000,0,IF(Age!I20&lt;5000,1,-1))</f>
        <v>1</v>
      </c>
      <c r="J20" s="0" t="n">
        <f aca="false">IF(Sum!J20&gt;80000,0,IF(Age!J20&lt;5000,1,-1))</f>
        <v>1</v>
      </c>
      <c r="K20" s="0" t="n">
        <f aca="false">IF(Sum!K20&gt;80000,0,IF(Age!K20&lt;5000,1,-1))</f>
        <v>1</v>
      </c>
      <c r="L20" s="0" t="n">
        <f aca="false">IF(Sum!L20&gt;80000,0,IF(Age!L20&lt;5000,1,-1))</f>
        <v>-1</v>
      </c>
      <c r="M20" s="0" t="n">
        <f aca="false">IF(Sum!M20&gt;80000,0,IF(Age!M20&lt;5000,1,-1))</f>
        <v>1</v>
      </c>
      <c r="N20" s="0" t="n">
        <f aca="false">IF(Sum!N20&gt;80000,0,IF(Age!N20&lt;5000,1,-1))</f>
        <v>1</v>
      </c>
      <c r="O20" s="0" t="n">
        <f aca="false">IF(Sum!O20&gt;80000,0,IF(Age!O20&lt;5000,1,-1))</f>
        <v>1</v>
      </c>
      <c r="P20" s="0" t="n">
        <f aca="false">IF(Sum!P20&gt;80000,0,IF(Age!P20&lt;5000,1,-1))</f>
        <v>1</v>
      </c>
      <c r="Q20" s="0" t="n">
        <f aca="false">IF(Sum!Q20&gt;80000,0,IF(Age!Q20&lt;5000,1,-1))</f>
        <v>1</v>
      </c>
      <c r="R20" s="0" t="n">
        <f aca="false">IF(Sum!R20&gt;80000,0,IF(Age!R20&lt;5000,1,-1))</f>
        <v>0</v>
      </c>
      <c r="S20" s="0" t="n">
        <f aca="false">IF(Sum!S20&gt;80000,0,IF(Age!S20&lt;5000,1,-1))</f>
        <v>0</v>
      </c>
      <c r="T20" s="0" t="n">
        <f aca="false">IF(Sum!T20&gt;80000,0,IF(Age!T20&lt;5000,1,-1))</f>
        <v>0</v>
      </c>
      <c r="U20" s="0" t="n">
        <f aca="false">IF(Sum!U20&gt;80000,0,IF(Age!U20&lt;5000,1,-1))</f>
        <v>0</v>
      </c>
      <c r="V20" s="0" t="n">
        <f aca="false">IF(Sum!V20&gt;80000,0,IF(Age!V20&lt;5000,1,-1))</f>
        <v>0</v>
      </c>
      <c r="W20" s="0" t="n">
        <f aca="false">IF(Sum!W20&gt;80000,0,IF(Age!W20&lt;5000,1,-1))</f>
        <v>0</v>
      </c>
      <c r="X20" s="0" t="n">
        <f aca="false">IF(Sum!X20&gt;80000,0,IF(Age!X20&lt;5000,1,-1))</f>
        <v>0</v>
      </c>
      <c r="Y20" s="0" t="n">
        <f aca="false">IF(Sum!Y20&gt;80000,0,IF(Age!Y20&lt;5000,1,-1))</f>
        <v>0</v>
      </c>
      <c r="Z20" s="0" t="n">
        <f aca="false">IF(Sum!Z20&gt;80000,0,IF(Age!Z20&lt;5000,1,-1))</f>
        <v>0</v>
      </c>
      <c r="AA20" s="0" t="n">
        <f aca="false">IF(Sum!AA20&gt;80000,0,IF(Age!AA20&lt;5000,1,-1))</f>
        <v>0</v>
      </c>
      <c r="AB20" s="0" t="n">
        <f aca="false">IF(Sum!AB20&gt;80000,0,IF(Age!AB20&lt;5000,1,-1))</f>
        <v>0</v>
      </c>
      <c r="AC20" s="0" t="n">
        <f aca="false">IF(Sum!AC20&gt;80000,0,IF(Age!AC20&lt;5000,1,-1))</f>
        <v>0</v>
      </c>
      <c r="AD20" s="0" t="n">
        <f aca="false">IF(Sum!AD20&gt;80000,0,IF(Age!AD20&lt;5000,1,-1))</f>
        <v>0</v>
      </c>
      <c r="AE20" s="0" t="n">
        <f aca="false">IF(Sum!AE20&gt;80000,0,IF(Age!AE20&lt;5000,1,-1))</f>
        <v>0</v>
      </c>
      <c r="AF20" s="0" t="n">
        <f aca="false">IF(Sum!AF20&gt;80000,0,IF(Age!AF20&lt;5000,1,-1))</f>
        <v>0</v>
      </c>
      <c r="AG20" s="0" t="n">
        <f aca="false">IF(Sum!AG20&gt;80000,0,IF(Age!AG20&lt;5000,1,-1))</f>
        <v>0</v>
      </c>
      <c r="AH20" s="0" t="n">
        <f aca="false">IF(Sum!AH20&gt;80000,0,IF(Age!AH20&lt;5000,1,-1))</f>
        <v>0</v>
      </c>
      <c r="AI20" s="0" t="n">
        <f aca="false">IF(Sum!AI20&gt;80000,0,IF(Age!AI20&lt;5000,1,-1))</f>
        <v>0</v>
      </c>
      <c r="AJ20" s="0" t="n">
        <f aca="false">IF(Sum!AJ20&gt;80000,0,IF(Age!AJ20&lt;5000,1,-1))</f>
        <v>0</v>
      </c>
      <c r="AK20" s="0" t="n">
        <f aca="false">IF(Sum!AK20&gt;80000,0,IF(Age!AK20&lt;5000,1,-1))</f>
        <v>0</v>
      </c>
      <c r="AL20" s="0" t="n">
        <f aca="false">IF(Sum!AL20&gt;80000,0,IF(Age!AL20&lt;5000,1,-1))</f>
        <v>0</v>
      </c>
      <c r="AM20" s="0" t="n">
        <f aca="false">IF(Sum!AM20&gt;80000,0,IF(Age!AM20&lt;5000,1,-1))</f>
        <v>0</v>
      </c>
      <c r="AN20" s="0" t="n">
        <f aca="false">IF(Sum!AN20&gt;80000,0,IF(Age!AN20&lt;5000,1,-1))</f>
        <v>0</v>
      </c>
      <c r="AO20" s="0" t="n">
        <f aca="false">IF(Sum!AO20&gt;80000,0,IF(Age!AO20&lt;5000,1,-1))</f>
        <v>0</v>
      </c>
      <c r="AP20" s="0" t="n">
        <f aca="false">IF(Sum!AP20&gt;80000,0,IF(Age!AP20&lt;5000,1,-1))</f>
        <v>0</v>
      </c>
      <c r="AQ20" s="0" t="n">
        <f aca="false">IF(Sum!AQ20&gt;80000,0,IF(Age!AQ20&lt;5000,1,-1))</f>
        <v>0</v>
      </c>
      <c r="AR20" s="0" t="n">
        <f aca="false">COUNTIF(B20:AQ20,1)</f>
        <v>11</v>
      </c>
      <c r="AS20" s="0" t="n">
        <f aca="false">COUNTIF(B20:AQ20,-1)</f>
        <v>4</v>
      </c>
      <c r="AT20" s="0" t="n">
        <f aca="false">AR20*12+AS20*10</f>
        <v>172</v>
      </c>
    </row>
    <row r="21" customFormat="false" ht="15" hidden="false" customHeight="false" outlineLevel="0" collapsed="false">
      <c r="A21" s="0" t="n">
        <v>20</v>
      </c>
      <c r="B21" s="0" t="n">
        <v>18</v>
      </c>
      <c r="C21" s="0" t="n">
        <f aca="false">IF(Sum!C21&gt;80000,0,IF(Age!C21&lt;5000,1,-1))</f>
        <v>1</v>
      </c>
      <c r="D21" s="0" t="n">
        <f aca="false">IF(Sum!D21&gt;80000,0,IF(Age!D21&lt;5000,1,-1))</f>
        <v>1</v>
      </c>
      <c r="E21" s="0" t="n">
        <f aca="false">IF(Sum!E21&gt;80000,0,IF(Age!E21&lt;5000,1,-1))</f>
        <v>1</v>
      </c>
      <c r="F21" s="0" t="n">
        <f aca="false">IF(Sum!F21&gt;80000,0,IF(Age!F21&lt;5000,1,-1))</f>
        <v>1</v>
      </c>
      <c r="G21" s="0" t="n">
        <f aca="false">IF(Sum!G21&gt;80000,0,IF(Age!G21&lt;5000,1,-1))</f>
        <v>1</v>
      </c>
      <c r="H21" s="0" t="n">
        <f aca="false">IF(Sum!H21&gt;80000,0,IF(Age!H21&lt;5000,1,-1))</f>
        <v>1</v>
      </c>
      <c r="I21" s="0" t="n">
        <f aca="false">IF(Sum!I21&gt;80000,0,IF(Age!I21&lt;5000,1,-1))</f>
        <v>1</v>
      </c>
      <c r="J21" s="0" t="n">
        <f aca="false">IF(Sum!J21&gt;80000,0,IF(Age!J21&lt;5000,1,-1))</f>
        <v>-1</v>
      </c>
      <c r="K21" s="0" t="n">
        <f aca="false">IF(Sum!K21&gt;80000,0,IF(Age!K21&lt;5000,1,-1))</f>
        <v>1</v>
      </c>
      <c r="L21" s="0" t="n">
        <f aca="false">IF(Sum!L21&gt;80000,0,IF(Age!L21&lt;5000,1,-1))</f>
        <v>1</v>
      </c>
      <c r="M21" s="0" t="n">
        <f aca="false">IF(Sum!M21&gt;80000,0,IF(Age!M21&lt;5000,1,-1))</f>
        <v>1</v>
      </c>
      <c r="N21" s="0" t="n">
        <f aca="false">IF(Sum!N21&gt;80000,0,IF(Age!N21&lt;5000,1,-1))</f>
        <v>1</v>
      </c>
      <c r="O21" s="0" t="n">
        <f aca="false">IF(Sum!O21&gt;80000,0,IF(Age!O21&lt;5000,1,-1))</f>
        <v>0</v>
      </c>
      <c r="P21" s="0" t="n">
        <f aca="false">IF(Sum!P21&gt;80000,0,IF(Age!P21&lt;5000,1,-1))</f>
        <v>0</v>
      </c>
      <c r="Q21" s="0" t="n">
        <f aca="false">IF(Sum!Q21&gt;80000,0,IF(Age!Q21&lt;5000,1,-1))</f>
        <v>0</v>
      </c>
      <c r="R21" s="0" t="n">
        <f aca="false">IF(Sum!R21&gt;80000,0,IF(Age!R21&lt;5000,1,-1))</f>
        <v>0</v>
      </c>
      <c r="S21" s="0" t="n">
        <f aca="false">IF(Sum!S21&gt;80000,0,IF(Age!S21&lt;5000,1,-1))</f>
        <v>0</v>
      </c>
      <c r="T21" s="0" t="n">
        <f aca="false">IF(Sum!T21&gt;80000,0,IF(Age!T21&lt;5000,1,-1))</f>
        <v>0</v>
      </c>
      <c r="U21" s="0" t="n">
        <f aca="false">IF(Sum!U21&gt;80000,0,IF(Age!U21&lt;5000,1,-1))</f>
        <v>0</v>
      </c>
      <c r="V21" s="0" t="n">
        <f aca="false">IF(Sum!V21&gt;80000,0,IF(Age!V21&lt;5000,1,-1))</f>
        <v>0</v>
      </c>
      <c r="W21" s="0" t="n">
        <f aca="false">IF(Sum!W21&gt;80000,0,IF(Age!W21&lt;5000,1,-1))</f>
        <v>0</v>
      </c>
      <c r="X21" s="0" t="n">
        <f aca="false">IF(Sum!X21&gt;80000,0,IF(Age!X21&lt;5000,1,-1))</f>
        <v>0</v>
      </c>
      <c r="Y21" s="0" t="n">
        <f aca="false">IF(Sum!Y21&gt;80000,0,IF(Age!Y21&lt;5000,1,-1))</f>
        <v>0</v>
      </c>
      <c r="Z21" s="0" t="n">
        <f aca="false">IF(Sum!Z21&gt;80000,0,IF(Age!Z21&lt;5000,1,-1))</f>
        <v>0</v>
      </c>
      <c r="AA21" s="0" t="n">
        <f aca="false">IF(Sum!AA21&gt;80000,0,IF(Age!AA21&lt;5000,1,-1))</f>
        <v>0</v>
      </c>
      <c r="AB21" s="0" t="n">
        <f aca="false">IF(Sum!AB21&gt;80000,0,IF(Age!AB21&lt;5000,1,-1))</f>
        <v>0</v>
      </c>
      <c r="AC21" s="0" t="n">
        <f aca="false">IF(Sum!AC21&gt;80000,0,IF(Age!AC21&lt;5000,1,-1))</f>
        <v>0</v>
      </c>
      <c r="AD21" s="0" t="n">
        <f aca="false">IF(Sum!AD21&gt;80000,0,IF(Age!AD21&lt;5000,1,-1))</f>
        <v>0</v>
      </c>
      <c r="AE21" s="0" t="n">
        <f aca="false">IF(Sum!AE21&gt;80000,0,IF(Age!AE21&lt;5000,1,-1))</f>
        <v>0</v>
      </c>
      <c r="AF21" s="0" t="n">
        <f aca="false">IF(Sum!AF21&gt;80000,0,IF(Age!AF21&lt;5000,1,-1))</f>
        <v>0</v>
      </c>
      <c r="AG21" s="0" t="n">
        <f aca="false">IF(Sum!AG21&gt;80000,0,IF(Age!AG21&lt;5000,1,-1))</f>
        <v>0</v>
      </c>
      <c r="AH21" s="0" t="n">
        <f aca="false">IF(Sum!AH21&gt;80000,0,IF(Age!AH21&lt;5000,1,-1))</f>
        <v>0</v>
      </c>
      <c r="AI21" s="0" t="n">
        <f aca="false">IF(Sum!AI21&gt;80000,0,IF(Age!AI21&lt;5000,1,-1))</f>
        <v>0</v>
      </c>
      <c r="AJ21" s="0" t="n">
        <f aca="false">IF(Sum!AJ21&gt;80000,0,IF(Age!AJ21&lt;5000,1,-1))</f>
        <v>0</v>
      </c>
      <c r="AK21" s="0" t="n">
        <f aca="false">IF(Sum!AK21&gt;80000,0,IF(Age!AK21&lt;5000,1,-1))</f>
        <v>0</v>
      </c>
      <c r="AL21" s="0" t="n">
        <f aca="false">IF(Sum!AL21&gt;80000,0,IF(Age!AL21&lt;5000,1,-1))</f>
        <v>0</v>
      </c>
      <c r="AM21" s="0" t="n">
        <f aca="false">IF(Sum!AM21&gt;80000,0,IF(Age!AM21&lt;5000,1,-1))</f>
        <v>0</v>
      </c>
      <c r="AN21" s="0" t="n">
        <f aca="false">IF(Sum!AN21&gt;80000,0,IF(Age!AN21&lt;5000,1,-1))</f>
        <v>0</v>
      </c>
      <c r="AO21" s="0" t="n">
        <f aca="false">IF(Sum!AO21&gt;80000,0,IF(Age!AO21&lt;5000,1,-1))</f>
        <v>0</v>
      </c>
      <c r="AP21" s="0" t="n">
        <f aca="false">IF(Sum!AP21&gt;80000,0,IF(Age!AP21&lt;5000,1,-1))</f>
        <v>0</v>
      </c>
      <c r="AQ21" s="0" t="n">
        <f aca="false">IF(Sum!AQ21&gt;80000,0,IF(Age!AQ21&lt;5000,1,-1))</f>
        <v>0</v>
      </c>
      <c r="AR21" s="0" t="n">
        <f aca="false">COUNTIF(B21:AQ21,1)</f>
        <v>11</v>
      </c>
      <c r="AS21" s="0" t="n">
        <f aca="false">COUNTIF(B21:AQ21,-1)</f>
        <v>1</v>
      </c>
      <c r="AT21" s="0" t="n">
        <f aca="false">AR21*12+AS21*10</f>
        <v>142</v>
      </c>
    </row>
    <row r="22" customFormat="false" ht="15" hidden="false" customHeight="false" outlineLevel="0" collapsed="false">
      <c r="A22" s="0" t="n">
        <v>21</v>
      </c>
      <c r="B22" s="0" t="n">
        <v>19</v>
      </c>
      <c r="C22" s="0" t="n">
        <f aca="false">IF(Sum!C22&gt;80000,0,IF(Age!C22&lt;5000,1,-1))</f>
        <v>-1</v>
      </c>
      <c r="D22" s="0" t="n">
        <f aca="false">IF(Sum!D22&gt;80000,0,IF(Age!D22&lt;5000,1,-1))</f>
        <v>1</v>
      </c>
      <c r="E22" s="0" t="n">
        <f aca="false">IF(Sum!E22&gt;80000,0,IF(Age!E22&lt;5000,1,-1))</f>
        <v>1</v>
      </c>
      <c r="F22" s="0" t="n">
        <f aca="false">IF(Sum!F22&gt;80000,0,IF(Age!F22&lt;5000,1,-1))</f>
        <v>1</v>
      </c>
      <c r="G22" s="0" t="n">
        <f aca="false">IF(Sum!G22&gt;80000,0,IF(Age!G22&lt;5000,1,-1))</f>
        <v>1</v>
      </c>
      <c r="H22" s="0" t="n">
        <f aca="false">IF(Sum!H22&gt;80000,0,IF(Age!H22&lt;5000,1,-1))</f>
        <v>1</v>
      </c>
      <c r="I22" s="0" t="n">
        <f aca="false">IF(Sum!I22&gt;80000,0,IF(Age!I22&lt;5000,1,-1))</f>
        <v>1</v>
      </c>
      <c r="J22" s="0" t="n">
        <f aca="false">IF(Sum!J22&gt;80000,0,IF(Age!J22&lt;5000,1,-1))</f>
        <v>1</v>
      </c>
      <c r="K22" s="0" t="n">
        <f aca="false">IF(Sum!K22&gt;80000,0,IF(Age!K22&lt;5000,1,-1))</f>
        <v>1</v>
      </c>
      <c r="L22" s="0" t="n">
        <f aca="false">IF(Sum!L22&gt;80000,0,IF(Age!L22&lt;5000,1,-1))</f>
        <v>1</v>
      </c>
      <c r="M22" s="0" t="n">
        <f aca="false">IF(Sum!M22&gt;80000,0,IF(Age!M22&lt;5000,1,-1))</f>
        <v>1</v>
      </c>
      <c r="N22" s="0" t="n">
        <f aca="false">IF(Sum!N22&gt;80000,0,IF(Age!N22&lt;5000,1,-1))</f>
        <v>0</v>
      </c>
      <c r="O22" s="0" t="n">
        <f aca="false">IF(Sum!O22&gt;80000,0,IF(Age!O22&lt;5000,1,-1))</f>
        <v>0</v>
      </c>
      <c r="P22" s="0" t="n">
        <f aca="false">IF(Sum!P22&gt;80000,0,IF(Age!P22&lt;5000,1,-1))</f>
        <v>0</v>
      </c>
      <c r="Q22" s="0" t="n">
        <f aca="false">IF(Sum!Q22&gt;80000,0,IF(Age!Q22&lt;5000,1,-1))</f>
        <v>0</v>
      </c>
      <c r="R22" s="0" t="n">
        <f aca="false">IF(Sum!R22&gt;80000,0,IF(Age!R22&lt;5000,1,-1))</f>
        <v>0</v>
      </c>
      <c r="S22" s="0" t="n">
        <f aca="false">IF(Sum!S22&gt;80000,0,IF(Age!S22&lt;5000,1,-1))</f>
        <v>0</v>
      </c>
      <c r="T22" s="0" t="n">
        <f aca="false">IF(Sum!T22&gt;80000,0,IF(Age!T22&lt;5000,1,-1))</f>
        <v>0</v>
      </c>
      <c r="U22" s="0" t="n">
        <f aca="false">IF(Sum!U22&gt;80000,0,IF(Age!U22&lt;5000,1,-1))</f>
        <v>0</v>
      </c>
      <c r="V22" s="0" t="n">
        <f aca="false">IF(Sum!V22&gt;80000,0,IF(Age!V22&lt;5000,1,-1))</f>
        <v>0</v>
      </c>
      <c r="W22" s="0" t="n">
        <f aca="false">IF(Sum!W22&gt;80000,0,IF(Age!W22&lt;5000,1,-1))</f>
        <v>0</v>
      </c>
      <c r="X22" s="0" t="n">
        <f aca="false">IF(Sum!X22&gt;80000,0,IF(Age!X22&lt;5000,1,-1))</f>
        <v>0</v>
      </c>
      <c r="Y22" s="0" t="n">
        <f aca="false">IF(Sum!Y22&gt;80000,0,IF(Age!Y22&lt;5000,1,-1))</f>
        <v>0</v>
      </c>
      <c r="Z22" s="0" t="n">
        <f aca="false">IF(Sum!Z22&gt;80000,0,IF(Age!Z22&lt;5000,1,-1))</f>
        <v>0</v>
      </c>
      <c r="AA22" s="0" t="n">
        <f aca="false">IF(Sum!AA22&gt;80000,0,IF(Age!AA22&lt;5000,1,-1))</f>
        <v>0</v>
      </c>
      <c r="AB22" s="0" t="n">
        <f aca="false">IF(Sum!AB22&gt;80000,0,IF(Age!AB22&lt;5000,1,-1))</f>
        <v>0</v>
      </c>
      <c r="AC22" s="0" t="n">
        <f aca="false">IF(Sum!AC22&gt;80000,0,IF(Age!AC22&lt;5000,1,-1))</f>
        <v>0</v>
      </c>
      <c r="AD22" s="0" t="n">
        <f aca="false">IF(Sum!AD22&gt;80000,0,IF(Age!AD22&lt;5000,1,-1))</f>
        <v>0</v>
      </c>
      <c r="AE22" s="0" t="n">
        <f aca="false">IF(Sum!AE22&gt;80000,0,IF(Age!AE22&lt;5000,1,-1))</f>
        <v>0</v>
      </c>
      <c r="AF22" s="0" t="n">
        <f aca="false">IF(Sum!AF22&gt;80000,0,IF(Age!AF22&lt;5000,1,-1))</f>
        <v>0</v>
      </c>
      <c r="AG22" s="0" t="n">
        <f aca="false">IF(Sum!AG22&gt;80000,0,IF(Age!AG22&lt;5000,1,-1))</f>
        <v>0</v>
      </c>
      <c r="AH22" s="0" t="n">
        <f aca="false">IF(Sum!AH22&gt;80000,0,IF(Age!AH22&lt;5000,1,-1))</f>
        <v>0</v>
      </c>
      <c r="AI22" s="0" t="n">
        <f aca="false">IF(Sum!AI22&gt;80000,0,IF(Age!AI22&lt;5000,1,-1))</f>
        <v>0</v>
      </c>
      <c r="AJ22" s="0" t="n">
        <f aca="false">IF(Sum!AJ22&gt;80000,0,IF(Age!AJ22&lt;5000,1,-1))</f>
        <v>0</v>
      </c>
      <c r="AK22" s="0" t="n">
        <f aca="false">IF(Sum!AK22&gt;80000,0,IF(Age!AK22&lt;5000,1,-1))</f>
        <v>0</v>
      </c>
      <c r="AL22" s="0" t="n">
        <f aca="false">IF(Sum!AL22&gt;80000,0,IF(Age!AL22&lt;5000,1,-1))</f>
        <v>0</v>
      </c>
      <c r="AM22" s="0" t="n">
        <f aca="false">IF(Sum!AM22&gt;80000,0,IF(Age!AM22&lt;5000,1,-1))</f>
        <v>0</v>
      </c>
      <c r="AN22" s="0" t="n">
        <f aca="false">IF(Sum!AN22&gt;80000,0,IF(Age!AN22&lt;5000,1,-1))</f>
        <v>0</v>
      </c>
      <c r="AO22" s="0" t="n">
        <f aca="false">IF(Sum!AO22&gt;80000,0,IF(Age!AO22&lt;5000,1,-1))</f>
        <v>0</v>
      </c>
      <c r="AP22" s="0" t="n">
        <f aca="false">IF(Sum!AP22&gt;80000,0,IF(Age!AP22&lt;5000,1,-1))</f>
        <v>0</v>
      </c>
      <c r="AQ22" s="0" t="n">
        <f aca="false">IF(Sum!AQ22&gt;80000,0,IF(Age!AQ22&lt;5000,1,-1))</f>
        <v>0</v>
      </c>
      <c r="AR22" s="0" t="n">
        <f aca="false">COUNTIF(B22:AQ22,1)</f>
        <v>10</v>
      </c>
      <c r="AS22" s="0" t="n">
        <f aca="false">COUNTIF(B22:AQ22,-1)</f>
        <v>1</v>
      </c>
      <c r="AT22" s="0" t="n">
        <f aca="false">AR22*12+AS22*10</f>
        <v>130</v>
      </c>
    </row>
    <row r="23" customFormat="false" ht="15" hidden="false" customHeight="false" outlineLevel="0" collapsed="false">
      <c r="A23" s="0" t="n">
        <v>22</v>
      </c>
      <c r="B23" s="0" t="n">
        <v>20</v>
      </c>
      <c r="C23" s="0" t="n">
        <f aca="false">IF(Sum!C23&gt;80000,0,IF(Age!C23&lt;5000,1,-1))</f>
        <v>-1</v>
      </c>
      <c r="D23" s="0" t="n">
        <f aca="false">IF(Sum!D23&gt;80000,0,IF(Age!D23&lt;5000,1,-1))</f>
        <v>1</v>
      </c>
      <c r="E23" s="0" t="n">
        <f aca="false">IF(Sum!E23&gt;80000,0,IF(Age!E23&lt;5000,1,-1))</f>
        <v>1</v>
      </c>
      <c r="F23" s="0" t="n">
        <f aca="false">IF(Sum!F23&gt;80000,0,IF(Age!F23&lt;5000,1,-1))</f>
        <v>1</v>
      </c>
      <c r="G23" s="0" t="n">
        <f aca="false">IF(Sum!G23&gt;80000,0,IF(Age!G23&lt;5000,1,-1))</f>
        <v>1</v>
      </c>
      <c r="H23" s="0" t="n">
        <f aca="false">IF(Sum!H23&gt;80000,0,IF(Age!H23&lt;5000,1,-1))</f>
        <v>1</v>
      </c>
      <c r="I23" s="0" t="n">
        <f aca="false">IF(Sum!I23&gt;80000,0,IF(Age!I23&lt;5000,1,-1))</f>
        <v>1</v>
      </c>
      <c r="J23" s="0" t="n">
        <f aca="false">IF(Sum!J23&gt;80000,0,IF(Age!J23&lt;5000,1,-1))</f>
        <v>-1</v>
      </c>
      <c r="K23" s="0" t="n">
        <f aca="false">IF(Sum!K23&gt;80000,0,IF(Age!K23&lt;5000,1,-1))</f>
        <v>1</v>
      </c>
      <c r="L23" s="0" t="n">
        <f aca="false">IF(Sum!L23&gt;80000,0,IF(Age!L23&lt;5000,1,-1))</f>
        <v>-1</v>
      </c>
      <c r="M23" s="0" t="n">
        <f aca="false">IF(Sum!M23&gt;80000,0,IF(Age!M23&lt;5000,1,-1))</f>
        <v>1</v>
      </c>
      <c r="N23" s="0" t="n">
        <f aca="false">IF(Sum!N23&gt;80000,0,IF(Age!N23&lt;5000,1,-1))</f>
        <v>1</v>
      </c>
      <c r="O23" s="0" t="n">
        <f aca="false">IF(Sum!O23&gt;80000,0,IF(Age!O23&lt;5000,1,-1))</f>
        <v>1</v>
      </c>
      <c r="P23" s="0" t="n">
        <f aca="false">IF(Sum!P23&gt;80000,0,IF(Age!P23&lt;5000,1,-1))</f>
        <v>1</v>
      </c>
      <c r="Q23" s="0" t="n">
        <f aca="false">IF(Sum!Q23&gt;80000,0,IF(Age!Q23&lt;5000,1,-1))</f>
        <v>0</v>
      </c>
      <c r="R23" s="0" t="n">
        <f aca="false">IF(Sum!R23&gt;80000,0,IF(Age!R23&lt;5000,1,-1))</f>
        <v>0</v>
      </c>
      <c r="S23" s="0" t="n">
        <f aca="false">IF(Sum!S23&gt;80000,0,IF(Age!S23&lt;5000,1,-1))</f>
        <v>0</v>
      </c>
      <c r="T23" s="0" t="n">
        <f aca="false">IF(Sum!T23&gt;80000,0,IF(Age!T23&lt;5000,1,-1))</f>
        <v>0</v>
      </c>
      <c r="U23" s="0" t="n">
        <f aca="false">IF(Sum!U23&gt;80000,0,IF(Age!U23&lt;5000,1,-1))</f>
        <v>0</v>
      </c>
      <c r="V23" s="0" t="n">
        <f aca="false">IF(Sum!V23&gt;80000,0,IF(Age!V23&lt;5000,1,-1))</f>
        <v>0</v>
      </c>
      <c r="W23" s="0" t="n">
        <f aca="false">IF(Sum!W23&gt;80000,0,IF(Age!W23&lt;5000,1,-1))</f>
        <v>0</v>
      </c>
      <c r="X23" s="0" t="n">
        <f aca="false">IF(Sum!X23&gt;80000,0,IF(Age!X23&lt;5000,1,-1))</f>
        <v>0</v>
      </c>
      <c r="Y23" s="0" t="n">
        <f aca="false">IF(Sum!Y23&gt;80000,0,IF(Age!Y23&lt;5000,1,-1))</f>
        <v>0</v>
      </c>
      <c r="Z23" s="0" t="n">
        <f aca="false">IF(Sum!Z23&gt;80000,0,IF(Age!Z23&lt;5000,1,-1))</f>
        <v>0</v>
      </c>
      <c r="AA23" s="0" t="n">
        <f aca="false">IF(Sum!AA23&gt;80000,0,IF(Age!AA23&lt;5000,1,-1))</f>
        <v>0</v>
      </c>
      <c r="AB23" s="0" t="n">
        <f aca="false">IF(Sum!AB23&gt;80000,0,IF(Age!AB23&lt;5000,1,-1))</f>
        <v>0</v>
      </c>
      <c r="AC23" s="0" t="n">
        <f aca="false">IF(Sum!AC23&gt;80000,0,IF(Age!AC23&lt;5000,1,-1))</f>
        <v>0</v>
      </c>
      <c r="AD23" s="0" t="n">
        <f aca="false">IF(Sum!AD23&gt;80000,0,IF(Age!AD23&lt;5000,1,-1))</f>
        <v>0</v>
      </c>
      <c r="AE23" s="0" t="n">
        <f aca="false">IF(Sum!AE23&gt;80000,0,IF(Age!AE23&lt;5000,1,-1))</f>
        <v>0</v>
      </c>
      <c r="AF23" s="0" t="n">
        <f aca="false">IF(Sum!AF23&gt;80000,0,IF(Age!AF23&lt;5000,1,-1))</f>
        <v>0</v>
      </c>
      <c r="AG23" s="0" t="n">
        <f aca="false">IF(Sum!AG23&gt;80000,0,IF(Age!AG23&lt;5000,1,-1))</f>
        <v>0</v>
      </c>
      <c r="AH23" s="0" t="n">
        <f aca="false">IF(Sum!AH23&gt;80000,0,IF(Age!AH23&lt;5000,1,-1))</f>
        <v>0</v>
      </c>
      <c r="AI23" s="0" t="n">
        <f aca="false">IF(Sum!AI23&gt;80000,0,IF(Age!AI23&lt;5000,1,-1))</f>
        <v>0</v>
      </c>
      <c r="AJ23" s="0" t="n">
        <f aca="false">IF(Sum!AJ23&gt;80000,0,IF(Age!AJ23&lt;5000,1,-1))</f>
        <v>0</v>
      </c>
      <c r="AK23" s="0" t="n">
        <f aca="false">IF(Sum!AK23&gt;80000,0,IF(Age!AK23&lt;5000,1,-1))</f>
        <v>0</v>
      </c>
      <c r="AL23" s="0" t="n">
        <f aca="false">IF(Sum!AL23&gt;80000,0,IF(Age!AL23&lt;5000,1,-1))</f>
        <v>0</v>
      </c>
      <c r="AM23" s="0" t="n">
        <f aca="false">IF(Sum!AM23&gt;80000,0,IF(Age!AM23&lt;5000,1,-1))</f>
        <v>0</v>
      </c>
      <c r="AN23" s="0" t="n">
        <f aca="false">IF(Sum!AN23&gt;80000,0,IF(Age!AN23&lt;5000,1,-1))</f>
        <v>0</v>
      </c>
      <c r="AO23" s="0" t="n">
        <f aca="false">IF(Sum!AO23&gt;80000,0,IF(Age!AO23&lt;5000,1,-1))</f>
        <v>0</v>
      </c>
      <c r="AP23" s="0" t="n">
        <f aca="false">IF(Sum!AP23&gt;80000,0,IF(Age!AP23&lt;5000,1,-1))</f>
        <v>0</v>
      </c>
      <c r="AQ23" s="0" t="n">
        <f aca="false">IF(Sum!AQ23&gt;80000,0,IF(Age!AQ23&lt;5000,1,-1))</f>
        <v>0</v>
      </c>
      <c r="AR23" s="0" t="n">
        <f aca="false">COUNTIF(B23:AQ23,1)</f>
        <v>11</v>
      </c>
      <c r="AS23" s="0" t="n">
        <f aca="false">COUNTIF(B23:AQ23,-1)</f>
        <v>3</v>
      </c>
      <c r="AT23" s="0" t="n">
        <f aca="false">AR23*12+AS23*10</f>
        <v>162</v>
      </c>
    </row>
    <row r="24" customFormat="false" ht="15" hidden="false" customHeight="false" outlineLevel="0" collapsed="false">
      <c r="A24" s="0" t="n">
        <v>23</v>
      </c>
      <c r="B24" s="0" t="n">
        <v>21</v>
      </c>
      <c r="C24" s="0" t="n">
        <f aca="false">IF(Sum!C24&gt;80000,0,IF(Age!C24&lt;5000,1,-1))</f>
        <v>1</v>
      </c>
      <c r="D24" s="0" t="n">
        <f aca="false">IF(Sum!D24&gt;80000,0,IF(Age!D24&lt;5000,1,-1))</f>
        <v>1</v>
      </c>
      <c r="E24" s="0" t="n">
        <f aca="false">IF(Sum!E24&gt;80000,0,IF(Age!E24&lt;5000,1,-1))</f>
        <v>1</v>
      </c>
      <c r="F24" s="0" t="n">
        <f aca="false">IF(Sum!F24&gt;80000,0,IF(Age!F24&lt;5000,1,-1))</f>
        <v>1</v>
      </c>
      <c r="G24" s="0" t="n">
        <f aca="false">IF(Sum!G24&gt;80000,0,IF(Age!G24&lt;5000,1,-1))</f>
        <v>1</v>
      </c>
      <c r="H24" s="0" t="n">
        <f aca="false">IF(Sum!H24&gt;80000,0,IF(Age!H24&lt;5000,1,-1))</f>
        <v>1</v>
      </c>
      <c r="I24" s="0" t="n">
        <f aca="false">IF(Sum!I24&gt;80000,0,IF(Age!I24&lt;5000,1,-1))</f>
        <v>1</v>
      </c>
      <c r="J24" s="0" t="n">
        <f aca="false">IF(Sum!J24&gt;80000,0,IF(Age!J24&lt;5000,1,-1))</f>
        <v>1</v>
      </c>
      <c r="K24" s="0" t="n">
        <f aca="false">IF(Sum!K24&gt;80000,0,IF(Age!K24&lt;5000,1,-1))</f>
        <v>1</v>
      </c>
      <c r="L24" s="0" t="n">
        <f aca="false">IF(Sum!L24&gt;80000,0,IF(Age!L24&lt;5000,1,-1))</f>
        <v>1</v>
      </c>
      <c r="M24" s="0" t="n">
        <f aca="false">IF(Sum!M24&gt;80000,0,IF(Age!M24&lt;5000,1,-1))</f>
        <v>-1</v>
      </c>
      <c r="N24" s="0" t="n">
        <f aca="false">IF(Sum!N24&gt;80000,0,IF(Age!N24&lt;5000,1,-1))</f>
        <v>1</v>
      </c>
      <c r="O24" s="0" t="n">
        <f aca="false">IF(Sum!O24&gt;80000,0,IF(Age!O24&lt;5000,1,-1))</f>
        <v>0</v>
      </c>
      <c r="P24" s="0" t="n">
        <f aca="false">IF(Sum!P24&gt;80000,0,IF(Age!P24&lt;5000,1,-1))</f>
        <v>0</v>
      </c>
      <c r="Q24" s="0" t="n">
        <f aca="false">IF(Sum!Q24&gt;80000,0,IF(Age!Q24&lt;5000,1,-1))</f>
        <v>0</v>
      </c>
      <c r="R24" s="0" t="n">
        <f aca="false">IF(Sum!R24&gt;80000,0,IF(Age!R24&lt;5000,1,-1))</f>
        <v>0</v>
      </c>
      <c r="S24" s="0" t="n">
        <f aca="false">IF(Sum!S24&gt;80000,0,IF(Age!S24&lt;5000,1,-1))</f>
        <v>0</v>
      </c>
      <c r="T24" s="0" t="n">
        <f aca="false">IF(Sum!T24&gt;80000,0,IF(Age!T24&lt;5000,1,-1))</f>
        <v>0</v>
      </c>
      <c r="U24" s="0" t="n">
        <f aca="false">IF(Sum!U24&gt;80000,0,IF(Age!U24&lt;5000,1,-1))</f>
        <v>0</v>
      </c>
      <c r="V24" s="0" t="n">
        <f aca="false">IF(Sum!V24&gt;80000,0,IF(Age!V24&lt;5000,1,-1))</f>
        <v>0</v>
      </c>
      <c r="W24" s="0" t="n">
        <f aca="false">IF(Sum!W24&gt;80000,0,IF(Age!W24&lt;5000,1,-1))</f>
        <v>0</v>
      </c>
      <c r="X24" s="0" t="n">
        <f aca="false">IF(Sum!X24&gt;80000,0,IF(Age!X24&lt;5000,1,-1))</f>
        <v>0</v>
      </c>
      <c r="Y24" s="0" t="n">
        <f aca="false">IF(Sum!Y24&gt;80000,0,IF(Age!Y24&lt;5000,1,-1))</f>
        <v>0</v>
      </c>
      <c r="Z24" s="0" t="n">
        <f aca="false">IF(Sum!Z24&gt;80000,0,IF(Age!Z24&lt;5000,1,-1))</f>
        <v>0</v>
      </c>
      <c r="AA24" s="0" t="n">
        <f aca="false">IF(Sum!AA24&gt;80000,0,IF(Age!AA24&lt;5000,1,-1))</f>
        <v>0</v>
      </c>
      <c r="AB24" s="0" t="n">
        <f aca="false">IF(Sum!AB24&gt;80000,0,IF(Age!AB24&lt;5000,1,-1))</f>
        <v>0</v>
      </c>
      <c r="AC24" s="0" t="n">
        <f aca="false">IF(Sum!AC24&gt;80000,0,IF(Age!AC24&lt;5000,1,-1))</f>
        <v>0</v>
      </c>
      <c r="AD24" s="0" t="n">
        <f aca="false">IF(Sum!AD24&gt;80000,0,IF(Age!AD24&lt;5000,1,-1))</f>
        <v>0</v>
      </c>
      <c r="AE24" s="0" t="n">
        <f aca="false">IF(Sum!AE24&gt;80000,0,IF(Age!AE24&lt;5000,1,-1))</f>
        <v>0</v>
      </c>
      <c r="AF24" s="0" t="n">
        <f aca="false">IF(Sum!AF24&gt;80000,0,IF(Age!AF24&lt;5000,1,-1))</f>
        <v>0</v>
      </c>
      <c r="AG24" s="0" t="n">
        <f aca="false">IF(Sum!AG24&gt;80000,0,IF(Age!AG24&lt;5000,1,-1))</f>
        <v>0</v>
      </c>
      <c r="AH24" s="0" t="n">
        <f aca="false">IF(Sum!AH24&gt;80000,0,IF(Age!AH24&lt;5000,1,-1))</f>
        <v>0</v>
      </c>
      <c r="AI24" s="0" t="n">
        <f aca="false">IF(Sum!AI24&gt;80000,0,IF(Age!AI24&lt;5000,1,-1))</f>
        <v>0</v>
      </c>
      <c r="AJ24" s="0" t="n">
        <f aca="false">IF(Sum!AJ24&gt;80000,0,IF(Age!AJ24&lt;5000,1,-1))</f>
        <v>0</v>
      </c>
      <c r="AK24" s="0" t="n">
        <f aca="false">IF(Sum!AK24&gt;80000,0,IF(Age!AK24&lt;5000,1,-1))</f>
        <v>0</v>
      </c>
      <c r="AL24" s="0" t="n">
        <f aca="false">IF(Sum!AL24&gt;80000,0,IF(Age!AL24&lt;5000,1,-1))</f>
        <v>0</v>
      </c>
      <c r="AM24" s="0" t="n">
        <f aca="false">IF(Sum!AM24&gt;80000,0,IF(Age!AM24&lt;5000,1,-1))</f>
        <v>0</v>
      </c>
      <c r="AN24" s="0" t="n">
        <f aca="false">IF(Sum!AN24&gt;80000,0,IF(Age!AN24&lt;5000,1,-1))</f>
        <v>0</v>
      </c>
      <c r="AO24" s="0" t="n">
        <f aca="false">IF(Sum!AO24&gt;80000,0,IF(Age!AO24&lt;5000,1,-1))</f>
        <v>0</v>
      </c>
      <c r="AP24" s="0" t="n">
        <f aca="false">IF(Sum!AP24&gt;80000,0,IF(Age!AP24&lt;5000,1,-1))</f>
        <v>0</v>
      </c>
      <c r="AQ24" s="0" t="n">
        <f aca="false">IF(Sum!AQ24&gt;80000,0,IF(Age!AQ24&lt;5000,1,-1))</f>
        <v>0</v>
      </c>
      <c r="AR24" s="0" t="n">
        <f aca="false">COUNTIF(B24:AQ24,1)</f>
        <v>11</v>
      </c>
      <c r="AS24" s="0" t="n">
        <f aca="false">COUNTIF(B24:AQ24,-1)</f>
        <v>1</v>
      </c>
      <c r="AT24" s="0" t="n">
        <f aca="false">AR24*12+AS24*10</f>
        <v>142</v>
      </c>
    </row>
    <row r="25" customFormat="false" ht="15" hidden="false" customHeight="false" outlineLevel="0" collapsed="false">
      <c r="A25" s="0" t="n">
        <v>24</v>
      </c>
      <c r="B25" s="0" t="n">
        <v>22</v>
      </c>
      <c r="C25" s="0" t="n">
        <f aca="false">IF(Sum!C25&gt;80000,0,IF(Age!C25&lt;5000,1,-1))</f>
        <v>1</v>
      </c>
      <c r="D25" s="0" t="n">
        <f aca="false">IF(Sum!D25&gt;80000,0,IF(Age!D25&lt;5000,1,-1))</f>
        <v>1</v>
      </c>
      <c r="E25" s="0" t="n">
        <f aca="false">IF(Sum!E25&gt;80000,0,IF(Age!E25&lt;5000,1,-1))</f>
        <v>1</v>
      </c>
      <c r="F25" s="0" t="n">
        <f aca="false">IF(Sum!F25&gt;80000,0,IF(Age!F25&lt;5000,1,-1))</f>
        <v>1</v>
      </c>
      <c r="G25" s="0" t="n">
        <f aca="false">IF(Sum!G25&gt;80000,0,IF(Age!G25&lt;5000,1,-1))</f>
        <v>1</v>
      </c>
      <c r="H25" s="0" t="n">
        <f aca="false">IF(Sum!H25&gt;80000,0,IF(Age!H25&lt;5000,1,-1))</f>
        <v>-1</v>
      </c>
      <c r="I25" s="0" t="n">
        <f aca="false">IF(Sum!I25&gt;80000,0,IF(Age!I25&lt;5000,1,-1))</f>
        <v>1</v>
      </c>
      <c r="J25" s="0" t="n">
        <f aca="false">IF(Sum!J25&gt;80000,0,IF(Age!J25&lt;5000,1,-1))</f>
        <v>1</v>
      </c>
      <c r="K25" s="0" t="n">
        <f aca="false">IF(Sum!K25&gt;80000,0,IF(Age!K25&lt;5000,1,-1))</f>
        <v>1</v>
      </c>
      <c r="L25" s="0" t="n">
        <f aca="false">IF(Sum!L25&gt;80000,0,IF(Age!L25&lt;5000,1,-1))</f>
        <v>1</v>
      </c>
      <c r="M25" s="0" t="n">
        <f aca="false">IF(Sum!M25&gt;80000,0,IF(Age!M25&lt;5000,1,-1))</f>
        <v>1</v>
      </c>
      <c r="N25" s="0" t="n">
        <f aca="false">IF(Sum!N25&gt;80000,0,IF(Age!N25&lt;5000,1,-1))</f>
        <v>1</v>
      </c>
      <c r="O25" s="0" t="n">
        <f aca="false">IF(Sum!O25&gt;80000,0,IF(Age!O25&lt;5000,1,-1))</f>
        <v>0</v>
      </c>
      <c r="P25" s="0" t="n">
        <f aca="false">IF(Sum!P25&gt;80000,0,IF(Age!P25&lt;5000,1,-1))</f>
        <v>0</v>
      </c>
      <c r="Q25" s="0" t="n">
        <f aca="false">IF(Sum!Q25&gt;80000,0,IF(Age!Q25&lt;5000,1,-1))</f>
        <v>0</v>
      </c>
      <c r="R25" s="0" t="n">
        <f aca="false">IF(Sum!R25&gt;80000,0,IF(Age!R25&lt;5000,1,-1))</f>
        <v>0</v>
      </c>
      <c r="S25" s="0" t="n">
        <f aca="false">IF(Sum!S25&gt;80000,0,IF(Age!S25&lt;5000,1,-1))</f>
        <v>0</v>
      </c>
      <c r="T25" s="0" t="n">
        <f aca="false">IF(Sum!T25&gt;80000,0,IF(Age!T25&lt;5000,1,-1))</f>
        <v>0</v>
      </c>
      <c r="U25" s="0" t="n">
        <f aca="false">IF(Sum!U25&gt;80000,0,IF(Age!U25&lt;5000,1,-1))</f>
        <v>0</v>
      </c>
      <c r="V25" s="0" t="n">
        <f aca="false">IF(Sum!V25&gt;80000,0,IF(Age!V25&lt;5000,1,-1))</f>
        <v>0</v>
      </c>
      <c r="W25" s="0" t="n">
        <f aca="false">IF(Sum!W25&gt;80000,0,IF(Age!W25&lt;5000,1,-1))</f>
        <v>0</v>
      </c>
      <c r="X25" s="0" t="n">
        <f aca="false">IF(Sum!X25&gt;80000,0,IF(Age!X25&lt;5000,1,-1))</f>
        <v>0</v>
      </c>
      <c r="Y25" s="0" t="n">
        <f aca="false">IF(Sum!Y25&gt;80000,0,IF(Age!Y25&lt;5000,1,-1))</f>
        <v>0</v>
      </c>
      <c r="Z25" s="0" t="n">
        <f aca="false">IF(Sum!Z25&gt;80000,0,IF(Age!Z25&lt;5000,1,-1))</f>
        <v>0</v>
      </c>
      <c r="AA25" s="0" t="n">
        <f aca="false">IF(Sum!AA25&gt;80000,0,IF(Age!AA25&lt;5000,1,-1))</f>
        <v>0</v>
      </c>
      <c r="AB25" s="0" t="n">
        <f aca="false">IF(Sum!AB25&gt;80000,0,IF(Age!AB25&lt;5000,1,-1))</f>
        <v>0</v>
      </c>
      <c r="AC25" s="0" t="n">
        <f aca="false">IF(Sum!AC25&gt;80000,0,IF(Age!AC25&lt;5000,1,-1))</f>
        <v>0</v>
      </c>
      <c r="AD25" s="0" t="n">
        <f aca="false">IF(Sum!AD25&gt;80000,0,IF(Age!AD25&lt;5000,1,-1))</f>
        <v>0</v>
      </c>
      <c r="AE25" s="0" t="n">
        <f aca="false">IF(Sum!AE25&gt;80000,0,IF(Age!AE25&lt;5000,1,-1))</f>
        <v>0</v>
      </c>
      <c r="AF25" s="0" t="n">
        <f aca="false">IF(Sum!AF25&gt;80000,0,IF(Age!AF25&lt;5000,1,-1))</f>
        <v>0</v>
      </c>
      <c r="AG25" s="0" t="n">
        <f aca="false">IF(Sum!AG25&gt;80000,0,IF(Age!AG25&lt;5000,1,-1))</f>
        <v>0</v>
      </c>
      <c r="AH25" s="0" t="n">
        <f aca="false">IF(Sum!AH25&gt;80000,0,IF(Age!AH25&lt;5000,1,-1))</f>
        <v>0</v>
      </c>
      <c r="AI25" s="0" t="n">
        <f aca="false">IF(Sum!AI25&gt;80000,0,IF(Age!AI25&lt;5000,1,-1))</f>
        <v>0</v>
      </c>
      <c r="AJ25" s="0" t="n">
        <f aca="false">IF(Sum!AJ25&gt;80000,0,IF(Age!AJ25&lt;5000,1,-1))</f>
        <v>0</v>
      </c>
      <c r="AK25" s="0" t="n">
        <f aca="false">IF(Sum!AK25&gt;80000,0,IF(Age!AK25&lt;5000,1,-1))</f>
        <v>0</v>
      </c>
      <c r="AL25" s="0" t="n">
        <f aca="false">IF(Sum!AL25&gt;80000,0,IF(Age!AL25&lt;5000,1,-1))</f>
        <v>0</v>
      </c>
      <c r="AM25" s="0" t="n">
        <f aca="false">IF(Sum!AM25&gt;80000,0,IF(Age!AM25&lt;5000,1,-1))</f>
        <v>0</v>
      </c>
      <c r="AN25" s="0" t="n">
        <f aca="false">IF(Sum!AN25&gt;80000,0,IF(Age!AN25&lt;5000,1,-1))</f>
        <v>0</v>
      </c>
      <c r="AO25" s="0" t="n">
        <f aca="false">IF(Sum!AO25&gt;80000,0,IF(Age!AO25&lt;5000,1,-1))</f>
        <v>0</v>
      </c>
      <c r="AP25" s="0" t="n">
        <f aca="false">IF(Sum!AP25&gt;80000,0,IF(Age!AP25&lt;5000,1,-1))</f>
        <v>0</v>
      </c>
      <c r="AQ25" s="0" t="n">
        <f aca="false">IF(Sum!AQ25&gt;80000,0,IF(Age!AQ25&lt;5000,1,-1))</f>
        <v>0</v>
      </c>
      <c r="AR25" s="0" t="n">
        <f aca="false">COUNTIF(B25:AQ25,1)</f>
        <v>11</v>
      </c>
      <c r="AS25" s="0" t="n">
        <f aca="false">COUNTIF(B25:AQ25,-1)</f>
        <v>1</v>
      </c>
      <c r="AT25" s="0" t="n">
        <f aca="false">AR25*12+AS25*10</f>
        <v>142</v>
      </c>
    </row>
    <row r="26" customFormat="false" ht="15" hidden="false" customHeight="false" outlineLevel="0" collapsed="false">
      <c r="A26" s="0" t="n">
        <v>25</v>
      </c>
      <c r="B26" s="0" t="n">
        <v>23</v>
      </c>
      <c r="C26" s="0" t="n">
        <f aca="false">IF(Sum!C26&gt;80000,0,IF(Age!C26&lt;5000,1,-1))</f>
        <v>1</v>
      </c>
      <c r="D26" s="0" t="n">
        <f aca="false">IF(Sum!D26&gt;80000,0,IF(Age!D26&lt;5000,1,-1))</f>
        <v>1</v>
      </c>
      <c r="E26" s="0" t="n">
        <f aca="false">IF(Sum!E26&gt;80000,0,IF(Age!E26&lt;5000,1,-1))</f>
        <v>1</v>
      </c>
      <c r="F26" s="0" t="n">
        <f aca="false">IF(Sum!F26&gt;80000,0,IF(Age!F26&lt;5000,1,-1))</f>
        <v>1</v>
      </c>
      <c r="G26" s="0" t="n">
        <f aca="false">IF(Sum!G26&gt;80000,0,IF(Age!G26&lt;5000,1,-1))</f>
        <v>1</v>
      </c>
      <c r="H26" s="0" t="n">
        <f aca="false">IF(Sum!H26&gt;80000,0,IF(Age!H26&lt;5000,1,-1))</f>
        <v>1</v>
      </c>
      <c r="I26" s="0" t="n">
        <f aca="false">IF(Sum!I26&gt;80000,0,IF(Age!I26&lt;5000,1,-1))</f>
        <v>1</v>
      </c>
      <c r="J26" s="0" t="n">
        <f aca="false">IF(Sum!J26&gt;80000,0,IF(Age!J26&lt;5000,1,-1))</f>
        <v>1</v>
      </c>
      <c r="K26" s="0" t="n">
        <f aca="false">IF(Sum!K26&gt;80000,0,IF(Age!K26&lt;5000,1,-1))</f>
        <v>1</v>
      </c>
      <c r="L26" s="0" t="n">
        <f aca="false">IF(Sum!L26&gt;80000,0,IF(Age!L26&lt;5000,1,-1))</f>
        <v>-1</v>
      </c>
      <c r="M26" s="0" t="n">
        <f aca="false">IF(Sum!M26&gt;80000,0,IF(Age!M26&lt;5000,1,-1))</f>
        <v>1</v>
      </c>
      <c r="N26" s="0" t="n">
        <f aca="false">IF(Sum!N26&gt;80000,0,IF(Age!N26&lt;5000,1,-1))</f>
        <v>1</v>
      </c>
      <c r="O26" s="0" t="n">
        <f aca="false">IF(Sum!O26&gt;80000,0,IF(Age!O26&lt;5000,1,-1))</f>
        <v>0</v>
      </c>
      <c r="P26" s="0" t="n">
        <f aca="false">IF(Sum!P26&gt;80000,0,IF(Age!P26&lt;5000,1,-1))</f>
        <v>0</v>
      </c>
      <c r="Q26" s="0" t="n">
        <f aca="false">IF(Sum!Q26&gt;80000,0,IF(Age!Q26&lt;5000,1,-1))</f>
        <v>0</v>
      </c>
      <c r="R26" s="0" t="n">
        <f aca="false">IF(Sum!R26&gt;80000,0,IF(Age!R26&lt;5000,1,-1))</f>
        <v>0</v>
      </c>
      <c r="S26" s="0" t="n">
        <f aca="false">IF(Sum!S26&gt;80000,0,IF(Age!S26&lt;5000,1,-1))</f>
        <v>0</v>
      </c>
      <c r="T26" s="0" t="n">
        <f aca="false">IF(Sum!T26&gt;80000,0,IF(Age!T26&lt;5000,1,-1))</f>
        <v>0</v>
      </c>
      <c r="U26" s="0" t="n">
        <f aca="false">IF(Sum!U26&gt;80000,0,IF(Age!U26&lt;5000,1,-1))</f>
        <v>0</v>
      </c>
      <c r="V26" s="0" t="n">
        <f aca="false">IF(Sum!V26&gt;80000,0,IF(Age!V26&lt;5000,1,-1))</f>
        <v>0</v>
      </c>
      <c r="W26" s="0" t="n">
        <f aca="false">IF(Sum!W26&gt;80000,0,IF(Age!W26&lt;5000,1,-1))</f>
        <v>0</v>
      </c>
      <c r="X26" s="0" t="n">
        <f aca="false">IF(Sum!X26&gt;80000,0,IF(Age!X26&lt;5000,1,-1))</f>
        <v>0</v>
      </c>
      <c r="Y26" s="0" t="n">
        <f aca="false">IF(Sum!Y26&gt;80000,0,IF(Age!Y26&lt;5000,1,-1))</f>
        <v>0</v>
      </c>
      <c r="Z26" s="0" t="n">
        <f aca="false">IF(Sum!Z26&gt;80000,0,IF(Age!Z26&lt;5000,1,-1))</f>
        <v>0</v>
      </c>
      <c r="AA26" s="0" t="n">
        <f aca="false">IF(Sum!AA26&gt;80000,0,IF(Age!AA26&lt;5000,1,-1))</f>
        <v>0</v>
      </c>
      <c r="AB26" s="0" t="n">
        <f aca="false">IF(Sum!AB26&gt;80000,0,IF(Age!AB26&lt;5000,1,-1))</f>
        <v>0</v>
      </c>
      <c r="AC26" s="0" t="n">
        <f aca="false">IF(Sum!AC26&gt;80000,0,IF(Age!AC26&lt;5000,1,-1))</f>
        <v>0</v>
      </c>
      <c r="AD26" s="0" t="n">
        <f aca="false">IF(Sum!AD26&gt;80000,0,IF(Age!AD26&lt;5000,1,-1))</f>
        <v>0</v>
      </c>
      <c r="AE26" s="0" t="n">
        <f aca="false">IF(Sum!AE26&gt;80000,0,IF(Age!AE26&lt;5000,1,-1))</f>
        <v>0</v>
      </c>
      <c r="AF26" s="0" t="n">
        <f aca="false">IF(Sum!AF26&gt;80000,0,IF(Age!AF26&lt;5000,1,-1))</f>
        <v>0</v>
      </c>
      <c r="AG26" s="0" t="n">
        <f aca="false">IF(Sum!AG26&gt;80000,0,IF(Age!AG26&lt;5000,1,-1))</f>
        <v>0</v>
      </c>
      <c r="AH26" s="0" t="n">
        <f aca="false">IF(Sum!AH26&gt;80000,0,IF(Age!AH26&lt;5000,1,-1))</f>
        <v>0</v>
      </c>
      <c r="AI26" s="0" t="n">
        <f aca="false">IF(Sum!AI26&gt;80000,0,IF(Age!AI26&lt;5000,1,-1))</f>
        <v>0</v>
      </c>
      <c r="AJ26" s="0" t="n">
        <f aca="false">IF(Sum!AJ26&gt;80000,0,IF(Age!AJ26&lt;5000,1,-1))</f>
        <v>0</v>
      </c>
      <c r="AK26" s="0" t="n">
        <f aca="false">IF(Sum!AK26&gt;80000,0,IF(Age!AK26&lt;5000,1,-1))</f>
        <v>0</v>
      </c>
      <c r="AL26" s="0" t="n">
        <f aca="false">IF(Sum!AL26&gt;80000,0,IF(Age!AL26&lt;5000,1,-1))</f>
        <v>0</v>
      </c>
      <c r="AM26" s="0" t="n">
        <f aca="false">IF(Sum!AM26&gt;80000,0,IF(Age!AM26&lt;5000,1,-1))</f>
        <v>0</v>
      </c>
      <c r="AN26" s="0" t="n">
        <f aca="false">IF(Sum!AN26&gt;80000,0,IF(Age!AN26&lt;5000,1,-1))</f>
        <v>0</v>
      </c>
      <c r="AO26" s="0" t="n">
        <f aca="false">IF(Sum!AO26&gt;80000,0,IF(Age!AO26&lt;5000,1,-1))</f>
        <v>0</v>
      </c>
      <c r="AP26" s="0" t="n">
        <f aca="false">IF(Sum!AP26&gt;80000,0,IF(Age!AP26&lt;5000,1,-1))</f>
        <v>0</v>
      </c>
      <c r="AQ26" s="0" t="n">
        <f aca="false">IF(Sum!AQ26&gt;80000,0,IF(Age!AQ26&lt;5000,1,-1))</f>
        <v>0</v>
      </c>
      <c r="AR26" s="0" t="n">
        <f aca="false">COUNTIF(B26:AQ26,1)</f>
        <v>11</v>
      </c>
      <c r="AS26" s="0" t="n">
        <f aca="false">COUNTIF(B26:AQ26,-1)</f>
        <v>1</v>
      </c>
      <c r="AT26" s="0" t="n">
        <f aca="false">AR26*12+AS26*10</f>
        <v>142</v>
      </c>
    </row>
    <row r="27" customFormat="false" ht="15" hidden="false" customHeight="false" outlineLevel="0" collapsed="false">
      <c r="A27" s="0" t="n">
        <v>26</v>
      </c>
      <c r="B27" s="0" t="n">
        <v>24</v>
      </c>
      <c r="C27" s="0" t="n">
        <f aca="false">IF(Sum!C27&gt;80000,0,IF(Age!C27&lt;5000,1,-1))</f>
        <v>-1</v>
      </c>
      <c r="D27" s="0" t="n">
        <f aca="false">IF(Sum!D27&gt;80000,0,IF(Age!D27&lt;5000,1,-1))</f>
        <v>1</v>
      </c>
      <c r="E27" s="0" t="n">
        <f aca="false">IF(Sum!E27&gt;80000,0,IF(Age!E27&lt;5000,1,-1))</f>
        <v>1</v>
      </c>
      <c r="F27" s="0" t="n">
        <f aca="false">IF(Sum!F27&gt;80000,0,IF(Age!F27&lt;5000,1,-1))</f>
        <v>1</v>
      </c>
      <c r="G27" s="0" t="n">
        <f aca="false">IF(Sum!G27&gt;80000,0,IF(Age!G27&lt;5000,1,-1))</f>
        <v>-1</v>
      </c>
      <c r="H27" s="0" t="n">
        <f aca="false">IF(Sum!H27&gt;80000,0,IF(Age!H27&lt;5000,1,-1))</f>
        <v>1</v>
      </c>
      <c r="I27" s="0" t="n">
        <f aca="false">IF(Sum!I27&gt;80000,0,IF(Age!I27&lt;5000,1,-1))</f>
        <v>1</v>
      </c>
      <c r="J27" s="0" t="n">
        <f aca="false">IF(Sum!J27&gt;80000,0,IF(Age!J27&lt;5000,1,-1))</f>
        <v>1</v>
      </c>
      <c r="K27" s="0" t="n">
        <f aca="false">IF(Sum!K27&gt;80000,0,IF(Age!K27&lt;5000,1,-1))</f>
        <v>1</v>
      </c>
      <c r="L27" s="0" t="n">
        <f aca="false">IF(Sum!L27&gt;80000,0,IF(Age!L27&lt;5000,1,-1))</f>
        <v>1</v>
      </c>
      <c r="M27" s="0" t="n">
        <f aca="false">IF(Sum!M27&gt;80000,0,IF(Age!M27&lt;5000,1,-1))</f>
        <v>1</v>
      </c>
      <c r="N27" s="0" t="n">
        <f aca="false">IF(Sum!N27&gt;80000,0,IF(Age!N27&lt;5000,1,-1))</f>
        <v>1</v>
      </c>
      <c r="O27" s="0" t="n">
        <f aca="false">IF(Sum!O27&gt;80000,0,IF(Age!O27&lt;5000,1,-1))</f>
        <v>0</v>
      </c>
      <c r="P27" s="0" t="n">
        <f aca="false">IF(Sum!P27&gt;80000,0,IF(Age!P27&lt;5000,1,-1))</f>
        <v>0</v>
      </c>
      <c r="Q27" s="0" t="n">
        <f aca="false">IF(Sum!Q27&gt;80000,0,IF(Age!Q27&lt;5000,1,-1))</f>
        <v>0</v>
      </c>
      <c r="R27" s="0" t="n">
        <f aca="false">IF(Sum!R27&gt;80000,0,IF(Age!R27&lt;5000,1,-1))</f>
        <v>0</v>
      </c>
      <c r="S27" s="0" t="n">
        <f aca="false">IF(Sum!S27&gt;80000,0,IF(Age!S27&lt;5000,1,-1))</f>
        <v>0</v>
      </c>
      <c r="T27" s="0" t="n">
        <f aca="false">IF(Sum!T27&gt;80000,0,IF(Age!T27&lt;5000,1,-1))</f>
        <v>0</v>
      </c>
      <c r="U27" s="0" t="n">
        <f aca="false">IF(Sum!U27&gt;80000,0,IF(Age!U27&lt;5000,1,-1))</f>
        <v>0</v>
      </c>
      <c r="V27" s="0" t="n">
        <f aca="false">IF(Sum!V27&gt;80000,0,IF(Age!V27&lt;5000,1,-1))</f>
        <v>0</v>
      </c>
      <c r="W27" s="0" t="n">
        <f aca="false">IF(Sum!W27&gt;80000,0,IF(Age!W27&lt;5000,1,-1))</f>
        <v>0</v>
      </c>
      <c r="X27" s="0" t="n">
        <f aca="false">IF(Sum!X27&gt;80000,0,IF(Age!X27&lt;5000,1,-1))</f>
        <v>0</v>
      </c>
      <c r="Y27" s="0" t="n">
        <f aca="false">IF(Sum!Y27&gt;80000,0,IF(Age!Y27&lt;5000,1,-1))</f>
        <v>0</v>
      </c>
      <c r="Z27" s="0" t="n">
        <f aca="false">IF(Sum!Z27&gt;80000,0,IF(Age!Z27&lt;5000,1,-1))</f>
        <v>0</v>
      </c>
      <c r="AA27" s="0" t="n">
        <f aca="false">IF(Sum!AA27&gt;80000,0,IF(Age!AA27&lt;5000,1,-1))</f>
        <v>0</v>
      </c>
      <c r="AB27" s="0" t="n">
        <f aca="false">IF(Sum!AB27&gt;80000,0,IF(Age!AB27&lt;5000,1,-1))</f>
        <v>0</v>
      </c>
      <c r="AC27" s="0" t="n">
        <f aca="false">IF(Sum!AC27&gt;80000,0,IF(Age!AC27&lt;5000,1,-1))</f>
        <v>0</v>
      </c>
      <c r="AD27" s="0" t="n">
        <f aca="false">IF(Sum!AD27&gt;80000,0,IF(Age!AD27&lt;5000,1,-1))</f>
        <v>0</v>
      </c>
      <c r="AE27" s="0" t="n">
        <f aca="false">IF(Sum!AE27&gt;80000,0,IF(Age!AE27&lt;5000,1,-1))</f>
        <v>0</v>
      </c>
      <c r="AF27" s="0" t="n">
        <f aca="false">IF(Sum!AF27&gt;80000,0,IF(Age!AF27&lt;5000,1,-1))</f>
        <v>0</v>
      </c>
      <c r="AG27" s="0" t="n">
        <f aca="false">IF(Sum!AG27&gt;80000,0,IF(Age!AG27&lt;5000,1,-1))</f>
        <v>0</v>
      </c>
      <c r="AH27" s="0" t="n">
        <f aca="false">IF(Sum!AH27&gt;80000,0,IF(Age!AH27&lt;5000,1,-1))</f>
        <v>0</v>
      </c>
      <c r="AI27" s="0" t="n">
        <f aca="false">IF(Sum!AI27&gt;80000,0,IF(Age!AI27&lt;5000,1,-1))</f>
        <v>0</v>
      </c>
      <c r="AJ27" s="0" t="n">
        <f aca="false">IF(Sum!AJ27&gt;80000,0,IF(Age!AJ27&lt;5000,1,-1))</f>
        <v>0</v>
      </c>
      <c r="AK27" s="0" t="n">
        <f aca="false">IF(Sum!AK27&gt;80000,0,IF(Age!AK27&lt;5000,1,-1))</f>
        <v>0</v>
      </c>
      <c r="AL27" s="0" t="n">
        <f aca="false">IF(Sum!AL27&gt;80000,0,IF(Age!AL27&lt;5000,1,-1))</f>
        <v>0</v>
      </c>
      <c r="AM27" s="0" t="n">
        <f aca="false">IF(Sum!AM27&gt;80000,0,IF(Age!AM27&lt;5000,1,-1))</f>
        <v>0</v>
      </c>
      <c r="AN27" s="0" t="n">
        <f aca="false">IF(Sum!AN27&gt;80000,0,IF(Age!AN27&lt;5000,1,-1))</f>
        <v>0</v>
      </c>
      <c r="AO27" s="0" t="n">
        <f aca="false">IF(Sum!AO27&gt;80000,0,IF(Age!AO27&lt;5000,1,-1))</f>
        <v>0</v>
      </c>
      <c r="AP27" s="0" t="n">
        <f aca="false">IF(Sum!AP27&gt;80000,0,IF(Age!AP27&lt;5000,1,-1))</f>
        <v>0</v>
      </c>
      <c r="AQ27" s="0" t="n">
        <f aca="false">IF(Sum!AQ27&gt;80000,0,IF(Age!AQ27&lt;5000,1,-1))</f>
        <v>0</v>
      </c>
      <c r="AR27" s="0" t="n">
        <f aca="false">COUNTIF(B27:AQ27,1)</f>
        <v>10</v>
      </c>
      <c r="AS27" s="0" t="n">
        <f aca="false">COUNTIF(B27:AQ27,-1)</f>
        <v>2</v>
      </c>
      <c r="AT27" s="0" t="n">
        <f aca="false">AR27*12+AS27*10</f>
        <v>140</v>
      </c>
    </row>
    <row r="28" customFormat="false" ht="15" hidden="false" customHeight="false" outlineLevel="0" collapsed="false">
      <c r="A28" s="0" t="n">
        <v>27</v>
      </c>
      <c r="B28" s="0" t="n">
        <v>25</v>
      </c>
      <c r="C28" s="0" t="n">
        <f aca="false">IF(Sum!C28&gt;80000,0,IF(Age!C28&lt;5000,1,-1))</f>
        <v>1</v>
      </c>
      <c r="D28" s="0" t="n">
        <f aca="false">IF(Sum!D28&gt;80000,0,IF(Age!D28&lt;5000,1,-1))</f>
        <v>1</v>
      </c>
      <c r="E28" s="0" t="n">
        <f aca="false">IF(Sum!E28&gt;80000,0,IF(Age!E28&lt;5000,1,-1))</f>
        <v>1</v>
      </c>
      <c r="F28" s="0" t="n">
        <f aca="false">IF(Sum!F28&gt;80000,0,IF(Age!F28&lt;5000,1,-1))</f>
        <v>1</v>
      </c>
      <c r="G28" s="0" t="n">
        <f aca="false">IF(Sum!G28&gt;80000,0,IF(Age!G28&lt;5000,1,-1))</f>
        <v>1</v>
      </c>
      <c r="H28" s="0" t="n">
        <f aca="false">IF(Sum!H28&gt;80000,0,IF(Age!H28&lt;5000,1,-1))</f>
        <v>1</v>
      </c>
      <c r="I28" s="0" t="n">
        <f aca="false">IF(Sum!I28&gt;80000,0,IF(Age!I28&lt;5000,1,-1))</f>
        <v>1</v>
      </c>
      <c r="J28" s="0" t="n">
        <f aca="false">IF(Sum!J28&gt;80000,0,IF(Age!J28&lt;5000,1,-1))</f>
        <v>1</v>
      </c>
      <c r="K28" s="0" t="n">
        <f aca="false">IF(Sum!K28&gt;80000,0,IF(Age!K28&lt;5000,1,-1))</f>
        <v>1</v>
      </c>
      <c r="L28" s="0" t="n">
        <f aca="false">IF(Sum!L28&gt;80000,0,IF(Age!L28&lt;5000,1,-1))</f>
        <v>1</v>
      </c>
      <c r="M28" s="0" t="n">
        <f aca="false">IF(Sum!M28&gt;80000,0,IF(Age!M28&lt;5000,1,-1))</f>
        <v>1</v>
      </c>
      <c r="N28" s="0" t="n">
        <f aca="false">IF(Sum!N28&gt;80000,0,IF(Age!N28&lt;5000,1,-1))</f>
        <v>0</v>
      </c>
      <c r="O28" s="0" t="n">
        <f aca="false">IF(Sum!O28&gt;80000,0,IF(Age!O28&lt;5000,1,-1))</f>
        <v>0</v>
      </c>
      <c r="P28" s="0" t="n">
        <f aca="false">IF(Sum!P28&gt;80000,0,IF(Age!P28&lt;5000,1,-1))</f>
        <v>0</v>
      </c>
      <c r="Q28" s="0" t="n">
        <f aca="false">IF(Sum!Q28&gt;80000,0,IF(Age!Q28&lt;5000,1,-1))</f>
        <v>0</v>
      </c>
      <c r="R28" s="0" t="n">
        <f aca="false">IF(Sum!R28&gt;80000,0,IF(Age!R28&lt;5000,1,-1))</f>
        <v>0</v>
      </c>
      <c r="S28" s="0" t="n">
        <f aca="false">IF(Sum!S28&gt;80000,0,IF(Age!S28&lt;5000,1,-1))</f>
        <v>0</v>
      </c>
      <c r="T28" s="0" t="n">
        <f aca="false">IF(Sum!T28&gt;80000,0,IF(Age!T28&lt;5000,1,-1))</f>
        <v>0</v>
      </c>
      <c r="U28" s="0" t="n">
        <f aca="false">IF(Sum!U28&gt;80000,0,IF(Age!U28&lt;5000,1,-1))</f>
        <v>0</v>
      </c>
      <c r="V28" s="0" t="n">
        <f aca="false">IF(Sum!V28&gt;80000,0,IF(Age!V28&lt;5000,1,-1))</f>
        <v>0</v>
      </c>
      <c r="W28" s="0" t="n">
        <f aca="false">IF(Sum!W28&gt;80000,0,IF(Age!W28&lt;5000,1,-1))</f>
        <v>0</v>
      </c>
      <c r="X28" s="0" t="n">
        <f aca="false">IF(Sum!X28&gt;80000,0,IF(Age!X28&lt;5000,1,-1))</f>
        <v>0</v>
      </c>
      <c r="Y28" s="0" t="n">
        <f aca="false">IF(Sum!Y28&gt;80000,0,IF(Age!Y28&lt;5000,1,-1))</f>
        <v>0</v>
      </c>
      <c r="Z28" s="0" t="n">
        <f aca="false">IF(Sum!Z28&gt;80000,0,IF(Age!Z28&lt;5000,1,-1))</f>
        <v>0</v>
      </c>
      <c r="AA28" s="0" t="n">
        <f aca="false">IF(Sum!AA28&gt;80000,0,IF(Age!AA28&lt;5000,1,-1))</f>
        <v>0</v>
      </c>
      <c r="AB28" s="0" t="n">
        <f aca="false">IF(Sum!AB28&gt;80000,0,IF(Age!AB28&lt;5000,1,-1))</f>
        <v>0</v>
      </c>
      <c r="AC28" s="0" t="n">
        <f aca="false">IF(Sum!AC28&gt;80000,0,IF(Age!AC28&lt;5000,1,-1))</f>
        <v>0</v>
      </c>
      <c r="AD28" s="0" t="n">
        <f aca="false">IF(Sum!AD28&gt;80000,0,IF(Age!AD28&lt;5000,1,-1))</f>
        <v>0</v>
      </c>
      <c r="AE28" s="0" t="n">
        <f aca="false">IF(Sum!AE28&gt;80000,0,IF(Age!AE28&lt;5000,1,-1))</f>
        <v>0</v>
      </c>
      <c r="AF28" s="0" t="n">
        <f aca="false">IF(Sum!AF28&gt;80000,0,IF(Age!AF28&lt;5000,1,-1))</f>
        <v>0</v>
      </c>
      <c r="AG28" s="0" t="n">
        <f aca="false">IF(Sum!AG28&gt;80000,0,IF(Age!AG28&lt;5000,1,-1))</f>
        <v>0</v>
      </c>
      <c r="AH28" s="0" t="n">
        <f aca="false">IF(Sum!AH28&gt;80000,0,IF(Age!AH28&lt;5000,1,-1))</f>
        <v>0</v>
      </c>
      <c r="AI28" s="0" t="n">
        <f aca="false">IF(Sum!AI28&gt;80000,0,IF(Age!AI28&lt;5000,1,-1))</f>
        <v>0</v>
      </c>
      <c r="AJ28" s="0" t="n">
        <f aca="false">IF(Sum!AJ28&gt;80000,0,IF(Age!AJ28&lt;5000,1,-1))</f>
        <v>0</v>
      </c>
      <c r="AK28" s="0" t="n">
        <f aca="false">IF(Sum!AK28&gt;80000,0,IF(Age!AK28&lt;5000,1,-1))</f>
        <v>0</v>
      </c>
      <c r="AL28" s="0" t="n">
        <f aca="false">IF(Sum!AL28&gt;80000,0,IF(Age!AL28&lt;5000,1,-1))</f>
        <v>0</v>
      </c>
      <c r="AM28" s="0" t="n">
        <f aca="false">IF(Sum!AM28&gt;80000,0,IF(Age!AM28&lt;5000,1,-1))</f>
        <v>0</v>
      </c>
      <c r="AN28" s="0" t="n">
        <f aca="false">IF(Sum!AN28&gt;80000,0,IF(Age!AN28&lt;5000,1,-1))</f>
        <v>0</v>
      </c>
      <c r="AO28" s="0" t="n">
        <f aca="false">IF(Sum!AO28&gt;80000,0,IF(Age!AO28&lt;5000,1,-1))</f>
        <v>0</v>
      </c>
      <c r="AP28" s="0" t="n">
        <f aca="false">IF(Sum!AP28&gt;80000,0,IF(Age!AP28&lt;5000,1,-1))</f>
        <v>0</v>
      </c>
      <c r="AQ28" s="0" t="n">
        <f aca="false">IF(Sum!AQ28&gt;80000,0,IF(Age!AQ28&lt;5000,1,-1))</f>
        <v>0</v>
      </c>
      <c r="AR28" s="0" t="n">
        <f aca="false">COUNTIF(B28:AQ28,1)</f>
        <v>11</v>
      </c>
      <c r="AS28" s="0" t="n">
        <f aca="false">COUNTIF(B28:AQ28,-1)</f>
        <v>0</v>
      </c>
      <c r="AT28" s="0" t="n">
        <f aca="false">AR28*12+AS28*10</f>
        <v>132</v>
      </c>
    </row>
    <row r="29" customFormat="false" ht="15" hidden="false" customHeight="false" outlineLevel="0" collapsed="false">
      <c r="A29" s="0" t="n">
        <v>28</v>
      </c>
      <c r="B29" s="0" t="n">
        <v>26</v>
      </c>
      <c r="C29" s="0" t="n">
        <f aca="false">IF(Sum!C29&gt;80000,0,IF(Age!C29&lt;5000,1,-1))</f>
        <v>-1</v>
      </c>
      <c r="D29" s="0" t="n">
        <f aca="false">IF(Sum!D29&gt;80000,0,IF(Age!D29&lt;5000,1,-1))</f>
        <v>1</v>
      </c>
      <c r="E29" s="0" t="n">
        <f aca="false">IF(Sum!E29&gt;80000,0,IF(Age!E29&lt;5000,1,-1))</f>
        <v>1</v>
      </c>
      <c r="F29" s="0" t="n">
        <f aca="false">IF(Sum!F29&gt;80000,0,IF(Age!F29&lt;5000,1,-1))</f>
        <v>1</v>
      </c>
      <c r="G29" s="0" t="n">
        <f aca="false">IF(Sum!G29&gt;80000,0,IF(Age!G29&lt;5000,1,-1))</f>
        <v>1</v>
      </c>
      <c r="H29" s="0" t="n">
        <f aca="false">IF(Sum!H29&gt;80000,0,IF(Age!H29&lt;5000,1,-1))</f>
        <v>1</v>
      </c>
      <c r="I29" s="0" t="n">
        <f aca="false">IF(Sum!I29&gt;80000,0,IF(Age!I29&lt;5000,1,-1))</f>
        <v>1</v>
      </c>
      <c r="J29" s="0" t="n">
        <f aca="false">IF(Sum!J29&gt;80000,0,IF(Age!J29&lt;5000,1,-1))</f>
        <v>1</v>
      </c>
      <c r="K29" s="0" t="n">
        <f aca="false">IF(Sum!K29&gt;80000,0,IF(Age!K29&lt;5000,1,-1))</f>
        <v>1</v>
      </c>
      <c r="L29" s="0" t="n">
        <f aca="false">IF(Sum!L29&gt;80000,0,IF(Age!L29&lt;5000,1,-1))</f>
        <v>1</v>
      </c>
      <c r="M29" s="0" t="n">
        <f aca="false">IF(Sum!M29&gt;80000,0,IF(Age!M29&lt;5000,1,-1))</f>
        <v>1</v>
      </c>
      <c r="N29" s="0" t="n">
        <f aca="false">IF(Sum!N29&gt;80000,0,IF(Age!N29&lt;5000,1,-1))</f>
        <v>1</v>
      </c>
      <c r="O29" s="0" t="n">
        <f aca="false">IF(Sum!O29&gt;80000,0,IF(Age!O29&lt;5000,1,-1))</f>
        <v>0</v>
      </c>
      <c r="P29" s="0" t="n">
        <f aca="false">IF(Sum!P29&gt;80000,0,IF(Age!P29&lt;5000,1,-1))</f>
        <v>0</v>
      </c>
      <c r="Q29" s="0" t="n">
        <f aca="false">IF(Sum!Q29&gt;80000,0,IF(Age!Q29&lt;5000,1,-1))</f>
        <v>0</v>
      </c>
      <c r="R29" s="0" t="n">
        <f aca="false">IF(Sum!R29&gt;80000,0,IF(Age!R29&lt;5000,1,-1))</f>
        <v>0</v>
      </c>
      <c r="S29" s="0" t="n">
        <f aca="false">IF(Sum!S29&gt;80000,0,IF(Age!S29&lt;5000,1,-1))</f>
        <v>0</v>
      </c>
      <c r="T29" s="0" t="n">
        <f aca="false">IF(Sum!T29&gt;80000,0,IF(Age!T29&lt;5000,1,-1))</f>
        <v>0</v>
      </c>
      <c r="U29" s="0" t="n">
        <f aca="false">IF(Sum!U29&gt;80000,0,IF(Age!U29&lt;5000,1,-1))</f>
        <v>0</v>
      </c>
      <c r="V29" s="0" t="n">
        <f aca="false">IF(Sum!V29&gt;80000,0,IF(Age!V29&lt;5000,1,-1))</f>
        <v>0</v>
      </c>
      <c r="W29" s="0" t="n">
        <f aca="false">IF(Sum!W29&gt;80000,0,IF(Age!W29&lt;5000,1,-1))</f>
        <v>0</v>
      </c>
      <c r="X29" s="0" t="n">
        <f aca="false">IF(Sum!X29&gt;80000,0,IF(Age!X29&lt;5000,1,-1))</f>
        <v>0</v>
      </c>
      <c r="Y29" s="0" t="n">
        <f aca="false">IF(Sum!Y29&gt;80000,0,IF(Age!Y29&lt;5000,1,-1))</f>
        <v>0</v>
      </c>
      <c r="Z29" s="0" t="n">
        <f aca="false">IF(Sum!Z29&gt;80000,0,IF(Age!Z29&lt;5000,1,-1))</f>
        <v>0</v>
      </c>
      <c r="AA29" s="0" t="n">
        <f aca="false">IF(Sum!AA29&gt;80000,0,IF(Age!AA29&lt;5000,1,-1))</f>
        <v>0</v>
      </c>
      <c r="AB29" s="0" t="n">
        <f aca="false">IF(Sum!AB29&gt;80000,0,IF(Age!AB29&lt;5000,1,-1))</f>
        <v>0</v>
      </c>
      <c r="AC29" s="0" t="n">
        <f aca="false">IF(Sum!AC29&gt;80000,0,IF(Age!AC29&lt;5000,1,-1))</f>
        <v>0</v>
      </c>
      <c r="AD29" s="0" t="n">
        <f aca="false">IF(Sum!AD29&gt;80000,0,IF(Age!AD29&lt;5000,1,-1))</f>
        <v>0</v>
      </c>
      <c r="AE29" s="0" t="n">
        <f aca="false">IF(Sum!AE29&gt;80000,0,IF(Age!AE29&lt;5000,1,-1))</f>
        <v>0</v>
      </c>
      <c r="AF29" s="0" t="n">
        <f aca="false">IF(Sum!AF29&gt;80000,0,IF(Age!AF29&lt;5000,1,-1))</f>
        <v>0</v>
      </c>
      <c r="AG29" s="0" t="n">
        <f aca="false">IF(Sum!AG29&gt;80000,0,IF(Age!AG29&lt;5000,1,-1))</f>
        <v>0</v>
      </c>
      <c r="AH29" s="0" t="n">
        <f aca="false">IF(Sum!AH29&gt;80000,0,IF(Age!AH29&lt;5000,1,-1))</f>
        <v>0</v>
      </c>
      <c r="AI29" s="0" t="n">
        <f aca="false">IF(Sum!AI29&gt;80000,0,IF(Age!AI29&lt;5000,1,-1))</f>
        <v>0</v>
      </c>
      <c r="AJ29" s="0" t="n">
        <f aca="false">IF(Sum!AJ29&gt;80000,0,IF(Age!AJ29&lt;5000,1,-1))</f>
        <v>0</v>
      </c>
      <c r="AK29" s="0" t="n">
        <f aca="false">IF(Sum!AK29&gt;80000,0,IF(Age!AK29&lt;5000,1,-1))</f>
        <v>0</v>
      </c>
      <c r="AL29" s="0" t="n">
        <f aca="false">IF(Sum!AL29&gt;80000,0,IF(Age!AL29&lt;5000,1,-1))</f>
        <v>0</v>
      </c>
      <c r="AM29" s="0" t="n">
        <f aca="false">IF(Sum!AM29&gt;80000,0,IF(Age!AM29&lt;5000,1,-1))</f>
        <v>0</v>
      </c>
      <c r="AN29" s="0" t="n">
        <f aca="false">IF(Sum!AN29&gt;80000,0,IF(Age!AN29&lt;5000,1,-1))</f>
        <v>0</v>
      </c>
      <c r="AO29" s="0" t="n">
        <f aca="false">IF(Sum!AO29&gt;80000,0,IF(Age!AO29&lt;5000,1,-1))</f>
        <v>0</v>
      </c>
      <c r="AP29" s="0" t="n">
        <f aca="false">IF(Sum!AP29&gt;80000,0,IF(Age!AP29&lt;5000,1,-1))</f>
        <v>0</v>
      </c>
      <c r="AQ29" s="0" t="n">
        <f aca="false">IF(Sum!AQ29&gt;80000,0,IF(Age!AQ29&lt;5000,1,-1))</f>
        <v>0</v>
      </c>
      <c r="AR29" s="0" t="n">
        <f aca="false">COUNTIF(B29:AQ29,1)</f>
        <v>11</v>
      </c>
      <c r="AS29" s="0" t="n">
        <f aca="false">COUNTIF(B29:AQ29,-1)</f>
        <v>1</v>
      </c>
      <c r="AT29" s="0" t="n">
        <f aca="false">AR29*12+AS29*10</f>
        <v>142</v>
      </c>
    </row>
    <row r="30" customFormat="false" ht="15" hidden="false" customHeight="false" outlineLevel="0" collapsed="false">
      <c r="A30" s="0" t="n">
        <v>29</v>
      </c>
      <c r="B30" s="0" t="n">
        <v>27</v>
      </c>
      <c r="C30" s="0" t="n">
        <f aca="false">IF(Sum!C30&gt;80000,0,IF(Age!C30&lt;5000,1,-1))</f>
        <v>1</v>
      </c>
      <c r="D30" s="0" t="n">
        <f aca="false">IF(Sum!D30&gt;80000,0,IF(Age!D30&lt;5000,1,-1))</f>
        <v>1</v>
      </c>
      <c r="E30" s="0" t="n">
        <f aca="false">IF(Sum!E30&gt;80000,0,IF(Age!E30&lt;5000,1,-1))</f>
        <v>1</v>
      </c>
      <c r="F30" s="0" t="n">
        <f aca="false">IF(Sum!F30&gt;80000,0,IF(Age!F30&lt;5000,1,-1))</f>
        <v>1</v>
      </c>
      <c r="G30" s="0" t="n">
        <f aca="false">IF(Sum!G30&gt;80000,0,IF(Age!G30&lt;5000,1,-1))</f>
        <v>1</v>
      </c>
      <c r="H30" s="0" t="n">
        <f aca="false">IF(Sum!H30&gt;80000,0,IF(Age!H30&lt;5000,1,-1))</f>
        <v>1</v>
      </c>
      <c r="I30" s="0" t="n">
        <f aca="false">IF(Sum!I30&gt;80000,0,IF(Age!I30&lt;5000,1,-1))</f>
        <v>-1</v>
      </c>
      <c r="J30" s="0" t="n">
        <f aca="false">IF(Sum!J30&gt;80000,0,IF(Age!J30&lt;5000,1,-1))</f>
        <v>1</v>
      </c>
      <c r="K30" s="0" t="n">
        <f aca="false">IF(Sum!K30&gt;80000,0,IF(Age!K30&lt;5000,1,-1))</f>
        <v>1</v>
      </c>
      <c r="L30" s="0" t="n">
        <f aca="false">IF(Sum!L30&gt;80000,0,IF(Age!L30&lt;5000,1,-1))</f>
        <v>1</v>
      </c>
      <c r="M30" s="0" t="n">
        <f aca="false">IF(Sum!M30&gt;80000,0,IF(Age!M30&lt;5000,1,-1))</f>
        <v>1</v>
      </c>
      <c r="N30" s="0" t="n">
        <f aca="false">IF(Sum!N30&gt;80000,0,IF(Age!N30&lt;5000,1,-1))</f>
        <v>1</v>
      </c>
      <c r="O30" s="0" t="n">
        <f aca="false">IF(Sum!O30&gt;80000,0,IF(Age!O30&lt;5000,1,-1))</f>
        <v>0</v>
      </c>
      <c r="P30" s="0" t="n">
        <f aca="false">IF(Sum!P30&gt;80000,0,IF(Age!P30&lt;5000,1,-1))</f>
        <v>0</v>
      </c>
      <c r="Q30" s="0" t="n">
        <f aca="false">IF(Sum!Q30&gt;80000,0,IF(Age!Q30&lt;5000,1,-1))</f>
        <v>0</v>
      </c>
      <c r="R30" s="0" t="n">
        <f aca="false">IF(Sum!R30&gt;80000,0,IF(Age!R30&lt;5000,1,-1))</f>
        <v>0</v>
      </c>
      <c r="S30" s="0" t="n">
        <f aca="false">IF(Sum!S30&gt;80000,0,IF(Age!S30&lt;5000,1,-1))</f>
        <v>0</v>
      </c>
      <c r="T30" s="0" t="n">
        <f aca="false">IF(Sum!T30&gt;80000,0,IF(Age!T30&lt;5000,1,-1))</f>
        <v>0</v>
      </c>
      <c r="U30" s="0" t="n">
        <f aca="false">IF(Sum!U30&gt;80000,0,IF(Age!U30&lt;5000,1,-1))</f>
        <v>0</v>
      </c>
      <c r="V30" s="0" t="n">
        <f aca="false">IF(Sum!V30&gt;80000,0,IF(Age!V30&lt;5000,1,-1))</f>
        <v>0</v>
      </c>
      <c r="W30" s="0" t="n">
        <f aca="false">IF(Sum!W30&gt;80000,0,IF(Age!W30&lt;5000,1,-1))</f>
        <v>0</v>
      </c>
      <c r="X30" s="0" t="n">
        <f aca="false">IF(Sum!X30&gt;80000,0,IF(Age!X30&lt;5000,1,-1))</f>
        <v>0</v>
      </c>
      <c r="Y30" s="0" t="n">
        <f aca="false">IF(Sum!Y30&gt;80000,0,IF(Age!Y30&lt;5000,1,-1))</f>
        <v>0</v>
      </c>
      <c r="Z30" s="0" t="n">
        <f aca="false">IF(Sum!Z30&gt;80000,0,IF(Age!Z30&lt;5000,1,-1))</f>
        <v>0</v>
      </c>
      <c r="AA30" s="0" t="n">
        <f aca="false">IF(Sum!AA30&gt;80000,0,IF(Age!AA30&lt;5000,1,-1))</f>
        <v>0</v>
      </c>
      <c r="AB30" s="0" t="n">
        <f aca="false">IF(Sum!AB30&gt;80000,0,IF(Age!AB30&lt;5000,1,-1))</f>
        <v>0</v>
      </c>
      <c r="AC30" s="0" t="n">
        <f aca="false">IF(Sum!AC30&gt;80000,0,IF(Age!AC30&lt;5000,1,-1))</f>
        <v>0</v>
      </c>
      <c r="AD30" s="0" t="n">
        <f aca="false">IF(Sum!AD30&gt;80000,0,IF(Age!AD30&lt;5000,1,-1))</f>
        <v>0</v>
      </c>
      <c r="AE30" s="0" t="n">
        <f aca="false">IF(Sum!AE30&gt;80000,0,IF(Age!AE30&lt;5000,1,-1))</f>
        <v>0</v>
      </c>
      <c r="AF30" s="0" t="n">
        <f aca="false">IF(Sum!AF30&gt;80000,0,IF(Age!AF30&lt;5000,1,-1))</f>
        <v>0</v>
      </c>
      <c r="AG30" s="0" t="n">
        <f aca="false">IF(Sum!AG30&gt;80000,0,IF(Age!AG30&lt;5000,1,-1))</f>
        <v>0</v>
      </c>
      <c r="AH30" s="0" t="n">
        <f aca="false">IF(Sum!AH30&gt;80000,0,IF(Age!AH30&lt;5000,1,-1))</f>
        <v>0</v>
      </c>
      <c r="AI30" s="0" t="n">
        <f aca="false">IF(Sum!AI30&gt;80000,0,IF(Age!AI30&lt;5000,1,-1))</f>
        <v>0</v>
      </c>
      <c r="AJ30" s="0" t="n">
        <f aca="false">IF(Sum!AJ30&gt;80000,0,IF(Age!AJ30&lt;5000,1,-1))</f>
        <v>0</v>
      </c>
      <c r="AK30" s="0" t="n">
        <f aca="false">IF(Sum!AK30&gt;80000,0,IF(Age!AK30&lt;5000,1,-1))</f>
        <v>0</v>
      </c>
      <c r="AL30" s="0" t="n">
        <f aca="false">IF(Sum!AL30&gt;80000,0,IF(Age!AL30&lt;5000,1,-1))</f>
        <v>0</v>
      </c>
      <c r="AM30" s="0" t="n">
        <f aca="false">IF(Sum!AM30&gt;80000,0,IF(Age!AM30&lt;5000,1,-1))</f>
        <v>0</v>
      </c>
      <c r="AN30" s="0" t="n">
        <f aca="false">IF(Sum!AN30&gt;80000,0,IF(Age!AN30&lt;5000,1,-1))</f>
        <v>0</v>
      </c>
      <c r="AO30" s="0" t="n">
        <f aca="false">IF(Sum!AO30&gt;80000,0,IF(Age!AO30&lt;5000,1,-1))</f>
        <v>0</v>
      </c>
      <c r="AP30" s="0" t="n">
        <f aca="false">IF(Sum!AP30&gt;80000,0,IF(Age!AP30&lt;5000,1,-1))</f>
        <v>0</v>
      </c>
      <c r="AQ30" s="0" t="n">
        <f aca="false">IF(Sum!AQ30&gt;80000,0,IF(Age!AQ30&lt;5000,1,-1))</f>
        <v>0</v>
      </c>
      <c r="AR30" s="0" t="n">
        <f aca="false">COUNTIF(B30:AQ30,1)</f>
        <v>11</v>
      </c>
      <c r="AS30" s="0" t="n">
        <f aca="false">COUNTIF(B30:AQ30,-1)</f>
        <v>1</v>
      </c>
      <c r="AT30" s="0" t="n">
        <f aca="false">AR30*12+AS30*10</f>
        <v>142</v>
      </c>
    </row>
    <row r="31" customFormat="false" ht="15" hidden="false" customHeight="false" outlineLevel="0" collapsed="false">
      <c r="A31" s="0" t="n">
        <v>30</v>
      </c>
      <c r="B31" s="0" t="n">
        <v>28</v>
      </c>
      <c r="C31" s="0" t="n">
        <f aca="false">IF(Sum!C31&gt;80000,0,IF(Age!C31&lt;5000,1,-1))</f>
        <v>-1</v>
      </c>
      <c r="D31" s="0" t="n">
        <f aca="false">IF(Sum!D31&gt;80000,0,IF(Age!D31&lt;5000,1,-1))</f>
        <v>1</v>
      </c>
      <c r="E31" s="0" t="n">
        <f aca="false">IF(Sum!E31&gt;80000,0,IF(Age!E31&lt;5000,1,-1))</f>
        <v>1</v>
      </c>
      <c r="F31" s="0" t="n">
        <f aca="false">IF(Sum!F31&gt;80000,0,IF(Age!F31&lt;5000,1,-1))</f>
        <v>1</v>
      </c>
      <c r="G31" s="0" t="n">
        <f aca="false">IF(Sum!G31&gt;80000,0,IF(Age!G31&lt;5000,1,-1))</f>
        <v>1</v>
      </c>
      <c r="H31" s="0" t="n">
        <f aca="false">IF(Sum!H31&gt;80000,0,IF(Age!H31&lt;5000,1,-1))</f>
        <v>1</v>
      </c>
      <c r="I31" s="0" t="n">
        <f aca="false">IF(Sum!I31&gt;80000,0,IF(Age!I31&lt;5000,1,-1))</f>
        <v>1</v>
      </c>
      <c r="J31" s="0" t="n">
        <f aca="false">IF(Sum!J31&gt;80000,0,IF(Age!J31&lt;5000,1,-1))</f>
        <v>1</v>
      </c>
      <c r="K31" s="0" t="n">
        <f aca="false">IF(Sum!K31&gt;80000,0,IF(Age!K31&lt;5000,1,-1))</f>
        <v>1</v>
      </c>
      <c r="L31" s="0" t="n">
        <f aca="false">IF(Sum!L31&gt;80000,0,IF(Age!L31&lt;5000,1,-1))</f>
        <v>1</v>
      </c>
      <c r="M31" s="0" t="n">
        <f aca="false">IF(Sum!M31&gt;80000,0,IF(Age!M31&lt;5000,1,-1))</f>
        <v>1</v>
      </c>
      <c r="N31" s="0" t="n">
        <f aca="false">IF(Sum!N31&gt;80000,0,IF(Age!N31&lt;5000,1,-1))</f>
        <v>0</v>
      </c>
      <c r="O31" s="0" t="n">
        <f aca="false">IF(Sum!O31&gt;80000,0,IF(Age!O31&lt;5000,1,-1))</f>
        <v>0</v>
      </c>
      <c r="P31" s="0" t="n">
        <f aca="false">IF(Sum!P31&gt;80000,0,IF(Age!P31&lt;5000,1,-1))</f>
        <v>0</v>
      </c>
      <c r="Q31" s="0" t="n">
        <f aca="false">IF(Sum!Q31&gt;80000,0,IF(Age!Q31&lt;5000,1,-1))</f>
        <v>0</v>
      </c>
      <c r="R31" s="0" t="n">
        <f aca="false">IF(Sum!R31&gt;80000,0,IF(Age!R31&lt;5000,1,-1))</f>
        <v>0</v>
      </c>
      <c r="S31" s="0" t="n">
        <f aca="false">IF(Sum!S31&gt;80000,0,IF(Age!S31&lt;5000,1,-1))</f>
        <v>0</v>
      </c>
      <c r="T31" s="0" t="n">
        <f aca="false">IF(Sum!T31&gt;80000,0,IF(Age!T31&lt;5000,1,-1))</f>
        <v>0</v>
      </c>
      <c r="U31" s="0" t="n">
        <f aca="false">IF(Sum!U31&gt;80000,0,IF(Age!U31&lt;5000,1,-1))</f>
        <v>0</v>
      </c>
      <c r="V31" s="0" t="n">
        <f aca="false">IF(Sum!V31&gt;80000,0,IF(Age!V31&lt;5000,1,-1))</f>
        <v>0</v>
      </c>
      <c r="W31" s="0" t="n">
        <f aca="false">IF(Sum!W31&gt;80000,0,IF(Age!W31&lt;5000,1,-1))</f>
        <v>0</v>
      </c>
      <c r="X31" s="0" t="n">
        <f aca="false">IF(Sum!X31&gt;80000,0,IF(Age!X31&lt;5000,1,-1))</f>
        <v>0</v>
      </c>
      <c r="Y31" s="0" t="n">
        <f aca="false">IF(Sum!Y31&gt;80000,0,IF(Age!Y31&lt;5000,1,-1))</f>
        <v>0</v>
      </c>
      <c r="Z31" s="0" t="n">
        <f aca="false">IF(Sum!Z31&gt;80000,0,IF(Age!Z31&lt;5000,1,-1))</f>
        <v>0</v>
      </c>
      <c r="AA31" s="0" t="n">
        <f aca="false">IF(Sum!AA31&gt;80000,0,IF(Age!AA31&lt;5000,1,-1))</f>
        <v>0</v>
      </c>
      <c r="AB31" s="0" t="n">
        <f aca="false">IF(Sum!AB31&gt;80000,0,IF(Age!AB31&lt;5000,1,-1))</f>
        <v>0</v>
      </c>
      <c r="AC31" s="0" t="n">
        <f aca="false">IF(Sum!AC31&gt;80000,0,IF(Age!AC31&lt;5000,1,-1))</f>
        <v>0</v>
      </c>
      <c r="AD31" s="0" t="n">
        <f aca="false">IF(Sum!AD31&gt;80000,0,IF(Age!AD31&lt;5000,1,-1))</f>
        <v>0</v>
      </c>
      <c r="AE31" s="0" t="n">
        <f aca="false">IF(Sum!AE31&gt;80000,0,IF(Age!AE31&lt;5000,1,-1))</f>
        <v>0</v>
      </c>
      <c r="AF31" s="0" t="n">
        <f aca="false">IF(Sum!AF31&gt;80000,0,IF(Age!AF31&lt;5000,1,-1))</f>
        <v>0</v>
      </c>
      <c r="AG31" s="0" t="n">
        <f aca="false">IF(Sum!AG31&gt;80000,0,IF(Age!AG31&lt;5000,1,-1))</f>
        <v>0</v>
      </c>
      <c r="AH31" s="0" t="n">
        <f aca="false">IF(Sum!AH31&gt;80000,0,IF(Age!AH31&lt;5000,1,-1))</f>
        <v>0</v>
      </c>
      <c r="AI31" s="0" t="n">
        <f aca="false">IF(Sum!AI31&gt;80000,0,IF(Age!AI31&lt;5000,1,-1))</f>
        <v>0</v>
      </c>
      <c r="AJ31" s="0" t="n">
        <f aca="false">IF(Sum!AJ31&gt;80000,0,IF(Age!AJ31&lt;5000,1,-1))</f>
        <v>0</v>
      </c>
      <c r="AK31" s="0" t="n">
        <f aca="false">IF(Sum!AK31&gt;80000,0,IF(Age!AK31&lt;5000,1,-1))</f>
        <v>0</v>
      </c>
      <c r="AL31" s="0" t="n">
        <f aca="false">IF(Sum!AL31&gt;80000,0,IF(Age!AL31&lt;5000,1,-1))</f>
        <v>0</v>
      </c>
      <c r="AM31" s="0" t="n">
        <f aca="false">IF(Sum!AM31&gt;80000,0,IF(Age!AM31&lt;5000,1,-1))</f>
        <v>0</v>
      </c>
      <c r="AN31" s="0" t="n">
        <f aca="false">IF(Sum!AN31&gt;80000,0,IF(Age!AN31&lt;5000,1,-1))</f>
        <v>0</v>
      </c>
      <c r="AO31" s="0" t="n">
        <f aca="false">IF(Sum!AO31&gt;80000,0,IF(Age!AO31&lt;5000,1,-1))</f>
        <v>0</v>
      </c>
      <c r="AP31" s="0" t="n">
        <f aca="false">IF(Sum!AP31&gt;80000,0,IF(Age!AP31&lt;5000,1,-1))</f>
        <v>0</v>
      </c>
      <c r="AQ31" s="0" t="n">
        <f aca="false">IF(Sum!AQ31&gt;80000,0,IF(Age!AQ31&lt;5000,1,-1))</f>
        <v>0</v>
      </c>
      <c r="AR31" s="0" t="n">
        <f aca="false">COUNTIF(B31:AQ31,1)</f>
        <v>10</v>
      </c>
      <c r="AS31" s="0" t="n">
        <f aca="false">COUNTIF(B31:AQ31,-1)</f>
        <v>1</v>
      </c>
      <c r="AT31" s="0" t="n">
        <f aca="false">AR31*12+AS31*10</f>
        <v>130</v>
      </c>
    </row>
    <row r="32" customFormat="false" ht="15" hidden="false" customHeight="false" outlineLevel="0" collapsed="false">
      <c r="A32" s="0" t="n">
        <v>31</v>
      </c>
      <c r="B32" s="0" t="n">
        <v>29</v>
      </c>
      <c r="C32" s="0" t="n">
        <f aca="false">IF(Sum!C32&gt;80000,0,IF(Age!C32&lt;5000,1,-1))</f>
        <v>1</v>
      </c>
      <c r="D32" s="0" t="n">
        <f aca="false">IF(Sum!D32&gt;80000,0,IF(Age!D32&lt;5000,1,-1))</f>
        <v>1</v>
      </c>
      <c r="E32" s="0" t="n">
        <f aca="false">IF(Sum!E32&gt;80000,0,IF(Age!E32&lt;5000,1,-1))</f>
        <v>-1</v>
      </c>
      <c r="F32" s="0" t="n">
        <f aca="false">IF(Sum!F32&gt;80000,0,IF(Age!F32&lt;5000,1,-1))</f>
        <v>1</v>
      </c>
      <c r="G32" s="0" t="n">
        <f aca="false">IF(Sum!G32&gt;80000,0,IF(Age!G32&lt;5000,1,-1))</f>
        <v>1</v>
      </c>
      <c r="H32" s="0" t="n">
        <f aca="false">IF(Sum!H32&gt;80000,0,IF(Age!H32&lt;5000,1,-1))</f>
        <v>1</v>
      </c>
      <c r="I32" s="0" t="n">
        <f aca="false">IF(Sum!I32&gt;80000,0,IF(Age!I32&lt;5000,1,-1))</f>
        <v>1</v>
      </c>
      <c r="J32" s="0" t="n">
        <f aca="false">IF(Sum!J32&gt;80000,0,IF(Age!J32&lt;5000,1,-1))</f>
        <v>1</v>
      </c>
      <c r="K32" s="0" t="n">
        <f aca="false">IF(Sum!K32&gt;80000,0,IF(Age!K32&lt;5000,1,-1))</f>
        <v>1</v>
      </c>
      <c r="L32" s="0" t="n">
        <f aca="false">IF(Sum!L32&gt;80000,0,IF(Age!L32&lt;5000,1,-1))</f>
        <v>1</v>
      </c>
      <c r="M32" s="0" t="n">
        <f aca="false">IF(Sum!M32&gt;80000,0,IF(Age!M32&lt;5000,1,-1))</f>
        <v>-1</v>
      </c>
      <c r="N32" s="0" t="n">
        <f aca="false">IF(Sum!N32&gt;80000,0,IF(Age!N32&lt;5000,1,-1))</f>
        <v>1</v>
      </c>
      <c r="O32" s="0" t="n">
        <f aca="false">IF(Sum!O32&gt;80000,0,IF(Age!O32&lt;5000,1,-1))</f>
        <v>-1</v>
      </c>
      <c r="P32" s="0" t="n">
        <f aca="false">IF(Sum!P32&gt;80000,0,IF(Age!P32&lt;5000,1,-1))</f>
        <v>1</v>
      </c>
      <c r="Q32" s="0" t="n">
        <f aca="false">IF(Sum!Q32&gt;80000,0,IF(Age!Q32&lt;5000,1,-1))</f>
        <v>0</v>
      </c>
      <c r="R32" s="0" t="n">
        <f aca="false">IF(Sum!R32&gt;80000,0,IF(Age!R32&lt;5000,1,-1))</f>
        <v>0</v>
      </c>
      <c r="S32" s="0" t="n">
        <f aca="false">IF(Sum!S32&gt;80000,0,IF(Age!S32&lt;5000,1,-1))</f>
        <v>0</v>
      </c>
      <c r="T32" s="0" t="n">
        <f aca="false">IF(Sum!T32&gt;80000,0,IF(Age!T32&lt;5000,1,-1))</f>
        <v>0</v>
      </c>
      <c r="U32" s="0" t="n">
        <f aca="false">IF(Sum!U32&gt;80000,0,IF(Age!U32&lt;5000,1,-1))</f>
        <v>0</v>
      </c>
      <c r="V32" s="0" t="n">
        <f aca="false">IF(Sum!V32&gt;80000,0,IF(Age!V32&lt;5000,1,-1))</f>
        <v>0</v>
      </c>
      <c r="W32" s="0" t="n">
        <f aca="false">IF(Sum!W32&gt;80000,0,IF(Age!W32&lt;5000,1,-1))</f>
        <v>0</v>
      </c>
      <c r="X32" s="0" t="n">
        <f aca="false">IF(Sum!X32&gt;80000,0,IF(Age!X32&lt;5000,1,-1))</f>
        <v>0</v>
      </c>
      <c r="Y32" s="0" t="n">
        <f aca="false">IF(Sum!Y32&gt;80000,0,IF(Age!Y32&lt;5000,1,-1))</f>
        <v>0</v>
      </c>
      <c r="Z32" s="0" t="n">
        <f aca="false">IF(Sum!Z32&gt;80000,0,IF(Age!Z32&lt;5000,1,-1))</f>
        <v>0</v>
      </c>
      <c r="AA32" s="0" t="n">
        <f aca="false">IF(Sum!AA32&gt;80000,0,IF(Age!AA32&lt;5000,1,-1))</f>
        <v>0</v>
      </c>
      <c r="AB32" s="0" t="n">
        <f aca="false">IF(Sum!AB32&gt;80000,0,IF(Age!AB32&lt;5000,1,-1))</f>
        <v>0</v>
      </c>
      <c r="AC32" s="0" t="n">
        <f aca="false">IF(Sum!AC32&gt;80000,0,IF(Age!AC32&lt;5000,1,-1))</f>
        <v>0</v>
      </c>
      <c r="AD32" s="0" t="n">
        <f aca="false">IF(Sum!AD32&gt;80000,0,IF(Age!AD32&lt;5000,1,-1))</f>
        <v>0</v>
      </c>
      <c r="AE32" s="0" t="n">
        <f aca="false">IF(Sum!AE32&gt;80000,0,IF(Age!AE32&lt;5000,1,-1))</f>
        <v>0</v>
      </c>
      <c r="AF32" s="0" t="n">
        <f aca="false">IF(Sum!AF32&gt;80000,0,IF(Age!AF32&lt;5000,1,-1))</f>
        <v>0</v>
      </c>
      <c r="AG32" s="0" t="n">
        <f aca="false">IF(Sum!AG32&gt;80000,0,IF(Age!AG32&lt;5000,1,-1))</f>
        <v>0</v>
      </c>
      <c r="AH32" s="0" t="n">
        <f aca="false">IF(Sum!AH32&gt;80000,0,IF(Age!AH32&lt;5000,1,-1))</f>
        <v>0</v>
      </c>
      <c r="AI32" s="0" t="n">
        <f aca="false">IF(Sum!AI32&gt;80000,0,IF(Age!AI32&lt;5000,1,-1))</f>
        <v>0</v>
      </c>
      <c r="AJ32" s="0" t="n">
        <f aca="false">IF(Sum!AJ32&gt;80000,0,IF(Age!AJ32&lt;5000,1,-1))</f>
        <v>0</v>
      </c>
      <c r="AK32" s="0" t="n">
        <f aca="false">IF(Sum!AK32&gt;80000,0,IF(Age!AK32&lt;5000,1,-1))</f>
        <v>0</v>
      </c>
      <c r="AL32" s="0" t="n">
        <f aca="false">IF(Sum!AL32&gt;80000,0,IF(Age!AL32&lt;5000,1,-1))</f>
        <v>0</v>
      </c>
      <c r="AM32" s="0" t="n">
        <f aca="false">IF(Sum!AM32&gt;80000,0,IF(Age!AM32&lt;5000,1,-1))</f>
        <v>0</v>
      </c>
      <c r="AN32" s="0" t="n">
        <f aca="false">IF(Sum!AN32&gt;80000,0,IF(Age!AN32&lt;5000,1,-1))</f>
        <v>0</v>
      </c>
      <c r="AO32" s="0" t="n">
        <f aca="false">IF(Sum!AO32&gt;80000,0,IF(Age!AO32&lt;5000,1,-1))</f>
        <v>0</v>
      </c>
      <c r="AP32" s="0" t="n">
        <f aca="false">IF(Sum!AP32&gt;80000,0,IF(Age!AP32&lt;5000,1,-1))</f>
        <v>0</v>
      </c>
      <c r="AQ32" s="0" t="n">
        <f aca="false">IF(Sum!AQ32&gt;80000,0,IF(Age!AQ32&lt;5000,1,-1))</f>
        <v>0</v>
      </c>
      <c r="AR32" s="0" t="n">
        <f aca="false">COUNTIF(B32:AQ32,1)</f>
        <v>11</v>
      </c>
      <c r="AS32" s="0" t="n">
        <f aca="false">COUNTIF(B32:AQ32,-1)</f>
        <v>3</v>
      </c>
      <c r="AT32" s="0" t="n">
        <f aca="false">AR32*12+AS32*10</f>
        <v>162</v>
      </c>
    </row>
    <row r="33" customFormat="false" ht="15" hidden="false" customHeight="false" outlineLevel="0" collapsed="false">
      <c r="A33" s="0" t="n">
        <v>32</v>
      </c>
      <c r="B33" s="0" t="n">
        <v>30</v>
      </c>
      <c r="C33" s="0" t="n">
        <f aca="false">IF(Sum!C33&gt;80000,0,IF(Age!C33&lt;5000,1,-1))</f>
        <v>-1</v>
      </c>
      <c r="D33" s="0" t="n">
        <f aca="false">IF(Sum!D33&gt;80000,0,IF(Age!D33&lt;5000,1,-1))</f>
        <v>1</v>
      </c>
      <c r="E33" s="0" t="n">
        <f aca="false">IF(Sum!E33&gt;80000,0,IF(Age!E33&lt;5000,1,-1))</f>
        <v>-1</v>
      </c>
      <c r="F33" s="0" t="n">
        <f aca="false">IF(Sum!F33&gt;80000,0,IF(Age!F33&lt;5000,1,-1))</f>
        <v>1</v>
      </c>
      <c r="G33" s="0" t="n">
        <f aca="false">IF(Sum!G33&gt;80000,0,IF(Age!G33&lt;5000,1,-1))</f>
        <v>-1</v>
      </c>
      <c r="H33" s="0" t="n">
        <f aca="false">IF(Sum!H33&gt;80000,0,IF(Age!H33&lt;5000,1,-1))</f>
        <v>1</v>
      </c>
      <c r="I33" s="0" t="n">
        <f aca="false">IF(Sum!I33&gt;80000,0,IF(Age!I33&lt;5000,1,-1))</f>
        <v>-1</v>
      </c>
      <c r="J33" s="0" t="n">
        <f aca="false">IF(Sum!J33&gt;80000,0,IF(Age!J33&lt;5000,1,-1))</f>
        <v>1</v>
      </c>
      <c r="K33" s="0" t="n">
        <f aca="false">IF(Sum!K33&gt;80000,0,IF(Age!K33&lt;5000,1,-1))</f>
        <v>1</v>
      </c>
      <c r="L33" s="0" t="n">
        <f aca="false">IF(Sum!L33&gt;80000,0,IF(Age!L33&lt;5000,1,-1))</f>
        <v>1</v>
      </c>
      <c r="M33" s="0" t="n">
        <f aca="false">IF(Sum!M33&gt;80000,0,IF(Age!M33&lt;5000,1,-1))</f>
        <v>1</v>
      </c>
      <c r="N33" s="0" t="n">
        <f aca="false">IF(Sum!N33&gt;80000,0,IF(Age!N33&lt;5000,1,-1))</f>
        <v>1</v>
      </c>
      <c r="O33" s="0" t="n">
        <f aca="false">IF(Sum!O33&gt;80000,0,IF(Age!O33&lt;5000,1,-1))</f>
        <v>1</v>
      </c>
      <c r="P33" s="0" t="n">
        <f aca="false">IF(Sum!P33&gt;80000,0,IF(Age!P33&lt;5000,1,-1))</f>
        <v>1</v>
      </c>
      <c r="Q33" s="0" t="n">
        <f aca="false">IF(Sum!Q33&gt;80000,0,IF(Age!Q33&lt;5000,1,-1))</f>
        <v>1</v>
      </c>
      <c r="R33" s="0" t="n">
        <f aca="false">IF(Sum!R33&gt;80000,0,IF(Age!R33&lt;5000,1,-1))</f>
        <v>0</v>
      </c>
      <c r="S33" s="0" t="n">
        <f aca="false">IF(Sum!S33&gt;80000,0,IF(Age!S33&lt;5000,1,-1))</f>
        <v>0</v>
      </c>
      <c r="T33" s="0" t="n">
        <f aca="false">IF(Sum!T33&gt;80000,0,IF(Age!T33&lt;5000,1,-1))</f>
        <v>0</v>
      </c>
      <c r="U33" s="0" t="n">
        <f aca="false">IF(Sum!U33&gt;80000,0,IF(Age!U33&lt;5000,1,-1))</f>
        <v>0</v>
      </c>
      <c r="V33" s="0" t="n">
        <f aca="false">IF(Sum!V33&gt;80000,0,IF(Age!V33&lt;5000,1,-1))</f>
        <v>0</v>
      </c>
      <c r="W33" s="0" t="n">
        <f aca="false">IF(Sum!W33&gt;80000,0,IF(Age!W33&lt;5000,1,-1))</f>
        <v>0</v>
      </c>
      <c r="X33" s="0" t="n">
        <f aca="false">IF(Sum!X33&gt;80000,0,IF(Age!X33&lt;5000,1,-1))</f>
        <v>0</v>
      </c>
      <c r="Y33" s="0" t="n">
        <f aca="false">IF(Sum!Y33&gt;80000,0,IF(Age!Y33&lt;5000,1,-1))</f>
        <v>0</v>
      </c>
      <c r="Z33" s="0" t="n">
        <f aca="false">IF(Sum!Z33&gt;80000,0,IF(Age!Z33&lt;5000,1,-1))</f>
        <v>0</v>
      </c>
      <c r="AA33" s="0" t="n">
        <f aca="false">IF(Sum!AA33&gt;80000,0,IF(Age!AA33&lt;5000,1,-1))</f>
        <v>0</v>
      </c>
      <c r="AB33" s="0" t="n">
        <f aca="false">IF(Sum!AB33&gt;80000,0,IF(Age!AB33&lt;5000,1,-1))</f>
        <v>0</v>
      </c>
      <c r="AC33" s="0" t="n">
        <f aca="false">IF(Sum!AC33&gt;80000,0,IF(Age!AC33&lt;5000,1,-1))</f>
        <v>0</v>
      </c>
      <c r="AD33" s="0" t="n">
        <f aca="false">IF(Sum!AD33&gt;80000,0,IF(Age!AD33&lt;5000,1,-1))</f>
        <v>0</v>
      </c>
      <c r="AE33" s="0" t="n">
        <f aca="false">IF(Sum!AE33&gt;80000,0,IF(Age!AE33&lt;5000,1,-1))</f>
        <v>0</v>
      </c>
      <c r="AF33" s="0" t="n">
        <f aca="false">IF(Sum!AF33&gt;80000,0,IF(Age!AF33&lt;5000,1,-1))</f>
        <v>0</v>
      </c>
      <c r="AG33" s="0" t="n">
        <f aca="false">IF(Sum!AG33&gt;80000,0,IF(Age!AG33&lt;5000,1,-1))</f>
        <v>0</v>
      </c>
      <c r="AH33" s="0" t="n">
        <f aca="false">IF(Sum!AH33&gt;80000,0,IF(Age!AH33&lt;5000,1,-1))</f>
        <v>0</v>
      </c>
      <c r="AI33" s="0" t="n">
        <f aca="false">IF(Sum!AI33&gt;80000,0,IF(Age!AI33&lt;5000,1,-1))</f>
        <v>0</v>
      </c>
      <c r="AJ33" s="0" t="n">
        <f aca="false">IF(Sum!AJ33&gt;80000,0,IF(Age!AJ33&lt;5000,1,-1))</f>
        <v>0</v>
      </c>
      <c r="AK33" s="0" t="n">
        <f aca="false">IF(Sum!AK33&gt;80000,0,IF(Age!AK33&lt;5000,1,-1))</f>
        <v>0</v>
      </c>
      <c r="AL33" s="0" t="n">
        <f aca="false">IF(Sum!AL33&gt;80000,0,IF(Age!AL33&lt;5000,1,-1))</f>
        <v>0</v>
      </c>
      <c r="AM33" s="0" t="n">
        <f aca="false">IF(Sum!AM33&gt;80000,0,IF(Age!AM33&lt;5000,1,-1))</f>
        <v>0</v>
      </c>
      <c r="AN33" s="0" t="n">
        <f aca="false">IF(Sum!AN33&gt;80000,0,IF(Age!AN33&lt;5000,1,-1))</f>
        <v>0</v>
      </c>
      <c r="AO33" s="0" t="n">
        <f aca="false">IF(Sum!AO33&gt;80000,0,IF(Age!AO33&lt;5000,1,-1))</f>
        <v>0</v>
      </c>
      <c r="AP33" s="0" t="n">
        <f aca="false">IF(Sum!AP33&gt;80000,0,IF(Age!AP33&lt;5000,1,-1))</f>
        <v>0</v>
      </c>
      <c r="AQ33" s="0" t="n">
        <f aca="false">IF(Sum!AQ33&gt;80000,0,IF(Age!AQ33&lt;5000,1,-1))</f>
        <v>0</v>
      </c>
      <c r="AR33" s="0" t="n">
        <f aca="false">COUNTIF(B33:AQ33,1)</f>
        <v>11</v>
      </c>
      <c r="AS33" s="0" t="n">
        <f aca="false">COUNTIF(B33:AQ33,-1)</f>
        <v>4</v>
      </c>
      <c r="AT33" s="0" t="n">
        <f aca="false">AR33*12+AS33*10</f>
        <v>172</v>
      </c>
    </row>
    <row r="34" customFormat="false" ht="15" hidden="false" customHeight="false" outlineLevel="0" collapsed="false">
      <c r="A34" s="0" t="n">
        <v>33</v>
      </c>
      <c r="B34" s="0" t="n">
        <v>31</v>
      </c>
      <c r="C34" s="0" t="n">
        <f aca="false">IF(Sum!C34&gt;80000,0,IF(Age!C34&lt;5000,1,-1))</f>
        <v>-1</v>
      </c>
      <c r="D34" s="0" t="n">
        <f aca="false">IF(Sum!D34&gt;80000,0,IF(Age!D34&lt;5000,1,-1))</f>
        <v>1</v>
      </c>
      <c r="E34" s="0" t="n">
        <f aca="false">IF(Sum!E34&gt;80000,0,IF(Age!E34&lt;5000,1,-1))</f>
        <v>-1</v>
      </c>
      <c r="F34" s="0" t="n">
        <f aca="false">IF(Sum!F34&gt;80000,0,IF(Age!F34&lt;5000,1,-1))</f>
        <v>1</v>
      </c>
      <c r="G34" s="0" t="n">
        <f aca="false">IF(Sum!G34&gt;80000,0,IF(Age!G34&lt;5000,1,-1))</f>
        <v>-1</v>
      </c>
      <c r="H34" s="0" t="n">
        <f aca="false">IF(Sum!H34&gt;80000,0,IF(Age!H34&lt;5000,1,-1))</f>
        <v>1</v>
      </c>
      <c r="I34" s="0" t="n">
        <f aca="false">IF(Sum!I34&gt;80000,0,IF(Age!I34&lt;5000,1,-1))</f>
        <v>-1</v>
      </c>
      <c r="J34" s="0" t="n">
        <f aca="false">IF(Sum!J34&gt;80000,0,IF(Age!J34&lt;5000,1,-1))</f>
        <v>1</v>
      </c>
      <c r="K34" s="0" t="n">
        <f aca="false">IF(Sum!K34&gt;80000,0,IF(Age!K34&lt;5000,1,-1))</f>
        <v>1</v>
      </c>
      <c r="L34" s="0" t="n">
        <f aca="false">IF(Sum!L34&gt;80000,0,IF(Age!L34&lt;5000,1,-1))</f>
        <v>1</v>
      </c>
      <c r="M34" s="0" t="n">
        <f aca="false">IF(Sum!M34&gt;80000,0,IF(Age!M34&lt;5000,1,-1))</f>
        <v>1</v>
      </c>
      <c r="N34" s="0" t="n">
        <f aca="false">IF(Sum!N34&gt;80000,0,IF(Age!N34&lt;5000,1,-1))</f>
        <v>1</v>
      </c>
      <c r="O34" s="0" t="n">
        <f aca="false">IF(Sum!O34&gt;80000,0,IF(Age!O34&lt;5000,1,-1))</f>
        <v>1</v>
      </c>
      <c r="P34" s="0" t="n">
        <f aca="false">IF(Sum!P34&gt;80000,0,IF(Age!P34&lt;5000,1,-1))</f>
        <v>1</v>
      </c>
      <c r="Q34" s="0" t="n">
        <f aca="false">IF(Sum!Q34&gt;80000,0,IF(Age!Q34&lt;5000,1,-1))</f>
        <v>1</v>
      </c>
      <c r="R34" s="0" t="n">
        <f aca="false">IF(Sum!R34&gt;80000,0,IF(Age!R34&lt;5000,1,-1))</f>
        <v>0</v>
      </c>
      <c r="S34" s="0" t="n">
        <f aca="false">IF(Sum!S34&gt;80000,0,IF(Age!S34&lt;5000,1,-1))</f>
        <v>0</v>
      </c>
      <c r="T34" s="0" t="n">
        <f aca="false">IF(Sum!T34&gt;80000,0,IF(Age!T34&lt;5000,1,-1))</f>
        <v>0</v>
      </c>
      <c r="U34" s="0" t="n">
        <f aca="false">IF(Sum!U34&gt;80000,0,IF(Age!U34&lt;5000,1,-1))</f>
        <v>0</v>
      </c>
      <c r="V34" s="0" t="n">
        <f aca="false">IF(Sum!V34&gt;80000,0,IF(Age!V34&lt;5000,1,-1))</f>
        <v>0</v>
      </c>
      <c r="W34" s="0" t="n">
        <f aca="false">IF(Sum!W34&gt;80000,0,IF(Age!W34&lt;5000,1,-1))</f>
        <v>0</v>
      </c>
      <c r="X34" s="0" t="n">
        <f aca="false">IF(Sum!X34&gt;80000,0,IF(Age!X34&lt;5000,1,-1))</f>
        <v>0</v>
      </c>
      <c r="Y34" s="0" t="n">
        <f aca="false">IF(Sum!Y34&gt;80000,0,IF(Age!Y34&lt;5000,1,-1))</f>
        <v>0</v>
      </c>
      <c r="Z34" s="0" t="n">
        <f aca="false">IF(Sum!Z34&gt;80000,0,IF(Age!Z34&lt;5000,1,-1))</f>
        <v>0</v>
      </c>
      <c r="AA34" s="0" t="n">
        <f aca="false">IF(Sum!AA34&gt;80000,0,IF(Age!AA34&lt;5000,1,-1))</f>
        <v>0</v>
      </c>
      <c r="AB34" s="0" t="n">
        <f aca="false">IF(Sum!AB34&gt;80000,0,IF(Age!AB34&lt;5000,1,-1))</f>
        <v>0</v>
      </c>
      <c r="AC34" s="0" t="n">
        <f aca="false">IF(Sum!AC34&gt;80000,0,IF(Age!AC34&lt;5000,1,-1))</f>
        <v>0</v>
      </c>
      <c r="AD34" s="0" t="n">
        <f aca="false">IF(Sum!AD34&gt;80000,0,IF(Age!AD34&lt;5000,1,-1))</f>
        <v>0</v>
      </c>
      <c r="AE34" s="0" t="n">
        <f aca="false">IF(Sum!AE34&gt;80000,0,IF(Age!AE34&lt;5000,1,-1))</f>
        <v>0</v>
      </c>
      <c r="AF34" s="0" t="n">
        <f aca="false">IF(Sum!AF34&gt;80000,0,IF(Age!AF34&lt;5000,1,-1))</f>
        <v>0</v>
      </c>
      <c r="AG34" s="0" t="n">
        <f aca="false">IF(Sum!AG34&gt;80000,0,IF(Age!AG34&lt;5000,1,-1))</f>
        <v>0</v>
      </c>
      <c r="AH34" s="0" t="n">
        <f aca="false">IF(Sum!AH34&gt;80000,0,IF(Age!AH34&lt;5000,1,-1))</f>
        <v>0</v>
      </c>
      <c r="AI34" s="0" t="n">
        <f aca="false">IF(Sum!AI34&gt;80000,0,IF(Age!AI34&lt;5000,1,-1))</f>
        <v>0</v>
      </c>
      <c r="AJ34" s="0" t="n">
        <f aca="false">IF(Sum!AJ34&gt;80000,0,IF(Age!AJ34&lt;5000,1,-1))</f>
        <v>0</v>
      </c>
      <c r="AK34" s="0" t="n">
        <f aca="false">IF(Sum!AK34&gt;80000,0,IF(Age!AK34&lt;5000,1,-1))</f>
        <v>0</v>
      </c>
      <c r="AL34" s="0" t="n">
        <f aca="false">IF(Sum!AL34&gt;80000,0,IF(Age!AL34&lt;5000,1,-1))</f>
        <v>0</v>
      </c>
      <c r="AM34" s="0" t="n">
        <f aca="false">IF(Sum!AM34&gt;80000,0,IF(Age!AM34&lt;5000,1,-1))</f>
        <v>0</v>
      </c>
      <c r="AN34" s="0" t="n">
        <f aca="false">IF(Sum!AN34&gt;80000,0,IF(Age!AN34&lt;5000,1,-1))</f>
        <v>0</v>
      </c>
      <c r="AO34" s="0" t="n">
        <f aca="false">IF(Sum!AO34&gt;80000,0,IF(Age!AO34&lt;5000,1,-1))</f>
        <v>0</v>
      </c>
      <c r="AP34" s="0" t="n">
        <f aca="false">IF(Sum!AP34&gt;80000,0,IF(Age!AP34&lt;5000,1,-1))</f>
        <v>0</v>
      </c>
      <c r="AQ34" s="0" t="n">
        <f aca="false">IF(Sum!AQ34&gt;80000,0,IF(Age!AQ34&lt;5000,1,-1))</f>
        <v>0</v>
      </c>
      <c r="AR34" s="0" t="n">
        <f aca="false">COUNTIF(B34:AQ34,1)</f>
        <v>11</v>
      </c>
      <c r="AS34" s="0" t="n">
        <f aca="false">COUNTIF(B34:AQ34,-1)</f>
        <v>4</v>
      </c>
      <c r="AT34" s="0" t="n">
        <f aca="false">AR34*12+AS34*10</f>
        <v>172</v>
      </c>
    </row>
    <row r="35" customFormat="false" ht="15" hidden="false" customHeight="false" outlineLevel="0" collapsed="false">
      <c r="A35" s="0" t="n">
        <v>34</v>
      </c>
      <c r="B35" s="0" t="n">
        <v>32</v>
      </c>
      <c r="C35" s="0" t="n">
        <f aca="false">IF(Sum!C35&gt;80000,0,IF(Age!C35&lt;5000,1,-1))</f>
        <v>-1</v>
      </c>
      <c r="D35" s="0" t="n">
        <f aca="false">IF(Sum!D35&gt;80000,0,IF(Age!D35&lt;5000,1,-1))</f>
        <v>1</v>
      </c>
      <c r="E35" s="0" t="n">
        <f aca="false">IF(Sum!E35&gt;80000,0,IF(Age!E35&lt;5000,1,-1))</f>
        <v>1</v>
      </c>
      <c r="F35" s="0" t="n">
        <f aca="false">IF(Sum!F35&gt;80000,0,IF(Age!F35&lt;5000,1,-1))</f>
        <v>1</v>
      </c>
      <c r="G35" s="0" t="n">
        <f aca="false">IF(Sum!G35&gt;80000,0,IF(Age!G35&lt;5000,1,-1))</f>
        <v>1</v>
      </c>
      <c r="H35" s="0" t="n">
        <f aca="false">IF(Sum!H35&gt;80000,0,IF(Age!H35&lt;5000,1,-1))</f>
        <v>-1</v>
      </c>
      <c r="I35" s="0" t="n">
        <f aca="false">IF(Sum!I35&gt;80000,0,IF(Age!I35&lt;5000,1,-1))</f>
        <v>1</v>
      </c>
      <c r="J35" s="0" t="n">
        <f aca="false">IF(Sum!J35&gt;80000,0,IF(Age!J35&lt;5000,1,-1))</f>
        <v>1</v>
      </c>
      <c r="K35" s="0" t="n">
        <f aca="false">IF(Sum!K35&gt;80000,0,IF(Age!K35&lt;5000,1,-1))</f>
        <v>1</v>
      </c>
      <c r="L35" s="0" t="n">
        <f aca="false">IF(Sum!L35&gt;80000,0,IF(Age!L35&lt;5000,1,-1))</f>
        <v>-1</v>
      </c>
      <c r="M35" s="0" t="n">
        <f aca="false">IF(Sum!M35&gt;80000,0,IF(Age!M35&lt;5000,1,-1))</f>
        <v>1</v>
      </c>
      <c r="N35" s="0" t="n">
        <f aca="false">IF(Sum!N35&gt;80000,0,IF(Age!N35&lt;5000,1,-1))</f>
        <v>-1</v>
      </c>
      <c r="O35" s="0" t="n">
        <f aca="false">IF(Sum!O35&gt;80000,0,IF(Age!O35&lt;5000,1,-1))</f>
        <v>1</v>
      </c>
      <c r="P35" s="0" t="n">
        <f aca="false">IF(Sum!P35&gt;80000,0,IF(Age!P35&lt;5000,1,-1))</f>
        <v>1</v>
      </c>
      <c r="Q35" s="0" t="n">
        <f aca="false">IF(Sum!Q35&gt;80000,0,IF(Age!Q35&lt;5000,1,-1))</f>
        <v>0</v>
      </c>
      <c r="R35" s="0" t="n">
        <f aca="false">IF(Sum!R35&gt;80000,0,IF(Age!R35&lt;5000,1,-1))</f>
        <v>0</v>
      </c>
      <c r="S35" s="0" t="n">
        <f aca="false">IF(Sum!S35&gt;80000,0,IF(Age!S35&lt;5000,1,-1))</f>
        <v>0</v>
      </c>
      <c r="T35" s="0" t="n">
        <f aca="false">IF(Sum!T35&gt;80000,0,IF(Age!T35&lt;5000,1,-1))</f>
        <v>0</v>
      </c>
      <c r="U35" s="0" t="n">
        <f aca="false">IF(Sum!U35&gt;80000,0,IF(Age!U35&lt;5000,1,-1))</f>
        <v>0</v>
      </c>
      <c r="V35" s="0" t="n">
        <f aca="false">IF(Sum!V35&gt;80000,0,IF(Age!V35&lt;5000,1,-1))</f>
        <v>0</v>
      </c>
      <c r="W35" s="0" t="n">
        <f aca="false">IF(Sum!W35&gt;80000,0,IF(Age!W35&lt;5000,1,-1))</f>
        <v>0</v>
      </c>
      <c r="X35" s="0" t="n">
        <f aca="false">IF(Sum!X35&gt;80000,0,IF(Age!X35&lt;5000,1,-1))</f>
        <v>0</v>
      </c>
      <c r="Y35" s="0" t="n">
        <f aca="false">IF(Sum!Y35&gt;80000,0,IF(Age!Y35&lt;5000,1,-1))</f>
        <v>0</v>
      </c>
      <c r="Z35" s="0" t="n">
        <f aca="false">IF(Sum!Z35&gt;80000,0,IF(Age!Z35&lt;5000,1,-1))</f>
        <v>0</v>
      </c>
      <c r="AA35" s="0" t="n">
        <f aca="false">IF(Sum!AA35&gt;80000,0,IF(Age!AA35&lt;5000,1,-1))</f>
        <v>0</v>
      </c>
      <c r="AB35" s="0" t="n">
        <f aca="false">IF(Sum!AB35&gt;80000,0,IF(Age!AB35&lt;5000,1,-1))</f>
        <v>0</v>
      </c>
      <c r="AC35" s="0" t="n">
        <f aca="false">IF(Sum!AC35&gt;80000,0,IF(Age!AC35&lt;5000,1,-1))</f>
        <v>0</v>
      </c>
      <c r="AD35" s="0" t="n">
        <f aca="false">IF(Sum!AD35&gt;80000,0,IF(Age!AD35&lt;5000,1,-1))</f>
        <v>0</v>
      </c>
      <c r="AE35" s="0" t="n">
        <f aca="false">IF(Sum!AE35&gt;80000,0,IF(Age!AE35&lt;5000,1,-1))</f>
        <v>0</v>
      </c>
      <c r="AF35" s="0" t="n">
        <f aca="false">IF(Sum!AF35&gt;80000,0,IF(Age!AF35&lt;5000,1,-1))</f>
        <v>0</v>
      </c>
      <c r="AG35" s="0" t="n">
        <f aca="false">IF(Sum!AG35&gt;80000,0,IF(Age!AG35&lt;5000,1,-1))</f>
        <v>0</v>
      </c>
      <c r="AH35" s="0" t="n">
        <f aca="false">IF(Sum!AH35&gt;80000,0,IF(Age!AH35&lt;5000,1,-1))</f>
        <v>0</v>
      </c>
      <c r="AI35" s="0" t="n">
        <f aca="false">IF(Sum!AI35&gt;80000,0,IF(Age!AI35&lt;5000,1,-1))</f>
        <v>0</v>
      </c>
      <c r="AJ35" s="0" t="n">
        <f aca="false">IF(Sum!AJ35&gt;80000,0,IF(Age!AJ35&lt;5000,1,-1))</f>
        <v>0</v>
      </c>
      <c r="AK35" s="0" t="n">
        <f aca="false">IF(Sum!AK35&gt;80000,0,IF(Age!AK35&lt;5000,1,-1))</f>
        <v>0</v>
      </c>
      <c r="AL35" s="0" t="n">
        <f aca="false">IF(Sum!AL35&gt;80000,0,IF(Age!AL35&lt;5000,1,-1))</f>
        <v>0</v>
      </c>
      <c r="AM35" s="0" t="n">
        <f aca="false">IF(Sum!AM35&gt;80000,0,IF(Age!AM35&lt;5000,1,-1))</f>
        <v>0</v>
      </c>
      <c r="AN35" s="0" t="n">
        <f aca="false">IF(Sum!AN35&gt;80000,0,IF(Age!AN35&lt;5000,1,-1))</f>
        <v>0</v>
      </c>
      <c r="AO35" s="0" t="n">
        <f aca="false">IF(Sum!AO35&gt;80000,0,IF(Age!AO35&lt;5000,1,-1))</f>
        <v>0</v>
      </c>
      <c r="AP35" s="0" t="n">
        <f aca="false">IF(Sum!AP35&gt;80000,0,IF(Age!AP35&lt;5000,1,-1))</f>
        <v>0</v>
      </c>
      <c r="AQ35" s="0" t="n">
        <f aca="false">IF(Sum!AQ35&gt;80000,0,IF(Age!AQ35&lt;5000,1,-1))</f>
        <v>0</v>
      </c>
      <c r="AR35" s="0" t="n">
        <f aca="false">COUNTIF(B35:AQ35,1)</f>
        <v>10</v>
      </c>
      <c r="AS35" s="0" t="n">
        <f aca="false">COUNTIF(B35:AQ35,-1)</f>
        <v>4</v>
      </c>
      <c r="AT35" s="0" t="n">
        <f aca="false">AR35*12+AS35*10</f>
        <v>160</v>
      </c>
    </row>
    <row r="36" customFormat="false" ht="15" hidden="false" customHeight="false" outlineLevel="0" collapsed="false">
      <c r="A36" s="0" t="n">
        <v>35</v>
      </c>
      <c r="B36" s="0" t="n">
        <v>33</v>
      </c>
      <c r="C36" s="0" t="n">
        <f aca="false">IF(Sum!C36&gt;80000,0,IF(Age!C36&lt;5000,1,-1))</f>
        <v>-1</v>
      </c>
      <c r="D36" s="0" t="n">
        <f aca="false">IF(Sum!D36&gt;80000,0,IF(Age!D36&lt;5000,1,-1))</f>
        <v>1</v>
      </c>
      <c r="E36" s="0" t="n">
        <f aca="false">IF(Sum!E36&gt;80000,0,IF(Age!E36&lt;5000,1,-1))</f>
        <v>1</v>
      </c>
      <c r="F36" s="0" t="n">
        <f aca="false">IF(Sum!F36&gt;80000,0,IF(Age!F36&lt;5000,1,-1))</f>
        <v>1</v>
      </c>
      <c r="G36" s="0" t="n">
        <f aca="false">IF(Sum!G36&gt;80000,0,IF(Age!G36&lt;5000,1,-1))</f>
        <v>1</v>
      </c>
      <c r="H36" s="0" t="n">
        <f aca="false">IF(Sum!H36&gt;80000,0,IF(Age!H36&lt;5000,1,-1))</f>
        <v>-1</v>
      </c>
      <c r="I36" s="0" t="n">
        <f aca="false">IF(Sum!I36&gt;80000,0,IF(Age!I36&lt;5000,1,-1))</f>
        <v>1</v>
      </c>
      <c r="J36" s="0" t="n">
        <f aca="false">IF(Sum!J36&gt;80000,0,IF(Age!J36&lt;5000,1,-1))</f>
        <v>1</v>
      </c>
      <c r="K36" s="0" t="n">
        <f aca="false">IF(Sum!K36&gt;80000,0,IF(Age!K36&lt;5000,1,-1))</f>
        <v>1</v>
      </c>
      <c r="L36" s="0" t="n">
        <f aca="false">IF(Sum!L36&gt;80000,0,IF(Age!L36&lt;5000,1,-1))</f>
        <v>1</v>
      </c>
      <c r="M36" s="0" t="n">
        <f aca="false">IF(Sum!M36&gt;80000,0,IF(Age!M36&lt;5000,1,-1))</f>
        <v>1</v>
      </c>
      <c r="N36" s="0" t="n">
        <f aca="false">IF(Sum!N36&gt;80000,0,IF(Age!N36&lt;5000,1,-1))</f>
        <v>1</v>
      </c>
      <c r="O36" s="0" t="n">
        <f aca="false">IF(Sum!O36&gt;80000,0,IF(Age!O36&lt;5000,1,-1))</f>
        <v>1</v>
      </c>
      <c r="P36" s="0" t="n">
        <f aca="false">IF(Sum!P36&gt;80000,0,IF(Age!P36&lt;5000,1,-1))</f>
        <v>0</v>
      </c>
      <c r="Q36" s="0" t="n">
        <f aca="false">IF(Sum!Q36&gt;80000,0,IF(Age!Q36&lt;5000,1,-1))</f>
        <v>0</v>
      </c>
      <c r="R36" s="0" t="n">
        <f aca="false">IF(Sum!R36&gt;80000,0,IF(Age!R36&lt;5000,1,-1))</f>
        <v>0</v>
      </c>
      <c r="S36" s="0" t="n">
        <f aca="false">IF(Sum!S36&gt;80000,0,IF(Age!S36&lt;5000,1,-1))</f>
        <v>0</v>
      </c>
      <c r="T36" s="0" t="n">
        <f aca="false">IF(Sum!T36&gt;80000,0,IF(Age!T36&lt;5000,1,-1))</f>
        <v>0</v>
      </c>
      <c r="U36" s="0" t="n">
        <f aca="false">IF(Sum!U36&gt;80000,0,IF(Age!U36&lt;5000,1,-1))</f>
        <v>0</v>
      </c>
      <c r="V36" s="0" t="n">
        <f aca="false">IF(Sum!V36&gt;80000,0,IF(Age!V36&lt;5000,1,-1))</f>
        <v>0</v>
      </c>
      <c r="W36" s="0" t="n">
        <f aca="false">IF(Sum!W36&gt;80000,0,IF(Age!W36&lt;5000,1,-1))</f>
        <v>0</v>
      </c>
      <c r="X36" s="0" t="n">
        <f aca="false">IF(Sum!X36&gt;80000,0,IF(Age!X36&lt;5000,1,-1))</f>
        <v>0</v>
      </c>
      <c r="Y36" s="0" t="n">
        <f aca="false">IF(Sum!Y36&gt;80000,0,IF(Age!Y36&lt;5000,1,-1))</f>
        <v>0</v>
      </c>
      <c r="Z36" s="0" t="n">
        <f aca="false">IF(Sum!Z36&gt;80000,0,IF(Age!Z36&lt;5000,1,-1))</f>
        <v>0</v>
      </c>
      <c r="AA36" s="0" t="n">
        <f aca="false">IF(Sum!AA36&gt;80000,0,IF(Age!AA36&lt;5000,1,-1))</f>
        <v>0</v>
      </c>
      <c r="AB36" s="0" t="n">
        <f aca="false">IF(Sum!AB36&gt;80000,0,IF(Age!AB36&lt;5000,1,-1))</f>
        <v>0</v>
      </c>
      <c r="AC36" s="0" t="n">
        <f aca="false">IF(Sum!AC36&gt;80000,0,IF(Age!AC36&lt;5000,1,-1))</f>
        <v>0</v>
      </c>
      <c r="AD36" s="0" t="n">
        <f aca="false">IF(Sum!AD36&gt;80000,0,IF(Age!AD36&lt;5000,1,-1))</f>
        <v>0</v>
      </c>
      <c r="AE36" s="0" t="n">
        <f aca="false">IF(Sum!AE36&gt;80000,0,IF(Age!AE36&lt;5000,1,-1))</f>
        <v>0</v>
      </c>
      <c r="AF36" s="0" t="n">
        <f aca="false">IF(Sum!AF36&gt;80000,0,IF(Age!AF36&lt;5000,1,-1))</f>
        <v>0</v>
      </c>
      <c r="AG36" s="0" t="n">
        <f aca="false">IF(Sum!AG36&gt;80000,0,IF(Age!AG36&lt;5000,1,-1))</f>
        <v>0</v>
      </c>
      <c r="AH36" s="0" t="n">
        <f aca="false">IF(Sum!AH36&gt;80000,0,IF(Age!AH36&lt;5000,1,-1))</f>
        <v>0</v>
      </c>
      <c r="AI36" s="0" t="n">
        <f aca="false">IF(Sum!AI36&gt;80000,0,IF(Age!AI36&lt;5000,1,-1))</f>
        <v>0</v>
      </c>
      <c r="AJ36" s="0" t="n">
        <f aca="false">IF(Sum!AJ36&gt;80000,0,IF(Age!AJ36&lt;5000,1,-1))</f>
        <v>0</v>
      </c>
      <c r="AK36" s="0" t="n">
        <f aca="false">IF(Sum!AK36&gt;80000,0,IF(Age!AK36&lt;5000,1,-1))</f>
        <v>0</v>
      </c>
      <c r="AL36" s="0" t="n">
        <f aca="false">IF(Sum!AL36&gt;80000,0,IF(Age!AL36&lt;5000,1,-1))</f>
        <v>0</v>
      </c>
      <c r="AM36" s="0" t="n">
        <f aca="false">IF(Sum!AM36&gt;80000,0,IF(Age!AM36&lt;5000,1,-1))</f>
        <v>0</v>
      </c>
      <c r="AN36" s="0" t="n">
        <f aca="false">IF(Sum!AN36&gt;80000,0,IF(Age!AN36&lt;5000,1,-1))</f>
        <v>0</v>
      </c>
      <c r="AO36" s="0" t="n">
        <f aca="false">IF(Sum!AO36&gt;80000,0,IF(Age!AO36&lt;5000,1,-1))</f>
        <v>0</v>
      </c>
      <c r="AP36" s="0" t="n">
        <f aca="false">IF(Sum!AP36&gt;80000,0,IF(Age!AP36&lt;5000,1,-1))</f>
        <v>0</v>
      </c>
      <c r="AQ36" s="0" t="n">
        <f aca="false">IF(Sum!AQ36&gt;80000,0,IF(Age!AQ36&lt;5000,1,-1))</f>
        <v>0</v>
      </c>
      <c r="AR36" s="0" t="n">
        <f aca="false">COUNTIF(B36:AQ36,1)</f>
        <v>11</v>
      </c>
      <c r="AS36" s="0" t="n">
        <f aca="false">COUNTIF(B36:AQ36,-1)</f>
        <v>2</v>
      </c>
      <c r="AT36" s="0" t="n">
        <f aca="false">AR36*12+AS36*10</f>
        <v>152</v>
      </c>
    </row>
    <row r="37" customFormat="false" ht="15" hidden="false" customHeight="false" outlineLevel="0" collapsed="false">
      <c r="A37" s="0" t="n">
        <v>36</v>
      </c>
      <c r="B37" s="0" t="n">
        <v>34</v>
      </c>
      <c r="C37" s="0" t="n">
        <f aca="false">IF(Sum!C37&gt;80000,0,IF(Age!C37&lt;5000,1,-1))</f>
        <v>1</v>
      </c>
      <c r="D37" s="0" t="n">
        <f aca="false">IF(Sum!D37&gt;80000,0,IF(Age!D37&lt;5000,1,-1))</f>
        <v>1</v>
      </c>
      <c r="E37" s="0" t="n">
        <f aca="false">IF(Sum!E37&gt;80000,0,IF(Age!E37&lt;5000,1,-1))</f>
        <v>-1</v>
      </c>
      <c r="F37" s="0" t="n">
        <f aca="false">IF(Sum!F37&gt;80000,0,IF(Age!F37&lt;5000,1,-1))</f>
        <v>1</v>
      </c>
      <c r="G37" s="0" t="n">
        <f aca="false">IF(Sum!G37&gt;80000,0,IF(Age!G37&lt;5000,1,-1))</f>
        <v>1</v>
      </c>
      <c r="H37" s="0" t="n">
        <f aca="false">IF(Sum!H37&gt;80000,0,IF(Age!H37&lt;5000,1,-1))</f>
        <v>1</v>
      </c>
      <c r="I37" s="0" t="n">
        <f aca="false">IF(Sum!I37&gt;80000,0,IF(Age!I37&lt;5000,1,-1))</f>
        <v>-1</v>
      </c>
      <c r="J37" s="0" t="n">
        <f aca="false">IF(Sum!J37&gt;80000,0,IF(Age!J37&lt;5000,1,-1))</f>
        <v>1</v>
      </c>
      <c r="K37" s="0" t="n">
        <f aca="false">IF(Sum!K37&gt;80000,0,IF(Age!K37&lt;5000,1,-1))</f>
        <v>1</v>
      </c>
      <c r="L37" s="0" t="n">
        <f aca="false">IF(Sum!L37&gt;80000,0,IF(Age!L37&lt;5000,1,-1))</f>
        <v>1</v>
      </c>
      <c r="M37" s="0" t="n">
        <f aca="false">IF(Sum!M37&gt;80000,0,IF(Age!M37&lt;5000,1,-1))</f>
        <v>1</v>
      </c>
      <c r="N37" s="0" t="n">
        <f aca="false">IF(Sum!N37&gt;80000,0,IF(Age!N37&lt;5000,1,-1))</f>
        <v>1</v>
      </c>
      <c r="O37" s="0" t="n">
        <f aca="false">IF(Sum!O37&gt;80000,0,IF(Age!O37&lt;5000,1,-1))</f>
        <v>1</v>
      </c>
      <c r="P37" s="0" t="n">
        <f aca="false">IF(Sum!P37&gt;80000,0,IF(Age!P37&lt;5000,1,-1))</f>
        <v>0</v>
      </c>
      <c r="Q37" s="0" t="n">
        <f aca="false">IF(Sum!Q37&gt;80000,0,IF(Age!Q37&lt;5000,1,-1))</f>
        <v>0</v>
      </c>
      <c r="R37" s="0" t="n">
        <f aca="false">IF(Sum!R37&gt;80000,0,IF(Age!R37&lt;5000,1,-1))</f>
        <v>0</v>
      </c>
      <c r="S37" s="0" t="n">
        <f aca="false">IF(Sum!S37&gt;80000,0,IF(Age!S37&lt;5000,1,-1))</f>
        <v>0</v>
      </c>
      <c r="T37" s="0" t="n">
        <f aca="false">IF(Sum!T37&gt;80000,0,IF(Age!T37&lt;5000,1,-1))</f>
        <v>0</v>
      </c>
      <c r="U37" s="0" t="n">
        <f aca="false">IF(Sum!U37&gt;80000,0,IF(Age!U37&lt;5000,1,-1))</f>
        <v>0</v>
      </c>
      <c r="V37" s="0" t="n">
        <f aca="false">IF(Sum!V37&gt;80000,0,IF(Age!V37&lt;5000,1,-1))</f>
        <v>0</v>
      </c>
      <c r="W37" s="0" t="n">
        <f aca="false">IF(Sum!W37&gt;80000,0,IF(Age!W37&lt;5000,1,-1))</f>
        <v>0</v>
      </c>
      <c r="X37" s="0" t="n">
        <f aca="false">IF(Sum!X37&gt;80000,0,IF(Age!X37&lt;5000,1,-1))</f>
        <v>0</v>
      </c>
      <c r="Y37" s="0" t="n">
        <f aca="false">IF(Sum!Y37&gt;80000,0,IF(Age!Y37&lt;5000,1,-1))</f>
        <v>0</v>
      </c>
      <c r="Z37" s="0" t="n">
        <f aca="false">IF(Sum!Z37&gt;80000,0,IF(Age!Z37&lt;5000,1,-1))</f>
        <v>0</v>
      </c>
      <c r="AA37" s="0" t="n">
        <f aca="false">IF(Sum!AA37&gt;80000,0,IF(Age!AA37&lt;5000,1,-1))</f>
        <v>0</v>
      </c>
      <c r="AB37" s="0" t="n">
        <f aca="false">IF(Sum!AB37&gt;80000,0,IF(Age!AB37&lt;5000,1,-1))</f>
        <v>0</v>
      </c>
      <c r="AC37" s="0" t="n">
        <f aca="false">IF(Sum!AC37&gt;80000,0,IF(Age!AC37&lt;5000,1,-1))</f>
        <v>0</v>
      </c>
      <c r="AD37" s="0" t="n">
        <f aca="false">IF(Sum!AD37&gt;80000,0,IF(Age!AD37&lt;5000,1,-1))</f>
        <v>0</v>
      </c>
      <c r="AE37" s="0" t="n">
        <f aca="false">IF(Sum!AE37&gt;80000,0,IF(Age!AE37&lt;5000,1,-1))</f>
        <v>0</v>
      </c>
      <c r="AF37" s="0" t="n">
        <f aca="false">IF(Sum!AF37&gt;80000,0,IF(Age!AF37&lt;5000,1,-1))</f>
        <v>0</v>
      </c>
      <c r="AG37" s="0" t="n">
        <f aca="false">IF(Sum!AG37&gt;80000,0,IF(Age!AG37&lt;5000,1,-1))</f>
        <v>0</v>
      </c>
      <c r="AH37" s="0" t="n">
        <f aca="false">IF(Sum!AH37&gt;80000,0,IF(Age!AH37&lt;5000,1,-1))</f>
        <v>0</v>
      </c>
      <c r="AI37" s="0" t="n">
        <f aca="false">IF(Sum!AI37&gt;80000,0,IF(Age!AI37&lt;5000,1,-1))</f>
        <v>0</v>
      </c>
      <c r="AJ37" s="0" t="n">
        <f aca="false">IF(Sum!AJ37&gt;80000,0,IF(Age!AJ37&lt;5000,1,-1))</f>
        <v>0</v>
      </c>
      <c r="AK37" s="0" t="n">
        <f aca="false">IF(Sum!AK37&gt;80000,0,IF(Age!AK37&lt;5000,1,-1))</f>
        <v>0</v>
      </c>
      <c r="AL37" s="0" t="n">
        <f aca="false">IF(Sum!AL37&gt;80000,0,IF(Age!AL37&lt;5000,1,-1))</f>
        <v>0</v>
      </c>
      <c r="AM37" s="0" t="n">
        <f aca="false">IF(Sum!AM37&gt;80000,0,IF(Age!AM37&lt;5000,1,-1))</f>
        <v>0</v>
      </c>
      <c r="AN37" s="0" t="n">
        <f aca="false">IF(Sum!AN37&gt;80000,0,IF(Age!AN37&lt;5000,1,-1))</f>
        <v>0</v>
      </c>
      <c r="AO37" s="0" t="n">
        <f aca="false">IF(Sum!AO37&gt;80000,0,IF(Age!AO37&lt;5000,1,-1))</f>
        <v>0</v>
      </c>
      <c r="AP37" s="0" t="n">
        <f aca="false">IF(Sum!AP37&gt;80000,0,IF(Age!AP37&lt;5000,1,-1))</f>
        <v>0</v>
      </c>
      <c r="AQ37" s="0" t="n">
        <f aca="false">IF(Sum!AQ37&gt;80000,0,IF(Age!AQ37&lt;5000,1,-1))</f>
        <v>0</v>
      </c>
      <c r="AR37" s="0" t="n">
        <f aca="false">COUNTIF(B37:AQ37,1)</f>
        <v>11</v>
      </c>
      <c r="AS37" s="0" t="n">
        <f aca="false">COUNTIF(B37:AQ37,-1)</f>
        <v>2</v>
      </c>
      <c r="AT37" s="0" t="n">
        <f aca="false">AR37*12+AS37*10</f>
        <v>152</v>
      </c>
    </row>
    <row r="38" customFormat="false" ht="15" hidden="false" customHeight="false" outlineLevel="0" collapsed="false">
      <c r="A38" s="0" t="n">
        <v>37</v>
      </c>
      <c r="B38" s="0" t="n">
        <v>35</v>
      </c>
      <c r="C38" s="0" t="n">
        <f aca="false">IF(Sum!C38&gt;80000,0,IF(Age!C38&lt;5000,1,-1))</f>
        <v>1</v>
      </c>
      <c r="D38" s="0" t="n">
        <f aca="false">IF(Sum!D38&gt;80000,0,IF(Age!D38&lt;5000,1,-1))</f>
        <v>1</v>
      </c>
      <c r="E38" s="0" t="n">
        <f aca="false">IF(Sum!E38&gt;80000,0,IF(Age!E38&lt;5000,1,-1))</f>
        <v>1</v>
      </c>
      <c r="F38" s="0" t="n">
        <f aca="false">IF(Sum!F38&gt;80000,0,IF(Age!F38&lt;5000,1,-1))</f>
        <v>1</v>
      </c>
      <c r="G38" s="0" t="n">
        <f aca="false">IF(Sum!G38&gt;80000,0,IF(Age!G38&lt;5000,1,-1))</f>
        <v>1</v>
      </c>
      <c r="H38" s="0" t="n">
        <f aca="false">IF(Sum!H38&gt;80000,0,IF(Age!H38&lt;5000,1,-1))</f>
        <v>1</v>
      </c>
      <c r="I38" s="0" t="n">
        <f aca="false">IF(Sum!I38&gt;80000,0,IF(Age!I38&lt;5000,1,-1))</f>
        <v>1</v>
      </c>
      <c r="J38" s="0" t="n">
        <f aca="false">IF(Sum!J38&gt;80000,0,IF(Age!J38&lt;5000,1,-1))</f>
        <v>-1</v>
      </c>
      <c r="K38" s="0" t="n">
        <f aca="false">IF(Sum!K38&gt;80000,0,IF(Age!K38&lt;5000,1,-1))</f>
        <v>1</v>
      </c>
      <c r="L38" s="0" t="n">
        <f aca="false">IF(Sum!L38&gt;80000,0,IF(Age!L38&lt;5000,1,-1))</f>
        <v>-1</v>
      </c>
      <c r="M38" s="0" t="n">
        <f aca="false">IF(Sum!M38&gt;80000,0,IF(Age!M38&lt;5000,1,-1))</f>
        <v>1</v>
      </c>
      <c r="N38" s="0" t="n">
        <f aca="false">IF(Sum!N38&gt;80000,0,IF(Age!N38&lt;5000,1,-1))</f>
        <v>1</v>
      </c>
      <c r="O38" s="0" t="n">
        <f aca="false">IF(Sum!O38&gt;80000,0,IF(Age!O38&lt;5000,1,-1))</f>
        <v>1</v>
      </c>
      <c r="P38" s="0" t="n">
        <f aca="false">IF(Sum!P38&gt;80000,0,IF(Age!P38&lt;5000,1,-1))</f>
        <v>0</v>
      </c>
      <c r="Q38" s="0" t="n">
        <f aca="false">IF(Sum!Q38&gt;80000,0,IF(Age!Q38&lt;5000,1,-1))</f>
        <v>0</v>
      </c>
      <c r="R38" s="0" t="n">
        <f aca="false">IF(Sum!R38&gt;80000,0,IF(Age!R38&lt;5000,1,-1))</f>
        <v>0</v>
      </c>
      <c r="S38" s="0" t="n">
        <f aca="false">IF(Sum!S38&gt;80000,0,IF(Age!S38&lt;5000,1,-1))</f>
        <v>0</v>
      </c>
      <c r="T38" s="0" t="n">
        <f aca="false">IF(Sum!T38&gt;80000,0,IF(Age!T38&lt;5000,1,-1))</f>
        <v>0</v>
      </c>
      <c r="U38" s="0" t="n">
        <f aca="false">IF(Sum!U38&gt;80000,0,IF(Age!U38&lt;5000,1,-1))</f>
        <v>0</v>
      </c>
      <c r="V38" s="0" t="n">
        <f aca="false">IF(Sum!V38&gt;80000,0,IF(Age!V38&lt;5000,1,-1))</f>
        <v>0</v>
      </c>
      <c r="W38" s="0" t="n">
        <f aca="false">IF(Sum!W38&gt;80000,0,IF(Age!W38&lt;5000,1,-1))</f>
        <v>0</v>
      </c>
      <c r="X38" s="0" t="n">
        <f aca="false">IF(Sum!X38&gt;80000,0,IF(Age!X38&lt;5000,1,-1))</f>
        <v>0</v>
      </c>
      <c r="Y38" s="0" t="n">
        <f aca="false">IF(Sum!Y38&gt;80000,0,IF(Age!Y38&lt;5000,1,-1))</f>
        <v>0</v>
      </c>
      <c r="Z38" s="0" t="n">
        <f aca="false">IF(Sum!Z38&gt;80000,0,IF(Age!Z38&lt;5000,1,-1))</f>
        <v>0</v>
      </c>
      <c r="AA38" s="0" t="n">
        <f aca="false">IF(Sum!AA38&gt;80000,0,IF(Age!AA38&lt;5000,1,-1))</f>
        <v>0</v>
      </c>
      <c r="AB38" s="0" t="n">
        <f aca="false">IF(Sum!AB38&gt;80000,0,IF(Age!AB38&lt;5000,1,-1))</f>
        <v>0</v>
      </c>
      <c r="AC38" s="0" t="n">
        <f aca="false">IF(Sum!AC38&gt;80000,0,IF(Age!AC38&lt;5000,1,-1))</f>
        <v>0</v>
      </c>
      <c r="AD38" s="0" t="n">
        <f aca="false">IF(Sum!AD38&gt;80000,0,IF(Age!AD38&lt;5000,1,-1))</f>
        <v>0</v>
      </c>
      <c r="AE38" s="0" t="n">
        <f aca="false">IF(Sum!AE38&gt;80000,0,IF(Age!AE38&lt;5000,1,-1))</f>
        <v>0</v>
      </c>
      <c r="AF38" s="0" t="n">
        <f aca="false">IF(Sum!AF38&gt;80000,0,IF(Age!AF38&lt;5000,1,-1))</f>
        <v>0</v>
      </c>
      <c r="AG38" s="0" t="n">
        <f aca="false">IF(Sum!AG38&gt;80000,0,IF(Age!AG38&lt;5000,1,-1))</f>
        <v>0</v>
      </c>
      <c r="AH38" s="0" t="n">
        <f aca="false">IF(Sum!AH38&gt;80000,0,IF(Age!AH38&lt;5000,1,-1))</f>
        <v>0</v>
      </c>
      <c r="AI38" s="0" t="n">
        <f aca="false">IF(Sum!AI38&gt;80000,0,IF(Age!AI38&lt;5000,1,-1))</f>
        <v>0</v>
      </c>
      <c r="AJ38" s="0" t="n">
        <f aca="false">IF(Sum!AJ38&gt;80000,0,IF(Age!AJ38&lt;5000,1,-1))</f>
        <v>0</v>
      </c>
      <c r="AK38" s="0" t="n">
        <f aca="false">IF(Sum!AK38&gt;80000,0,IF(Age!AK38&lt;5000,1,-1))</f>
        <v>0</v>
      </c>
      <c r="AL38" s="0" t="n">
        <f aca="false">IF(Sum!AL38&gt;80000,0,IF(Age!AL38&lt;5000,1,-1))</f>
        <v>0</v>
      </c>
      <c r="AM38" s="0" t="n">
        <f aca="false">IF(Sum!AM38&gt;80000,0,IF(Age!AM38&lt;5000,1,-1))</f>
        <v>0</v>
      </c>
      <c r="AN38" s="0" t="n">
        <f aca="false">IF(Sum!AN38&gt;80000,0,IF(Age!AN38&lt;5000,1,-1))</f>
        <v>0</v>
      </c>
      <c r="AO38" s="0" t="n">
        <f aca="false">IF(Sum!AO38&gt;80000,0,IF(Age!AO38&lt;5000,1,-1))</f>
        <v>0</v>
      </c>
      <c r="AP38" s="0" t="n">
        <f aca="false">IF(Sum!AP38&gt;80000,0,IF(Age!AP38&lt;5000,1,-1))</f>
        <v>0</v>
      </c>
      <c r="AQ38" s="0" t="n">
        <f aca="false">IF(Sum!AQ38&gt;80000,0,IF(Age!AQ38&lt;5000,1,-1))</f>
        <v>0</v>
      </c>
      <c r="AR38" s="0" t="n">
        <f aca="false">COUNTIF(B38:AQ38,1)</f>
        <v>11</v>
      </c>
      <c r="AS38" s="0" t="n">
        <f aca="false">COUNTIF(B38:AQ38,-1)</f>
        <v>2</v>
      </c>
      <c r="AT38" s="0" t="n">
        <f aca="false">AR38*12+AS38*10</f>
        <v>152</v>
      </c>
    </row>
    <row r="39" customFormat="false" ht="15" hidden="false" customHeight="false" outlineLevel="0" collapsed="false">
      <c r="A39" s="0" t="n">
        <v>38</v>
      </c>
      <c r="B39" s="0" t="n">
        <v>36</v>
      </c>
      <c r="C39" s="0" t="n">
        <f aca="false">IF(Sum!C39&gt;80000,0,IF(Age!C39&lt;5000,1,-1))</f>
        <v>1</v>
      </c>
      <c r="D39" s="0" t="n">
        <f aca="false">IF(Sum!D39&gt;80000,0,IF(Age!D39&lt;5000,1,-1))</f>
        <v>1</v>
      </c>
      <c r="E39" s="0" t="n">
        <f aca="false">IF(Sum!E39&gt;80000,0,IF(Age!E39&lt;5000,1,-1))</f>
        <v>1</v>
      </c>
      <c r="F39" s="0" t="n">
        <f aca="false">IF(Sum!F39&gt;80000,0,IF(Age!F39&lt;5000,1,-1))</f>
        <v>-1</v>
      </c>
      <c r="G39" s="0" t="n">
        <f aca="false">IF(Sum!G39&gt;80000,0,IF(Age!G39&lt;5000,1,-1))</f>
        <v>1</v>
      </c>
      <c r="H39" s="0" t="n">
        <f aca="false">IF(Sum!H39&gt;80000,0,IF(Age!H39&lt;5000,1,-1))</f>
        <v>1</v>
      </c>
      <c r="I39" s="0" t="n">
        <f aca="false">IF(Sum!I39&gt;80000,0,IF(Age!I39&lt;5000,1,-1))</f>
        <v>1</v>
      </c>
      <c r="J39" s="0" t="n">
        <f aca="false">IF(Sum!J39&gt;80000,0,IF(Age!J39&lt;5000,1,-1))</f>
        <v>1</v>
      </c>
      <c r="K39" s="0" t="n">
        <f aca="false">IF(Sum!K39&gt;80000,0,IF(Age!K39&lt;5000,1,-1))</f>
        <v>1</v>
      </c>
      <c r="L39" s="0" t="n">
        <f aca="false">IF(Sum!L39&gt;80000,0,IF(Age!L39&lt;5000,1,-1))</f>
        <v>1</v>
      </c>
      <c r="M39" s="0" t="n">
        <f aca="false">IF(Sum!M39&gt;80000,0,IF(Age!M39&lt;5000,1,-1))</f>
        <v>1</v>
      </c>
      <c r="N39" s="0" t="n">
        <f aca="false">IF(Sum!N39&gt;80000,0,IF(Age!N39&lt;5000,1,-1))</f>
        <v>1</v>
      </c>
      <c r="O39" s="0" t="n">
        <f aca="false">IF(Sum!O39&gt;80000,0,IF(Age!O39&lt;5000,1,-1))</f>
        <v>0</v>
      </c>
      <c r="P39" s="0" t="n">
        <f aca="false">IF(Sum!P39&gt;80000,0,IF(Age!P39&lt;5000,1,-1))</f>
        <v>0</v>
      </c>
      <c r="Q39" s="0" t="n">
        <f aca="false">IF(Sum!Q39&gt;80000,0,IF(Age!Q39&lt;5000,1,-1))</f>
        <v>0</v>
      </c>
      <c r="R39" s="0" t="n">
        <f aca="false">IF(Sum!R39&gt;80000,0,IF(Age!R39&lt;5000,1,-1))</f>
        <v>0</v>
      </c>
      <c r="S39" s="0" t="n">
        <f aca="false">IF(Sum!S39&gt;80000,0,IF(Age!S39&lt;5000,1,-1))</f>
        <v>0</v>
      </c>
      <c r="T39" s="0" t="n">
        <f aca="false">IF(Sum!T39&gt;80000,0,IF(Age!T39&lt;5000,1,-1))</f>
        <v>0</v>
      </c>
      <c r="U39" s="0" t="n">
        <f aca="false">IF(Sum!U39&gt;80000,0,IF(Age!U39&lt;5000,1,-1))</f>
        <v>0</v>
      </c>
      <c r="V39" s="0" t="n">
        <f aca="false">IF(Sum!V39&gt;80000,0,IF(Age!V39&lt;5000,1,-1))</f>
        <v>0</v>
      </c>
      <c r="W39" s="0" t="n">
        <f aca="false">IF(Sum!W39&gt;80000,0,IF(Age!W39&lt;5000,1,-1))</f>
        <v>0</v>
      </c>
      <c r="X39" s="0" t="n">
        <f aca="false">IF(Sum!X39&gt;80000,0,IF(Age!X39&lt;5000,1,-1))</f>
        <v>0</v>
      </c>
      <c r="Y39" s="0" t="n">
        <f aca="false">IF(Sum!Y39&gt;80000,0,IF(Age!Y39&lt;5000,1,-1))</f>
        <v>0</v>
      </c>
      <c r="Z39" s="0" t="n">
        <f aca="false">IF(Sum!Z39&gt;80000,0,IF(Age!Z39&lt;5000,1,-1))</f>
        <v>0</v>
      </c>
      <c r="AA39" s="0" t="n">
        <f aca="false">IF(Sum!AA39&gt;80000,0,IF(Age!AA39&lt;5000,1,-1))</f>
        <v>0</v>
      </c>
      <c r="AB39" s="0" t="n">
        <f aca="false">IF(Sum!AB39&gt;80000,0,IF(Age!AB39&lt;5000,1,-1))</f>
        <v>0</v>
      </c>
      <c r="AC39" s="0" t="n">
        <f aca="false">IF(Sum!AC39&gt;80000,0,IF(Age!AC39&lt;5000,1,-1))</f>
        <v>0</v>
      </c>
      <c r="AD39" s="0" t="n">
        <f aca="false">IF(Sum!AD39&gt;80000,0,IF(Age!AD39&lt;5000,1,-1))</f>
        <v>0</v>
      </c>
      <c r="AE39" s="0" t="n">
        <f aca="false">IF(Sum!AE39&gt;80000,0,IF(Age!AE39&lt;5000,1,-1))</f>
        <v>0</v>
      </c>
      <c r="AF39" s="0" t="n">
        <f aca="false">IF(Sum!AF39&gt;80000,0,IF(Age!AF39&lt;5000,1,-1))</f>
        <v>0</v>
      </c>
      <c r="AG39" s="0" t="n">
        <f aca="false">IF(Sum!AG39&gt;80000,0,IF(Age!AG39&lt;5000,1,-1))</f>
        <v>0</v>
      </c>
      <c r="AH39" s="0" t="n">
        <f aca="false">IF(Sum!AH39&gt;80000,0,IF(Age!AH39&lt;5000,1,-1))</f>
        <v>0</v>
      </c>
      <c r="AI39" s="0" t="n">
        <f aca="false">IF(Sum!AI39&gt;80000,0,IF(Age!AI39&lt;5000,1,-1))</f>
        <v>0</v>
      </c>
      <c r="AJ39" s="0" t="n">
        <f aca="false">IF(Sum!AJ39&gt;80000,0,IF(Age!AJ39&lt;5000,1,-1))</f>
        <v>0</v>
      </c>
      <c r="AK39" s="0" t="n">
        <f aca="false">IF(Sum!AK39&gt;80000,0,IF(Age!AK39&lt;5000,1,-1))</f>
        <v>0</v>
      </c>
      <c r="AL39" s="0" t="n">
        <f aca="false">IF(Sum!AL39&gt;80000,0,IF(Age!AL39&lt;5000,1,-1))</f>
        <v>0</v>
      </c>
      <c r="AM39" s="0" t="n">
        <f aca="false">IF(Sum!AM39&gt;80000,0,IF(Age!AM39&lt;5000,1,-1))</f>
        <v>0</v>
      </c>
      <c r="AN39" s="0" t="n">
        <f aca="false">IF(Sum!AN39&gt;80000,0,IF(Age!AN39&lt;5000,1,-1))</f>
        <v>0</v>
      </c>
      <c r="AO39" s="0" t="n">
        <f aca="false">IF(Sum!AO39&gt;80000,0,IF(Age!AO39&lt;5000,1,-1))</f>
        <v>0</v>
      </c>
      <c r="AP39" s="0" t="n">
        <f aca="false">IF(Sum!AP39&gt;80000,0,IF(Age!AP39&lt;5000,1,-1))</f>
        <v>0</v>
      </c>
      <c r="AQ39" s="0" t="n">
        <f aca="false">IF(Sum!AQ39&gt;80000,0,IF(Age!AQ39&lt;5000,1,-1))</f>
        <v>0</v>
      </c>
      <c r="AR39" s="0" t="n">
        <f aca="false">COUNTIF(B39:AQ39,1)</f>
        <v>11</v>
      </c>
      <c r="AS39" s="0" t="n">
        <f aca="false">COUNTIF(B39:AQ39,-1)</f>
        <v>1</v>
      </c>
      <c r="AT39" s="0" t="n">
        <f aca="false">AR39*12+AS39*10</f>
        <v>142</v>
      </c>
    </row>
    <row r="40" customFormat="false" ht="15" hidden="false" customHeight="false" outlineLevel="0" collapsed="false">
      <c r="A40" s="0" t="n">
        <v>39</v>
      </c>
      <c r="B40" s="0" t="n">
        <v>37</v>
      </c>
      <c r="C40" s="0" t="n">
        <f aca="false">IF(Sum!C40&gt;80000,0,IF(Age!C40&lt;5000,1,-1))</f>
        <v>1</v>
      </c>
      <c r="D40" s="0" t="n">
        <f aca="false">IF(Sum!D40&gt;80000,0,IF(Age!D40&lt;5000,1,-1))</f>
        <v>1</v>
      </c>
      <c r="E40" s="0" t="n">
        <f aca="false">IF(Sum!E40&gt;80000,0,IF(Age!E40&lt;5000,1,-1))</f>
        <v>-1</v>
      </c>
      <c r="F40" s="0" t="n">
        <f aca="false">IF(Sum!F40&gt;80000,0,IF(Age!F40&lt;5000,1,-1))</f>
        <v>1</v>
      </c>
      <c r="G40" s="0" t="n">
        <f aca="false">IF(Sum!G40&gt;80000,0,IF(Age!G40&lt;5000,1,-1))</f>
        <v>1</v>
      </c>
      <c r="H40" s="0" t="n">
        <f aca="false">IF(Sum!H40&gt;80000,0,IF(Age!H40&lt;5000,1,-1))</f>
        <v>1</v>
      </c>
      <c r="I40" s="0" t="n">
        <f aca="false">IF(Sum!I40&gt;80000,0,IF(Age!I40&lt;5000,1,-1))</f>
        <v>1</v>
      </c>
      <c r="J40" s="0" t="n">
        <f aca="false">IF(Sum!J40&gt;80000,0,IF(Age!J40&lt;5000,1,-1))</f>
        <v>1</v>
      </c>
      <c r="K40" s="0" t="n">
        <f aca="false">IF(Sum!K40&gt;80000,0,IF(Age!K40&lt;5000,1,-1))</f>
        <v>1</v>
      </c>
      <c r="L40" s="0" t="n">
        <f aca="false">IF(Sum!L40&gt;80000,0,IF(Age!L40&lt;5000,1,-1))</f>
        <v>1</v>
      </c>
      <c r="M40" s="0" t="n">
        <f aca="false">IF(Sum!M40&gt;80000,0,IF(Age!M40&lt;5000,1,-1))</f>
        <v>1</v>
      </c>
      <c r="N40" s="0" t="n">
        <f aca="false">IF(Sum!N40&gt;80000,0,IF(Age!N40&lt;5000,1,-1))</f>
        <v>1</v>
      </c>
      <c r="O40" s="0" t="n">
        <f aca="false">IF(Sum!O40&gt;80000,0,IF(Age!O40&lt;5000,1,-1))</f>
        <v>0</v>
      </c>
      <c r="P40" s="0" t="n">
        <f aca="false">IF(Sum!P40&gt;80000,0,IF(Age!P40&lt;5000,1,-1))</f>
        <v>0</v>
      </c>
      <c r="Q40" s="0" t="n">
        <f aca="false">IF(Sum!Q40&gt;80000,0,IF(Age!Q40&lt;5000,1,-1))</f>
        <v>0</v>
      </c>
      <c r="R40" s="0" t="n">
        <f aca="false">IF(Sum!R40&gt;80000,0,IF(Age!R40&lt;5000,1,-1))</f>
        <v>0</v>
      </c>
      <c r="S40" s="0" t="n">
        <f aca="false">IF(Sum!S40&gt;80000,0,IF(Age!S40&lt;5000,1,-1))</f>
        <v>0</v>
      </c>
      <c r="T40" s="0" t="n">
        <f aca="false">IF(Sum!T40&gt;80000,0,IF(Age!T40&lt;5000,1,-1))</f>
        <v>0</v>
      </c>
      <c r="U40" s="0" t="n">
        <f aca="false">IF(Sum!U40&gt;80000,0,IF(Age!U40&lt;5000,1,-1))</f>
        <v>0</v>
      </c>
      <c r="V40" s="0" t="n">
        <f aca="false">IF(Sum!V40&gt;80000,0,IF(Age!V40&lt;5000,1,-1))</f>
        <v>0</v>
      </c>
      <c r="W40" s="0" t="n">
        <f aca="false">IF(Sum!W40&gt;80000,0,IF(Age!W40&lt;5000,1,-1))</f>
        <v>0</v>
      </c>
      <c r="X40" s="0" t="n">
        <f aca="false">IF(Sum!X40&gt;80000,0,IF(Age!X40&lt;5000,1,-1))</f>
        <v>0</v>
      </c>
      <c r="Y40" s="0" t="n">
        <f aca="false">IF(Sum!Y40&gt;80000,0,IF(Age!Y40&lt;5000,1,-1))</f>
        <v>0</v>
      </c>
      <c r="Z40" s="0" t="n">
        <f aca="false">IF(Sum!Z40&gt;80000,0,IF(Age!Z40&lt;5000,1,-1))</f>
        <v>0</v>
      </c>
      <c r="AA40" s="0" t="n">
        <f aca="false">IF(Sum!AA40&gt;80000,0,IF(Age!AA40&lt;5000,1,-1))</f>
        <v>0</v>
      </c>
      <c r="AB40" s="0" t="n">
        <f aca="false">IF(Sum!AB40&gt;80000,0,IF(Age!AB40&lt;5000,1,-1))</f>
        <v>0</v>
      </c>
      <c r="AC40" s="0" t="n">
        <f aca="false">IF(Sum!AC40&gt;80000,0,IF(Age!AC40&lt;5000,1,-1))</f>
        <v>0</v>
      </c>
      <c r="AD40" s="0" t="n">
        <f aca="false">IF(Sum!AD40&gt;80000,0,IF(Age!AD40&lt;5000,1,-1))</f>
        <v>0</v>
      </c>
      <c r="AE40" s="0" t="n">
        <f aca="false">IF(Sum!AE40&gt;80000,0,IF(Age!AE40&lt;5000,1,-1))</f>
        <v>0</v>
      </c>
      <c r="AF40" s="0" t="n">
        <f aca="false">IF(Sum!AF40&gt;80000,0,IF(Age!AF40&lt;5000,1,-1))</f>
        <v>0</v>
      </c>
      <c r="AG40" s="0" t="n">
        <f aca="false">IF(Sum!AG40&gt;80000,0,IF(Age!AG40&lt;5000,1,-1))</f>
        <v>0</v>
      </c>
      <c r="AH40" s="0" t="n">
        <f aca="false">IF(Sum!AH40&gt;80000,0,IF(Age!AH40&lt;5000,1,-1))</f>
        <v>0</v>
      </c>
      <c r="AI40" s="0" t="n">
        <f aca="false">IF(Sum!AI40&gt;80000,0,IF(Age!AI40&lt;5000,1,-1))</f>
        <v>0</v>
      </c>
      <c r="AJ40" s="0" t="n">
        <f aca="false">IF(Sum!AJ40&gt;80000,0,IF(Age!AJ40&lt;5000,1,-1))</f>
        <v>0</v>
      </c>
      <c r="AK40" s="0" t="n">
        <f aca="false">IF(Sum!AK40&gt;80000,0,IF(Age!AK40&lt;5000,1,-1))</f>
        <v>0</v>
      </c>
      <c r="AL40" s="0" t="n">
        <f aca="false">IF(Sum!AL40&gt;80000,0,IF(Age!AL40&lt;5000,1,-1))</f>
        <v>0</v>
      </c>
      <c r="AM40" s="0" t="n">
        <f aca="false">IF(Sum!AM40&gt;80000,0,IF(Age!AM40&lt;5000,1,-1))</f>
        <v>0</v>
      </c>
      <c r="AN40" s="0" t="n">
        <f aca="false">IF(Sum!AN40&gt;80000,0,IF(Age!AN40&lt;5000,1,-1))</f>
        <v>0</v>
      </c>
      <c r="AO40" s="0" t="n">
        <f aca="false">IF(Sum!AO40&gt;80000,0,IF(Age!AO40&lt;5000,1,-1))</f>
        <v>0</v>
      </c>
      <c r="AP40" s="0" t="n">
        <f aca="false">IF(Sum!AP40&gt;80000,0,IF(Age!AP40&lt;5000,1,-1))</f>
        <v>0</v>
      </c>
      <c r="AQ40" s="0" t="n">
        <f aca="false">IF(Sum!AQ40&gt;80000,0,IF(Age!AQ40&lt;5000,1,-1))</f>
        <v>0</v>
      </c>
      <c r="AR40" s="0" t="n">
        <f aca="false">COUNTIF(B40:AQ40,1)</f>
        <v>11</v>
      </c>
      <c r="AS40" s="0" t="n">
        <f aca="false">COUNTIF(B40:AQ40,-1)</f>
        <v>1</v>
      </c>
      <c r="AT40" s="0" t="n">
        <f aca="false">AR40*12+AS40*10</f>
        <v>142</v>
      </c>
    </row>
    <row r="41" customFormat="false" ht="15" hidden="false" customHeight="false" outlineLevel="0" collapsed="false">
      <c r="A41" s="0" t="n">
        <v>40</v>
      </c>
      <c r="B41" s="0" t="n">
        <v>38</v>
      </c>
      <c r="C41" s="0" t="n">
        <f aca="false">IF(Sum!C41&gt;80000,0,IF(Age!C41&lt;5000,1,-1))</f>
        <v>-1</v>
      </c>
      <c r="D41" s="0" t="n">
        <f aca="false">IF(Sum!D41&gt;80000,0,IF(Age!D41&lt;5000,1,-1))</f>
        <v>1</v>
      </c>
      <c r="E41" s="0" t="n">
        <f aca="false">IF(Sum!E41&gt;80000,0,IF(Age!E41&lt;5000,1,-1))</f>
        <v>1</v>
      </c>
      <c r="F41" s="0" t="n">
        <f aca="false">IF(Sum!F41&gt;80000,0,IF(Age!F41&lt;5000,1,-1))</f>
        <v>-1</v>
      </c>
      <c r="G41" s="0" t="n">
        <f aca="false">IF(Sum!G41&gt;80000,0,IF(Age!G41&lt;5000,1,-1))</f>
        <v>1</v>
      </c>
      <c r="H41" s="0" t="n">
        <f aca="false">IF(Sum!H41&gt;80000,0,IF(Age!H41&lt;5000,1,-1))</f>
        <v>-1</v>
      </c>
      <c r="I41" s="0" t="n">
        <f aca="false">IF(Sum!I41&gt;80000,0,IF(Age!I41&lt;5000,1,-1))</f>
        <v>1</v>
      </c>
      <c r="J41" s="0" t="n">
        <f aca="false">IF(Sum!J41&gt;80000,0,IF(Age!J41&lt;5000,1,-1))</f>
        <v>1</v>
      </c>
      <c r="K41" s="0" t="n">
        <f aca="false">IF(Sum!K41&gt;80000,0,IF(Age!K41&lt;5000,1,-1))</f>
        <v>1</v>
      </c>
      <c r="L41" s="0" t="n">
        <f aca="false">IF(Sum!L41&gt;80000,0,IF(Age!L41&lt;5000,1,-1))</f>
        <v>1</v>
      </c>
      <c r="M41" s="0" t="n">
        <f aca="false">IF(Sum!M41&gt;80000,0,IF(Age!M41&lt;5000,1,-1))</f>
        <v>1</v>
      </c>
      <c r="N41" s="0" t="n">
        <f aca="false">IF(Sum!N41&gt;80000,0,IF(Age!N41&lt;5000,1,-1))</f>
        <v>-1</v>
      </c>
      <c r="O41" s="0" t="n">
        <f aca="false">IF(Sum!O41&gt;80000,0,IF(Age!O41&lt;5000,1,-1))</f>
        <v>1</v>
      </c>
      <c r="P41" s="0" t="n">
        <f aca="false">IF(Sum!P41&gt;80000,0,IF(Age!P41&lt;5000,1,-1))</f>
        <v>1</v>
      </c>
      <c r="Q41" s="0" t="n">
        <f aca="false">IF(Sum!Q41&gt;80000,0,IF(Age!Q41&lt;5000,1,-1))</f>
        <v>0</v>
      </c>
      <c r="R41" s="0" t="n">
        <f aca="false">IF(Sum!R41&gt;80000,0,IF(Age!R41&lt;5000,1,-1))</f>
        <v>0</v>
      </c>
      <c r="S41" s="0" t="n">
        <f aca="false">IF(Sum!S41&gt;80000,0,IF(Age!S41&lt;5000,1,-1))</f>
        <v>0</v>
      </c>
      <c r="T41" s="0" t="n">
        <f aca="false">IF(Sum!T41&gt;80000,0,IF(Age!T41&lt;5000,1,-1))</f>
        <v>0</v>
      </c>
      <c r="U41" s="0" t="n">
        <f aca="false">IF(Sum!U41&gt;80000,0,IF(Age!U41&lt;5000,1,-1))</f>
        <v>0</v>
      </c>
      <c r="V41" s="0" t="n">
        <f aca="false">IF(Sum!V41&gt;80000,0,IF(Age!V41&lt;5000,1,-1))</f>
        <v>0</v>
      </c>
      <c r="W41" s="0" t="n">
        <f aca="false">IF(Sum!W41&gt;80000,0,IF(Age!W41&lt;5000,1,-1))</f>
        <v>0</v>
      </c>
      <c r="X41" s="0" t="n">
        <f aca="false">IF(Sum!X41&gt;80000,0,IF(Age!X41&lt;5000,1,-1))</f>
        <v>0</v>
      </c>
      <c r="Y41" s="0" t="n">
        <f aca="false">IF(Sum!Y41&gt;80000,0,IF(Age!Y41&lt;5000,1,-1))</f>
        <v>0</v>
      </c>
      <c r="Z41" s="0" t="n">
        <f aca="false">IF(Sum!Z41&gt;80000,0,IF(Age!Z41&lt;5000,1,-1))</f>
        <v>0</v>
      </c>
      <c r="AA41" s="0" t="n">
        <f aca="false">IF(Sum!AA41&gt;80000,0,IF(Age!AA41&lt;5000,1,-1))</f>
        <v>0</v>
      </c>
      <c r="AB41" s="0" t="n">
        <f aca="false">IF(Sum!AB41&gt;80000,0,IF(Age!AB41&lt;5000,1,-1))</f>
        <v>0</v>
      </c>
      <c r="AC41" s="0" t="n">
        <f aca="false">IF(Sum!AC41&gt;80000,0,IF(Age!AC41&lt;5000,1,-1))</f>
        <v>0</v>
      </c>
      <c r="AD41" s="0" t="n">
        <f aca="false">IF(Sum!AD41&gt;80000,0,IF(Age!AD41&lt;5000,1,-1))</f>
        <v>0</v>
      </c>
      <c r="AE41" s="0" t="n">
        <f aca="false">IF(Sum!AE41&gt;80000,0,IF(Age!AE41&lt;5000,1,-1))</f>
        <v>0</v>
      </c>
      <c r="AF41" s="0" t="n">
        <f aca="false">IF(Sum!AF41&gt;80000,0,IF(Age!AF41&lt;5000,1,-1))</f>
        <v>0</v>
      </c>
      <c r="AG41" s="0" t="n">
        <f aca="false">IF(Sum!AG41&gt;80000,0,IF(Age!AG41&lt;5000,1,-1))</f>
        <v>0</v>
      </c>
      <c r="AH41" s="0" t="n">
        <f aca="false">IF(Sum!AH41&gt;80000,0,IF(Age!AH41&lt;5000,1,-1))</f>
        <v>0</v>
      </c>
      <c r="AI41" s="0" t="n">
        <f aca="false">IF(Sum!AI41&gt;80000,0,IF(Age!AI41&lt;5000,1,-1))</f>
        <v>0</v>
      </c>
      <c r="AJ41" s="0" t="n">
        <f aca="false">IF(Sum!AJ41&gt;80000,0,IF(Age!AJ41&lt;5000,1,-1))</f>
        <v>0</v>
      </c>
      <c r="AK41" s="0" t="n">
        <f aca="false">IF(Sum!AK41&gt;80000,0,IF(Age!AK41&lt;5000,1,-1))</f>
        <v>0</v>
      </c>
      <c r="AL41" s="0" t="n">
        <f aca="false">IF(Sum!AL41&gt;80000,0,IF(Age!AL41&lt;5000,1,-1))</f>
        <v>0</v>
      </c>
      <c r="AM41" s="0" t="n">
        <f aca="false">IF(Sum!AM41&gt;80000,0,IF(Age!AM41&lt;5000,1,-1))</f>
        <v>0</v>
      </c>
      <c r="AN41" s="0" t="n">
        <f aca="false">IF(Sum!AN41&gt;80000,0,IF(Age!AN41&lt;5000,1,-1))</f>
        <v>0</v>
      </c>
      <c r="AO41" s="0" t="n">
        <f aca="false">IF(Sum!AO41&gt;80000,0,IF(Age!AO41&lt;5000,1,-1))</f>
        <v>0</v>
      </c>
      <c r="AP41" s="0" t="n">
        <f aca="false">IF(Sum!AP41&gt;80000,0,IF(Age!AP41&lt;5000,1,-1))</f>
        <v>0</v>
      </c>
      <c r="AQ41" s="0" t="n">
        <f aca="false">IF(Sum!AQ41&gt;80000,0,IF(Age!AQ41&lt;5000,1,-1))</f>
        <v>0</v>
      </c>
      <c r="AR41" s="0" t="n">
        <f aca="false">COUNTIF(B41:AQ41,1)</f>
        <v>10</v>
      </c>
      <c r="AS41" s="0" t="n">
        <f aca="false">COUNTIF(B41:AQ41,-1)</f>
        <v>4</v>
      </c>
      <c r="AT41" s="0" t="n">
        <f aca="false">AR41*12+AS41*10</f>
        <v>160</v>
      </c>
    </row>
    <row r="42" customFormat="false" ht="15" hidden="false" customHeight="false" outlineLevel="0" collapsed="false">
      <c r="A42" s="0" t="n">
        <v>41</v>
      </c>
      <c r="B42" s="0" t="n">
        <v>39</v>
      </c>
      <c r="C42" s="0" t="n">
        <f aca="false">IF(Sum!C42&gt;80000,0,IF(Age!C42&lt;5000,1,-1))</f>
        <v>-1</v>
      </c>
      <c r="D42" s="0" t="n">
        <f aca="false">IF(Sum!D42&gt;80000,0,IF(Age!D42&lt;5000,1,-1))</f>
        <v>1</v>
      </c>
      <c r="E42" s="0" t="n">
        <f aca="false">IF(Sum!E42&gt;80000,0,IF(Age!E42&lt;5000,1,-1))</f>
        <v>1</v>
      </c>
      <c r="F42" s="0" t="n">
        <f aca="false">IF(Sum!F42&gt;80000,0,IF(Age!F42&lt;5000,1,-1))</f>
        <v>1</v>
      </c>
      <c r="G42" s="0" t="n">
        <f aca="false">IF(Sum!G42&gt;80000,0,IF(Age!G42&lt;5000,1,-1))</f>
        <v>1</v>
      </c>
      <c r="H42" s="0" t="n">
        <f aca="false">IF(Sum!H42&gt;80000,0,IF(Age!H42&lt;5000,1,-1))</f>
        <v>-1</v>
      </c>
      <c r="I42" s="0" t="n">
        <f aca="false">IF(Sum!I42&gt;80000,0,IF(Age!I42&lt;5000,1,-1))</f>
        <v>1</v>
      </c>
      <c r="J42" s="0" t="n">
        <f aca="false">IF(Sum!J42&gt;80000,0,IF(Age!J42&lt;5000,1,-1))</f>
        <v>1</v>
      </c>
      <c r="K42" s="0" t="n">
        <f aca="false">IF(Sum!K42&gt;80000,0,IF(Age!K42&lt;5000,1,-1))</f>
        <v>1</v>
      </c>
      <c r="L42" s="0" t="n">
        <f aca="false">IF(Sum!L42&gt;80000,0,IF(Age!L42&lt;5000,1,-1))</f>
        <v>-1</v>
      </c>
      <c r="M42" s="0" t="n">
        <f aca="false">IF(Sum!M42&gt;80000,0,IF(Age!M42&lt;5000,1,-1))</f>
        <v>1</v>
      </c>
      <c r="N42" s="0" t="n">
        <f aca="false">IF(Sum!N42&gt;80000,0,IF(Age!N42&lt;5000,1,-1))</f>
        <v>1</v>
      </c>
      <c r="O42" s="0" t="n">
        <f aca="false">IF(Sum!O42&gt;80000,0,IF(Age!O42&lt;5000,1,-1))</f>
        <v>1</v>
      </c>
      <c r="P42" s="0" t="n">
        <f aca="false">IF(Sum!P42&gt;80000,0,IF(Age!P42&lt;5000,1,-1))</f>
        <v>1</v>
      </c>
      <c r="Q42" s="0" t="n">
        <f aca="false">IF(Sum!Q42&gt;80000,0,IF(Age!Q42&lt;5000,1,-1))</f>
        <v>0</v>
      </c>
      <c r="R42" s="0" t="n">
        <f aca="false">IF(Sum!R42&gt;80000,0,IF(Age!R42&lt;5000,1,-1))</f>
        <v>0</v>
      </c>
      <c r="S42" s="0" t="n">
        <f aca="false">IF(Sum!S42&gt;80000,0,IF(Age!S42&lt;5000,1,-1))</f>
        <v>0</v>
      </c>
      <c r="T42" s="0" t="n">
        <f aca="false">IF(Sum!T42&gt;80000,0,IF(Age!T42&lt;5000,1,-1))</f>
        <v>0</v>
      </c>
      <c r="U42" s="0" t="n">
        <f aca="false">IF(Sum!U42&gt;80000,0,IF(Age!U42&lt;5000,1,-1))</f>
        <v>0</v>
      </c>
      <c r="V42" s="0" t="n">
        <f aca="false">IF(Sum!V42&gt;80000,0,IF(Age!V42&lt;5000,1,-1))</f>
        <v>0</v>
      </c>
      <c r="W42" s="0" t="n">
        <f aca="false">IF(Sum!W42&gt;80000,0,IF(Age!W42&lt;5000,1,-1))</f>
        <v>0</v>
      </c>
      <c r="X42" s="0" t="n">
        <f aca="false">IF(Sum!X42&gt;80000,0,IF(Age!X42&lt;5000,1,-1))</f>
        <v>0</v>
      </c>
      <c r="Y42" s="0" t="n">
        <f aca="false">IF(Sum!Y42&gt;80000,0,IF(Age!Y42&lt;5000,1,-1))</f>
        <v>0</v>
      </c>
      <c r="Z42" s="0" t="n">
        <f aca="false">IF(Sum!Z42&gt;80000,0,IF(Age!Z42&lt;5000,1,-1))</f>
        <v>0</v>
      </c>
      <c r="AA42" s="0" t="n">
        <f aca="false">IF(Sum!AA42&gt;80000,0,IF(Age!AA42&lt;5000,1,-1))</f>
        <v>0</v>
      </c>
      <c r="AB42" s="0" t="n">
        <f aca="false">IF(Sum!AB42&gt;80000,0,IF(Age!AB42&lt;5000,1,-1))</f>
        <v>0</v>
      </c>
      <c r="AC42" s="0" t="n">
        <f aca="false">IF(Sum!AC42&gt;80000,0,IF(Age!AC42&lt;5000,1,-1))</f>
        <v>0</v>
      </c>
      <c r="AD42" s="0" t="n">
        <f aca="false">IF(Sum!AD42&gt;80000,0,IF(Age!AD42&lt;5000,1,-1))</f>
        <v>0</v>
      </c>
      <c r="AE42" s="0" t="n">
        <f aca="false">IF(Sum!AE42&gt;80000,0,IF(Age!AE42&lt;5000,1,-1))</f>
        <v>0</v>
      </c>
      <c r="AF42" s="0" t="n">
        <f aca="false">IF(Sum!AF42&gt;80000,0,IF(Age!AF42&lt;5000,1,-1))</f>
        <v>0</v>
      </c>
      <c r="AG42" s="0" t="n">
        <f aca="false">IF(Sum!AG42&gt;80000,0,IF(Age!AG42&lt;5000,1,-1))</f>
        <v>0</v>
      </c>
      <c r="AH42" s="0" t="n">
        <f aca="false">IF(Sum!AH42&gt;80000,0,IF(Age!AH42&lt;5000,1,-1))</f>
        <v>0</v>
      </c>
      <c r="AI42" s="0" t="n">
        <f aca="false">IF(Sum!AI42&gt;80000,0,IF(Age!AI42&lt;5000,1,-1))</f>
        <v>0</v>
      </c>
      <c r="AJ42" s="0" t="n">
        <f aca="false">IF(Sum!AJ42&gt;80000,0,IF(Age!AJ42&lt;5000,1,-1))</f>
        <v>0</v>
      </c>
      <c r="AK42" s="0" t="n">
        <f aca="false">IF(Sum!AK42&gt;80000,0,IF(Age!AK42&lt;5000,1,-1))</f>
        <v>0</v>
      </c>
      <c r="AL42" s="0" t="n">
        <f aca="false">IF(Sum!AL42&gt;80000,0,IF(Age!AL42&lt;5000,1,-1))</f>
        <v>0</v>
      </c>
      <c r="AM42" s="0" t="n">
        <f aca="false">IF(Sum!AM42&gt;80000,0,IF(Age!AM42&lt;5000,1,-1))</f>
        <v>0</v>
      </c>
      <c r="AN42" s="0" t="n">
        <f aca="false">IF(Sum!AN42&gt;80000,0,IF(Age!AN42&lt;5000,1,-1))</f>
        <v>0</v>
      </c>
      <c r="AO42" s="0" t="n">
        <f aca="false">IF(Sum!AO42&gt;80000,0,IF(Age!AO42&lt;5000,1,-1))</f>
        <v>0</v>
      </c>
      <c r="AP42" s="0" t="n">
        <f aca="false">IF(Sum!AP42&gt;80000,0,IF(Age!AP42&lt;5000,1,-1))</f>
        <v>0</v>
      </c>
      <c r="AQ42" s="0" t="n">
        <f aca="false">IF(Sum!AQ42&gt;80000,0,IF(Age!AQ42&lt;5000,1,-1))</f>
        <v>0</v>
      </c>
      <c r="AR42" s="0" t="n">
        <f aca="false">COUNTIF(B42:AQ42,1)</f>
        <v>11</v>
      </c>
      <c r="AS42" s="0" t="n">
        <f aca="false">COUNTIF(B42:AQ42,-1)</f>
        <v>3</v>
      </c>
      <c r="AT42" s="0" t="n">
        <f aca="false">AR42*12+AS42*10</f>
        <v>162</v>
      </c>
    </row>
    <row r="43" customFormat="false" ht="15" hidden="false" customHeight="false" outlineLevel="0" collapsed="false">
      <c r="A43" s="0" t="n">
        <v>42</v>
      </c>
      <c r="B43" s="0" t="n">
        <v>40</v>
      </c>
      <c r="C43" s="0" t="n">
        <f aca="false">IF(Sum!C43&gt;80000,0,IF(Age!C43&lt;5000,1,-1))</f>
        <v>-1</v>
      </c>
      <c r="D43" s="0" t="n">
        <f aca="false">IF(Sum!D43&gt;80000,0,IF(Age!D43&lt;5000,1,-1))</f>
        <v>1</v>
      </c>
      <c r="E43" s="0" t="n">
        <f aca="false">IF(Sum!E43&gt;80000,0,IF(Age!E43&lt;5000,1,-1))</f>
        <v>-1</v>
      </c>
      <c r="F43" s="0" t="n">
        <f aca="false">IF(Sum!F43&gt;80000,0,IF(Age!F43&lt;5000,1,-1))</f>
        <v>1</v>
      </c>
      <c r="G43" s="0" t="n">
        <f aca="false">IF(Sum!G43&gt;80000,0,IF(Age!G43&lt;5000,1,-1))</f>
        <v>-1</v>
      </c>
      <c r="H43" s="0" t="n">
        <f aca="false">IF(Sum!H43&gt;80000,0,IF(Age!H43&lt;5000,1,-1))</f>
        <v>1</v>
      </c>
      <c r="I43" s="0" t="n">
        <f aca="false">IF(Sum!I43&gt;80000,0,IF(Age!I43&lt;5000,1,-1))</f>
        <v>1</v>
      </c>
      <c r="J43" s="0" t="n">
        <f aca="false">IF(Sum!J43&gt;80000,0,IF(Age!J43&lt;5000,1,-1))</f>
        <v>1</v>
      </c>
      <c r="K43" s="0" t="n">
        <f aca="false">IF(Sum!K43&gt;80000,0,IF(Age!K43&lt;5000,1,-1))</f>
        <v>1</v>
      </c>
      <c r="L43" s="0" t="n">
        <f aca="false">IF(Sum!L43&gt;80000,0,IF(Age!L43&lt;5000,1,-1))</f>
        <v>1</v>
      </c>
      <c r="M43" s="0" t="n">
        <f aca="false">IF(Sum!M43&gt;80000,0,IF(Age!M43&lt;5000,1,-1))</f>
        <v>-1</v>
      </c>
      <c r="N43" s="0" t="n">
        <f aca="false">IF(Sum!N43&gt;80000,0,IF(Age!N43&lt;5000,1,-1))</f>
        <v>1</v>
      </c>
      <c r="O43" s="0" t="n">
        <f aca="false">IF(Sum!O43&gt;80000,0,IF(Age!O43&lt;5000,1,-1))</f>
        <v>1</v>
      </c>
      <c r="P43" s="0" t="n">
        <f aca="false">IF(Sum!P43&gt;80000,0,IF(Age!P43&lt;5000,1,-1))</f>
        <v>1</v>
      </c>
      <c r="Q43" s="0" t="n">
        <f aca="false">IF(Sum!Q43&gt;80000,0,IF(Age!Q43&lt;5000,1,-1))</f>
        <v>0</v>
      </c>
      <c r="R43" s="0" t="n">
        <f aca="false">IF(Sum!R43&gt;80000,0,IF(Age!R43&lt;5000,1,-1))</f>
        <v>0</v>
      </c>
      <c r="S43" s="0" t="n">
        <f aca="false">IF(Sum!S43&gt;80000,0,IF(Age!S43&lt;5000,1,-1))</f>
        <v>0</v>
      </c>
      <c r="T43" s="0" t="n">
        <f aca="false">IF(Sum!T43&gt;80000,0,IF(Age!T43&lt;5000,1,-1))</f>
        <v>0</v>
      </c>
      <c r="U43" s="0" t="n">
        <f aca="false">IF(Sum!U43&gt;80000,0,IF(Age!U43&lt;5000,1,-1))</f>
        <v>0</v>
      </c>
      <c r="V43" s="0" t="n">
        <f aca="false">IF(Sum!V43&gt;80000,0,IF(Age!V43&lt;5000,1,-1))</f>
        <v>0</v>
      </c>
      <c r="W43" s="0" t="n">
        <f aca="false">IF(Sum!W43&gt;80000,0,IF(Age!W43&lt;5000,1,-1))</f>
        <v>0</v>
      </c>
      <c r="X43" s="0" t="n">
        <f aca="false">IF(Sum!X43&gt;80000,0,IF(Age!X43&lt;5000,1,-1))</f>
        <v>0</v>
      </c>
      <c r="Y43" s="0" t="n">
        <f aca="false">IF(Sum!Y43&gt;80000,0,IF(Age!Y43&lt;5000,1,-1))</f>
        <v>0</v>
      </c>
      <c r="Z43" s="0" t="n">
        <f aca="false">IF(Sum!Z43&gt;80000,0,IF(Age!Z43&lt;5000,1,-1))</f>
        <v>0</v>
      </c>
      <c r="AA43" s="0" t="n">
        <f aca="false">IF(Sum!AA43&gt;80000,0,IF(Age!AA43&lt;5000,1,-1))</f>
        <v>0</v>
      </c>
      <c r="AB43" s="0" t="n">
        <f aca="false">IF(Sum!AB43&gt;80000,0,IF(Age!AB43&lt;5000,1,-1))</f>
        <v>0</v>
      </c>
      <c r="AC43" s="0" t="n">
        <f aca="false">IF(Sum!AC43&gt;80000,0,IF(Age!AC43&lt;5000,1,-1))</f>
        <v>0</v>
      </c>
      <c r="AD43" s="0" t="n">
        <f aca="false">IF(Sum!AD43&gt;80000,0,IF(Age!AD43&lt;5000,1,-1))</f>
        <v>0</v>
      </c>
      <c r="AE43" s="0" t="n">
        <f aca="false">IF(Sum!AE43&gt;80000,0,IF(Age!AE43&lt;5000,1,-1))</f>
        <v>0</v>
      </c>
      <c r="AF43" s="0" t="n">
        <f aca="false">IF(Sum!AF43&gt;80000,0,IF(Age!AF43&lt;5000,1,-1))</f>
        <v>0</v>
      </c>
      <c r="AG43" s="0" t="n">
        <f aca="false">IF(Sum!AG43&gt;80000,0,IF(Age!AG43&lt;5000,1,-1))</f>
        <v>0</v>
      </c>
      <c r="AH43" s="0" t="n">
        <f aca="false">IF(Sum!AH43&gt;80000,0,IF(Age!AH43&lt;5000,1,-1))</f>
        <v>0</v>
      </c>
      <c r="AI43" s="0" t="n">
        <f aca="false">IF(Sum!AI43&gt;80000,0,IF(Age!AI43&lt;5000,1,-1))</f>
        <v>0</v>
      </c>
      <c r="AJ43" s="0" t="n">
        <f aca="false">IF(Sum!AJ43&gt;80000,0,IF(Age!AJ43&lt;5000,1,-1))</f>
        <v>0</v>
      </c>
      <c r="AK43" s="0" t="n">
        <f aca="false">IF(Sum!AK43&gt;80000,0,IF(Age!AK43&lt;5000,1,-1))</f>
        <v>0</v>
      </c>
      <c r="AL43" s="0" t="n">
        <f aca="false">IF(Sum!AL43&gt;80000,0,IF(Age!AL43&lt;5000,1,-1))</f>
        <v>0</v>
      </c>
      <c r="AM43" s="0" t="n">
        <f aca="false">IF(Sum!AM43&gt;80000,0,IF(Age!AM43&lt;5000,1,-1))</f>
        <v>0</v>
      </c>
      <c r="AN43" s="0" t="n">
        <f aca="false">IF(Sum!AN43&gt;80000,0,IF(Age!AN43&lt;5000,1,-1))</f>
        <v>0</v>
      </c>
      <c r="AO43" s="0" t="n">
        <f aca="false">IF(Sum!AO43&gt;80000,0,IF(Age!AO43&lt;5000,1,-1))</f>
        <v>0</v>
      </c>
      <c r="AP43" s="0" t="n">
        <f aca="false">IF(Sum!AP43&gt;80000,0,IF(Age!AP43&lt;5000,1,-1))</f>
        <v>0</v>
      </c>
      <c r="AQ43" s="0" t="n">
        <f aca="false">IF(Sum!AQ43&gt;80000,0,IF(Age!AQ43&lt;5000,1,-1))</f>
        <v>0</v>
      </c>
      <c r="AR43" s="0" t="n">
        <f aca="false">COUNTIF(B43:AQ43,1)</f>
        <v>10</v>
      </c>
      <c r="AS43" s="0" t="n">
        <f aca="false">COUNTIF(B43:AQ43,-1)</f>
        <v>4</v>
      </c>
      <c r="AT43" s="0" t="n">
        <f aca="false">AR43*12+AS43*10</f>
        <v>160</v>
      </c>
    </row>
    <row r="44" customFormat="false" ht="15" hidden="false" customHeight="false" outlineLevel="0" collapsed="false">
      <c r="A44" s="0" t="n">
        <v>43</v>
      </c>
      <c r="B44" s="0" t="n">
        <v>41</v>
      </c>
      <c r="C44" s="0" t="n">
        <f aca="false">IF(Sum!C44&gt;80000,0,IF(Age!C44&lt;5000,1,-1))</f>
        <v>1</v>
      </c>
      <c r="D44" s="0" t="n">
        <f aca="false">IF(Sum!D44&gt;80000,0,IF(Age!D44&lt;5000,1,-1))</f>
        <v>1</v>
      </c>
      <c r="E44" s="0" t="n">
        <f aca="false">IF(Sum!E44&gt;80000,0,IF(Age!E44&lt;5000,1,-1))</f>
        <v>-1</v>
      </c>
      <c r="F44" s="0" t="n">
        <f aca="false">IF(Sum!F44&gt;80000,0,IF(Age!F44&lt;5000,1,-1))</f>
        <v>1</v>
      </c>
      <c r="G44" s="0" t="n">
        <f aca="false">IF(Sum!G44&gt;80000,0,IF(Age!G44&lt;5000,1,-1))</f>
        <v>1</v>
      </c>
      <c r="H44" s="0" t="n">
        <f aca="false">IF(Sum!H44&gt;80000,0,IF(Age!H44&lt;5000,1,-1))</f>
        <v>1</v>
      </c>
      <c r="I44" s="0" t="n">
        <f aca="false">IF(Sum!I44&gt;80000,0,IF(Age!I44&lt;5000,1,-1))</f>
        <v>1</v>
      </c>
      <c r="J44" s="0" t="n">
        <f aca="false">IF(Sum!J44&gt;80000,0,IF(Age!J44&lt;5000,1,-1))</f>
        <v>1</v>
      </c>
      <c r="K44" s="0" t="n">
        <f aca="false">IF(Sum!K44&gt;80000,0,IF(Age!K44&lt;5000,1,-1))</f>
        <v>1</v>
      </c>
      <c r="L44" s="0" t="n">
        <f aca="false">IF(Sum!L44&gt;80000,0,IF(Age!L44&lt;5000,1,-1))</f>
        <v>1</v>
      </c>
      <c r="M44" s="0" t="n">
        <f aca="false">IF(Sum!M44&gt;80000,0,IF(Age!M44&lt;5000,1,-1))</f>
        <v>1</v>
      </c>
      <c r="N44" s="0" t="n">
        <f aca="false">IF(Sum!N44&gt;80000,0,IF(Age!N44&lt;5000,1,-1))</f>
        <v>1</v>
      </c>
      <c r="O44" s="0" t="n">
        <f aca="false">IF(Sum!O44&gt;80000,0,IF(Age!O44&lt;5000,1,-1))</f>
        <v>0</v>
      </c>
      <c r="P44" s="0" t="n">
        <f aca="false">IF(Sum!P44&gt;80000,0,IF(Age!P44&lt;5000,1,-1))</f>
        <v>0</v>
      </c>
      <c r="Q44" s="0" t="n">
        <f aca="false">IF(Sum!Q44&gt;80000,0,IF(Age!Q44&lt;5000,1,-1))</f>
        <v>0</v>
      </c>
      <c r="R44" s="0" t="n">
        <f aca="false">IF(Sum!R44&gt;80000,0,IF(Age!R44&lt;5000,1,-1))</f>
        <v>0</v>
      </c>
      <c r="S44" s="0" t="n">
        <f aca="false">IF(Sum!S44&gt;80000,0,IF(Age!S44&lt;5000,1,-1))</f>
        <v>0</v>
      </c>
      <c r="T44" s="0" t="n">
        <f aca="false">IF(Sum!T44&gt;80000,0,IF(Age!T44&lt;5000,1,-1))</f>
        <v>0</v>
      </c>
      <c r="U44" s="0" t="n">
        <f aca="false">IF(Sum!U44&gt;80000,0,IF(Age!U44&lt;5000,1,-1))</f>
        <v>0</v>
      </c>
      <c r="V44" s="0" t="n">
        <f aca="false">IF(Sum!V44&gt;80000,0,IF(Age!V44&lt;5000,1,-1))</f>
        <v>0</v>
      </c>
      <c r="W44" s="0" t="n">
        <f aca="false">IF(Sum!W44&gt;80000,0,IF(Age!W44&lt;5000,1,-1))</f>
        <v>0</v>
      </c>
      <c r="X44" s="0" t="n">
        <f aca="false">IF(Sum!X44&gt;80000,0,IF(Age!X44&lt;5000,1,-1))</f>
        <v>0</v>
      </c>
      <c r="Y44" s="0" t="n">
        <f aca="false">IF(Sum!Y44&gt;80000,0,IF(Age!Y44&lt;5000,1,-1))</f>
        <v>0</v>
      </c>
      <c r="Z44" s="0" t="n">
        <f aca="false">IF(Sum!Z44&gt;80000,0,IF(Age!Z44&lt;5000,1,-1))</f>
        <v>0</v>
      </c>
      <c r="AA44" s="0" t="n">
        <f aca="false">IF(Sum!AA44&gt;80000,0,IF(Age!AA44&lt;5000,1,-1))</f>
        <v>0</v>
      </c>
      <c r="AB44" s="0" t="n">
        <f aca="false">IF(Sum!AB44&gt;80000,0,IF(Age!AB44&lt;5000,1,-1))</f>
        <v>0</v>
      </c>
      <c r="AC44" s="0" t="n">
        <f aca="false">IF(Sum!AC44&gt;80000,0,IF(Age!AC44&lt;5000,1,-1))</f>
        <v>0</v>
      </c>
      <c r="AD44" s="0" t="n">
        <f aca="false">IF(Sum!AD44&gt;80000,0,IF(Age!AD44&lt;5000,1,-1))</f>
        <v>0</v>
      </c>
      <c r="AE44" s="0" t="n">
        <f aca="false">IF(Sum!AE44&gt;80000,0,IF(Age!AE44&lt;5000,1,-1))</f>
        <v>0</v>
      </c>
      <c r="AF44" s="0" t="n">
        <f aca="false">IF(Sum!AF44&gt;80000,0,IF(Age!AF44&lt;5000,1,-1))</f>
        <v>0</v>
      </c>
      <c r="AG44" s="0" t="n">
        <f aca="false">IF(Sum!AG44&gt;80000,0,IF(Age!AG44&lt;5000,1,-1))</f>
        <v>0</v>
      </c>
      <c r="AH44" s="0" t="n">
        <f aca="false">IF(Sum!AH44&gt;80000,0,IF(Age!AH44&lt;5000,1,-1))</f>
        <v>0</v>
      </c>
      <c r="AI44" s="0" t="n">
        <f aca="false">IF(Sum!AI44&gt;80000,0,IF(Age!AI44&lt;5000,1,-1))</f>
        <v>0</v>
      </c>
      <c r="AJ44" s="0" t="n">
        <f aca="false">IF(Sum!AJ44&gt;80000,0,IF(Age!AJ44&lt;5000,1,-1))</f>
        <v>0</v>
      </c>
      <c r="AK44" s="0" t="n">
        <f aca="false">IF(Sum!AK44&gt;80000,0,IF(Age!AK44&lt;5000,1,-1))</f>
        <v>0</v>
      </c>
      <c r="AL44" s="0" t="n">
        <f aca="false">IF(Sum!AL44&gt;80000,0,IF(Age!AL44&lt;5000,1,-1))</f>
        <v>0</v>
      </c>
      <c r="AM44" s="0" t="n">
        <f aca="false">IF(Sum!AM44&gt;80000,0,IF(Age!AM44&lt;5000,1,-1))</f>
        <v>0</v>
      </c>
      <c r="AN44" s="0" t="n">
        <f aca="false">IF(Sum!AN44&gt;80000,0,IF(Age!AN44&lt;5000,1,-1))</f>
        <v>0</v>
      </c>
      <c r="AO44" s="0" t="n">
        <f aca="false">IF(Sum!AO44&gt;80000,0,IF(Age!AO44&lt;5000,1,-1))</f>
        <v>0</v>
      </c>
      <c r="AP44" s="0" t="n">
        <f aca="false">IF(Sum!AP44&gt;80000,0,IF(Age!AP44&lt;5000,1,-1))</f>
        <v>0</v>
      </c>
      <c r="AQ44" s="0" t="n">
        <f aca="false">IF(Sum!AQ44&gt;80000,0,IF(Age!AQ44&lt;5000,1,-1))</f>
        <v>0</v>
      </c>
      <c r="AR44" s="0" t="n">
        <f aca="false">COUNTIF(B44:AQ44,1)</f>
        <v>11</v>
      </c>
      <c r="AS44" s="0" t="n">
        <f aca="false">COUNTIF(B44:AQ44,-1)</f>
        <v>1</v>
      </c>
      <c r="AT44" s="0" t="n">
        <f aca="false">AR44*12+AS44*10</f>
        <v>142</v>
      </c>
    </row>
    <row r="45" customFormat="false" ht="15" hidden="false" customHeight="false" outlineLevel="0" collapsed="false">
      <c r="A45" s="0" t="n">
        <v>44</v>
      </c>
      <c r="B45" s="0" t="n">
        <v>42</v>
      </c>
      <c r="C45" s="0" t="n">
        <f aca="false">IF(Sum!C45&gt;80000,0,IF(Age!C45&lt;5000,1,-1))</f>
        <v>1</v>
      </c>
      <c r="D45" s="0" t="n">
        <f aca="false">IF(Sum!D45&gt;80000,0,IF(Age!D45&lt;5000,1,-1))</f>
        <v>1</v>
      </c>
      <c r="E45" s="0" t="n">
        <f aca="false">IF(Sum!E45&gt;80000,0,IF(Age!E45&lt;5000,1,-1))</f>
        <v>1</v>
      </c>
      <c r="F45" s="0" t="n">
        <f aca="false">IF(Sum!F45&gt;80000,0,IF(Age!F45&lt;5000,1,-1))</f>
        <v>1</v>
      </c>
      <c r="G45" s="0" t="n">
        <f aca="false">IF(Sum!G45&gt;80000,0,IF(Age!G45&lt;5000,1,-1))</f>
        <v>1</v>
      </c>
      <c r="H45" s="0" t="n">
        <f aca="false">IF(Sum!H45&gt;80000,0,IF(Age!H45&lt;5000,1,-1))</f>
        <v>1</v>
      </c>
      <c r="I45" s="0" t="n">
        <f aca="false">IF(Sum!I45&gt;80000,0,IF(Age!I45&lt;5000,1,-1))</f>
        <v>1</v>
      </c>
      <c r="J45" s="0" t="n">
        <f aca="false">IF(Sum!J45&gt;80000,0,IF(Age!J45&lt;5000,1,-1))</f>
        <v>1</v>
      </c>
      <c r="K45" s="0" t="n">
        <f aca="false">IF(Sum!K45&gt;80000,0,IF(Age!K45&lt;5000,1,-1))</f>
        <v>1</v>
      </c>
      <c r="L45" s="0" t="n">
        <f aca="false">IF(Sum!L45&gt;80000,0,IF(Age!L45&lt;5000,1,-1))</f>
        <v>-1</v>
      </c>
      <c r="M45" s="0" t="n">
        <f aca="false">IF(Sum!M45&gt;80000,0,IF(Age!M45&lt;5000,1,-1))</f>
        <v>1</v>
      </c>
      <c r="N45" s="0" t="n">
        <f aca="false">IF(Sum!N45&gt;80000,0,IF(Age!N45&lt;5000,1,-1))</f>
        <v>-1</v>
      </c>
      <c r="O45" s="0" t="n">
        <f aca="false">IF(Sum!O45&gt;80000,0,IF(Age!O45&lt;5000,1,-1))</f>
        <v>1</v>
      </c>
      <c r="P45" s="0" t="n">
        <f aca="false">IF(Sum!P45&gt;80000,0,IF(Age!P45&lt;5000,1,-1))</f>
        <v>0</v>
      </c>
      <c r="Q45" s="0" t="n">
        <f aca="false">IF(Sum!Q45&gt;80000,0,IF(Age!Q45&lt;5000,1,-1))</f>
        <v>0</v>
      </c>
      <c r="R45" s="0" t="n">
        <f aca="false">IF(Sum!R45&gt;80000,0,IF(Age!R45&lt;5000,1,-1))</f>
        <v>0</v>
      </c>
      <c r="S45" s="0" t="n">
        <f aca="false">IF(Sum!S45&gt;80000,0,IF(Age!S45&lt;5000,1,-1))</f>
        <v>0</v>
      </c>
      <c r="T45" s="0" t="n">
        <f aca="false">IF(Sum!T45&gt;80000,0,IF(Age!T45&lt;5000,1,-1))</f>
        <v>0</v>
      </c>
      <c r="U45" s="0" t="n">
        <f aca="false">IF(Sum!U45&gt;80000,0,IF(Age!U45&lt;5000,1,-1))</f>
        <v>0</v>
      </c>
      <c r="V45" s="0" t="n">
        <f aca="false">IF(Sum!V45&gt;80000,0,IF(Age!V45&lt;5000,1,-1))</f>
        <v>0</v>
      </c>
      <c r="W45" s="0" t="n">
        <f aca="false">IF(Sum!W45&gt;80000,0,IF(Age!W45&lt;5000,1,-1))</f>
        <v>0</v>
      </c>
      <c r="X45" s="0" t="n">
        <f aca="false">IF(Sum!X45&gt;80000,0,IF(Age!X45&lt;5000,1,-1))</f>
        <v>0</v>
      </c>
      <c r="Y45" s="0" t="n">
        <f aca="false">IF(Sum!Y45&gt;80000,0,IF(Age!Y45&lt;5000,1,-1))</f>
        <v>0</v>
      </c>
      <c r="Z45" s="0" t="n">
        <f aca="false">IF(Sum!Z45&gt;80000,0,IF(Age!Z45&lt;5000,1,-1))</f>
        <v>0</v>
      </c>
      <c r="AA45" s="0" t="n">
        <f aca="false">IF(Sum!AA45&gt;80000,0,IF(Age!AA45&lt;5000,1,-1))</f>
        <v>0</v>
      </c>
      <c r="AB45" s="0" t="n">
        <f aca="false">IF(Sum!AB45&gt;80000,0,IF(Age!AB45&lt;5000,1,-1))</f>
        <v>0</v>
      </c>
      <c r="AC45" s="0" t="n">
        <f aca="false">IF(Sum!AC45&gt;80000,0,IF(Age!AC45&lt;5000,1,-1))</f>
        <v>0</v>
      </c>
      <c r="AD45" s="0" t="n">
        <f aca="false">IF(Sum!AD45&gt;80000,0,IF(Age!AD45&lt;5000,1,-1))</f>
        <v>0</v>
      </c>
      <c r="AE45" s="0" t="n">
        <f aca="false">IF(Sum!AE45&gt;80000,0,IF(Age!AE45&lt;5000,1,-1))</f>
        <v>0</v>
      </c>
      <c r="AF45" s="0" t="n">
        <f aca="false">IF(Sum!AF45&gt;80000,0,IF(Age!AF45&lt;5000,1,-1))</f>
        <v>0</v>
      </c>
      <c r="AG45" s="0" t="n">
        <f aca="false">IF(Sum!AG45&gt;80000,0,IF(Age!AG45&lt;5000,1,-1))</f>
        <v>0</v>
      </c>
      <c r="AH45" s="0" t="n">
        <f aca="false">IF(Sum!AH45&gt;80000,0,IF(Age!AH45&lt;5000,1,-1))</f>
        <v>0</v>
      </c>
      <c r="AI45" s="0" t="n">
        <f aca="false">IF(Sum!AI45&gt;80000,0,IF(Age!AI45&lt;5000,1,-1))</f>
        <v>0</v>
      </c>
      <c r="AJ45" s="0" t="n">
        <f aca="false">IF(Sum!AJ45&gt;80000,0,IF(Age!AJ45&lt;5000,1,-1))</f>
        <v>0</v>
      </c>
      <c r="AK45" s="0" t="n">
        <f aca="false">IF(Sum!AK45&gt;80000,0,IF(Age!AK45&lt;5000,1,-1))</f>
        <v>0</v>
      </c>
      <c r="AL45" s="0" t="n">
        <f aca="false">IF(Sum!AL45&gt;80000,0,IF(Age!AL45&lt;5000,1,-1))</f>
        <v>0</v>
      </c>
      <c r="AM45" s="0" t="n">
        <f aca="false">IF(Sum!AM45&gt;80000,0,IF(Age!AM45&lt;5000,1,-1))</f>
        <v>0</v>
      </c>
      <c r="AN45" s="0" t="n">
        <f aca="false">IF(Sum!AN45&gt;80000,0,IF(Age!AN45&lt;5000,1,-1))</f>
        <v>0</v>
      </c>
      <c r="AO45" s="0" t="n">
        <f aca="false">IF(Sum!AO45&gt;80000,0,IF(Age!AO45&lt;5000,1,-1))</f>
        <v>0</v>
      </c>
      <c r="AP45" s="0" t="n">
        <f aca="false">IF(Sum!AP45&gt;80000,0,IF(Age!AP45&lt;5000,1,-1))</f>
        <v>0</v>
      </c>
      <c r="AQ45" s="0" t="n">
        <f aca="false">IF(Sum!AQ45&gt;80000,0,IF(Age!AQ45&lt;5000,1,-1))</f>
        <v>0</v>
      </c>
      <c r="AR45" s="0" t="n">
        <f aca="false">COUNTIF(B45:AQ45,1)</f>
        <v>11</v>
      </c>
      <c r="AS45" s="0" t="n">
        <f aca="false">COUNTIF(B45:AQ45,-1)</f>
        <v>2</v>
      </c>
      <c r="AT45" s="0" t="n">
        <f aca="false">AR45*12+AS45*10</f>
        <v>152</v>
      </c>
    </row>
    <row r="46" customFormat="false" ht="15" hidden="false" customHeight="false" outlineLevel="0" collapsed="false">
      <c r="A46" s="0" t="n">
        <v>45</v>
      </c>
      <c r="B46" s="0" t="n">
        <v>43</v>
      </c>
      <c r="C46" s="0" t="n">
        <f aca="false">IF(Sum!C46&gt;80000,0,IF(Age!C46&lt;5000,1,-1))</f>
        <v>-1</v>
      </c>
      <c r="D46" s="0" t="n">
        <f aca="false">IF(Sum!D46&gt;80000,0,IF(Age!D46&lt;5000,1,-1))</f>
        <v>1</v>
      </c>
      <c r="E46" s="0" t="n">
        <f aca="false">IF(Sum!E46&gt;80000,0,IF(Age!E46&lt;5000,1,-1))</f>
        <v>1</v>
      </c>
      <c r="F46" s="0" t="n">
        <f aca="false">IF(Sum!F46&gt;80000,0,IF(Age!F46&lt;5000,1,-1))</f>
        <v>1</v>
      </c>
      <c r="G46" s="0" t="n">
        <f aca="false">IF(Sum!G46&gt;80000,0,IF(Age!G46&lt;5000,1,-1))</f>
        <v>-1</v>
      </c>
      <c r="H46" s="0" t="n">
        <f aca="false">IF(Sum!H46&gt;80000,0,IF(Age!H46&lt;5000,1,-1))</f>
        <v>1</v>
      </c>
      <c r="I46" s="0" t="n">
        <f aca="false">IF(Sum!I46&gt;80000,0,IF(Age!I46&lt;5000,1,-1))</f>
        <v>1</v>
      </c>
      <c r="J46" s="0" t="n">
        <f aca="false">IF(Sum!J46&gt;80000,0,IF(Age!J46&lt;5000,1,-1))</f>
        <v>1</v>
      </c>
      <c r="K46" s="0" t="n">
        <f aca="false">IF(Sum!K46&gt;80000,0,IF(Age!K46&lt;5000,1,-1))</f>
        <v>-1</v>
      </c>
      <c r="L46" s="0" t="n">
        <f aca="false">IF(Sum!L46&gt;80000,0,IF(Age!L46&lt;5000,1,-1))</f>
        <v>1</v>
      </c>
      <c r="M46" s="0" t="n">
        <f aca="false">IF(Sum!M46&gt;80000,0,IF(Age!M46&lt;5000,1,-1))</f>
        <v>-1</v>
      </c>
      <c r="N46" s="0" t="n">
        <f aca="false">IF(Sum!N46&gt;80000,0,IF(Age!N46&lt;5000,1,-1))</f>
        <v>1</v>
      </c>
      <c r="O46" s="0" t="n">
        <f aca="false">IF(Sum!O46&gt;80000,0,IF(Age!O46&lt;5000,1,-1))</f>
        <v>-1</v>
      </c>
      <c r="P46" s="0" t="n">
        <f aca="false">IF(Sum!P46&gt;80000,0,IF(Age!P46&lt;5000,1,-1))</f>
        <v>1</v>
      </c>
      <c r="Q46" s="0" t="n">
        <f aca="false">IF(Sum!Q46&gt;80000,0,IF(Age!Q46&lt;5000,1,-1))</f>
        <v>1</v>
      </c>
      <c r="R46" s="0" t="n">
        <f aca="false">IF(Sum!R46&gt;80000,0,IF(Age!R46&lt;5000,1,-1))</f>
        <v>1</v>
      </c>
      <c r="S46" s="0" t="n">
        <f aca="false">IF(Sum!S46&gt;80000,0,IF(Age!S46&lt;5000,1,-1))</f>
        <v>0</v>
      </c>
      <c r="T46" s="0" t="n">
        <f aca="false">IF(Sum!T46&gt;80000,0,IF(Age!T46&lt;5000,1,-1))</f>
        <v>0</v>
      </c>
      <c r="U46" s="0" t="n">
        <f aca="false">IF(Sum!U46&gt;80000,0,IF(Age!U46&lt;5000,1,-1))</f>
        <v>0</v>
      </c>
      <c r="V46" s="0" t="n">
        <f aca="false">IF(Sum!V46&gt;80000,0,IF(Age!V46&lt;5000,1,-1))</f>
        <v>0</v>
      </c>
      <c r="W46" s="0" t="n">
        <f aca="false">IF(Sum!W46&gt;80000,0,IF(Age!W46&lt;5000,1,-1))</f>
        <v>0</v>
      </c>
      <c r="X46" s="0" t="n">
        <f aca="false">IF(Sum!X46&gt;80000,0,IF(Age!X46&lt;5000,1,-1))</f>
        <v>0</v>
      </c>
      <c r="Y46" s="0" t="n">
        <f aca="false">IF(Sum!Y46&gt;80000,0,IF(Age!Y46&lt;5000,1,-1))</f>
        <v>0</v>
      </c>
      <c r="Z46" s="0" t="n">
        <f aca="false">IF(Sum!Z46&gt;80000,0,IF(Age!Z46&lt;5000,1,-1))</f>
        <v>0</v>
      </c>
      <c r="AA46" s="0" t="n">
        <f aca="false">IF(Sum!AA46&gt;80000,0,IF(Age!AA46&lt;5000,1,-1))</f>
        <v>0</v>
      </c>
      <c r="AB46" s="0" t="n">
        <f aca="false">IF(Sum!AB46&gt;80000,0,IF(Age!AB46&lt;5000,1,-1))</f>
        <v>0</v>
      </c>
      <c r="AC46" s="0" t="n">
        <f aca="false">IF(Sum!AC46&gt;80000,0,IF(Age!AC46&lt;5000,1,-1))</f>
        <v>0</v>
      </c>
      <c r="AD46" s="0" t="n">
        <f aca="false">IF(Sum!AD46&gt;80000,0,IF(Age!AD46&lt;5000,1,-1))</f>
        <v>0</v>
      </c>
      <c r="AE46" s="0" t="n">
        <f aca="false">IF(Sum!AE46&gt;80000,0,IF(Age!AE46&lt;5000,1,-1))</f>
        <v>0</v>
      </c>
      <c r="AF46" s="0" t="n">
        <f aca="false">IF(Sum!AF46&gt;80000,0,IF(Age!AF46&lt;5000,1,-1))</f>
        <v>0</v>
      </c>
      <c r="AG46" s="0" t="n">
        <f aca="false">IF(Sum!AG46&gt;80000,0,IF(Age!AG46&lt;5000,1,-1))</f>
        <v>0</v>
      </c>
      <c r="AH46" s="0" t="n">
        <f aca="false">IF(Sum!AH46&gt;80000,0,IF(Age!AH46&lt;5000,1,-1))</f>
        <v>0</v>
      </c>
      <c r="AI46" s="0" t="n">
        <f aca="false">IF(Sum!AI46&gt;80000,0,IF(Age!AI46&lt;5000,1,-1))</f>
        <v>0</v>
      </c>
      <c r="AJ46" s="0" t="n">
        <f aca="false">IF(Sum!AJ46&gt;80000,0,IF(Age!AJ46&lt;5000,1,-1))</f>
        <v>0</v>
      </c>
      <c r="AK46" s="0" t="n">
        <f aca="false">IF(Sum!AK46&gt;80000,0,IF(Age!AK46&lt;5000,1,-1))</f>
        <v>0</v>
      </c>
      <c r="AL46" s="0" t="n">
        <f aca="false">IF(Sum!AL46&gt;80000,0,IF(Age!AL46&lt;5000,1,-1))</f>
        <v>0</v>
      </c>
      <c r="AM46" s="0" t="n">
        <f aca="false">IF(Sum!AM46&gt;80000,0,IF(Age!AM46&lt;5000,1,-1))</f>
        <v>0</v>
      </c>
      <c r="AN46" s="0" t="n">
        <f aca="false">IF(Sum!AN46&gt;80000,0,IF(Age!AN46&lt;5000,1,-1))</f>
        <v>0</v>
      </c>
      <c r="AO46" s="0" t="n">
        <f aca="false">IF(Sum!AO46&gt;80000,0,IF(Age!AO46&lt;5000,1,-1))</f>
        <v>0</v>
      </c>
      <c r="AP46" s="0" t="n">
        <f aca="false">IF(Sum!AP46&gt;80000,0,IF(Age!AP46&lt;5000,1,-1))</f>
        <v>0</v>
      </c>
      <c r="AQ46" s="0" t="n">
        <f aca="false">IF(Sum!AQ46&gt;80000,0,IF(Age!AQ46&lt;5000,1,-1))</f>
        <v>0</v>
      </c>
      <c r="AR46" s="0" t="n">
        <f aca="false">COUNTIF(B46:AQ46,1)</f>
        <v>11</v>
      </c>
      <c r="AS46" s="0" t="n">
        <f aca="false">COUNTIF(B46:AQ46,-1)</f>
        <v>5</v>
      </c>
      <c r="AT46" s="0" t="n">
        <f aca="false">AR46*12+AS46*10</f>
        <v>182</v>
      </c>
    </row>
    <row r="47" customFormat="false" ht="15" hidden="false" customHeight="false" outlineLevel="0" collapsed="false">
      <c r="A47" s="0" t="n">
        <v>46</v>
      </c>
      <c r="B47" s="0" t="n">
        <v>44</v>
      </c>
      <c r="C47" s="0" t="n">
        <f aca="false">IF(Sum!C47&gt;80000,0,IF(Age!C47&lt;5000,1,-1))</f>
        <v>-1</v>
      </c>
      <c r="D47" s="0" t="n">
        <f aca="false">IF(Sum!D47&gt;80000,0,IF(Age!D47&lt;5000,1,-1))</f>
        <v>1</v>
      </c>
      <c r="E47" s="0" t="n">
        <f aca="false">IF(Sum!E47&gt;80000,0,IF(Age!E47&lt;5000,1,-1))</f>
        <v>1</v>
      </c>
      <c r="F47" s="0" t="n">
        <f aca="false">IF(Sum!F47&gt;80000,0,IF(Age!F47&lt;5000,1,-1))</f>
        <v>1</v>
      </c>
      <c r="G47" s="0" t="n">
        <f aca="false">IF(Sum!G47&gt;80000,0,IF(Age!G47&lt;5000,1,-1))</f>
        <v>1</v>
      </c>
      <c r="H47" s="0" t="n">
        <f aca="false">IF(Sum!H47&gt;80000,0,IF(Age!H47&lt;5000,1,-1))</f>
        <v>1</v>
      </c>
      <c r="I47" s="0" t="n">
        <f aca="false">IF(Sum!I47&gt;80000,0,IF(Age!I47&lt;5000,1,-1))</f>
        <v>-1</v>
      </c>
      <c r="J47" s="0" t="n">
        <f aca="false">IF(Sum!J47&gt;80000,0,IF(Age!J47&lt;5000,1,-1))</f>
        <v>1</v>
      </c>
      <c r="K47" s="0" t="n">
        <f aca="false">IF(Sum!K47&gt;80000,0,IF(Age!K47&lt;5000,1,-1))</f>
        <v>1</v>
      </c>
      <c r="L47" s="0" t="n">
        <f aca="false">IF(Sum!L47&gt;80000,0,IF(Age!L47&lt;5000,1,-1))</f>
        <v>1</v>
      </c>
      <c r="M47" s="0" t="n">
        <f aca="false">IF(Sum!M47&gt;80000,0,IF(Age!M47&lt;5000,1,-1))</f>
        <v>1</v>
      </c>
      <c r="N47" s="0" t="n">
        <f aca="false">IF(Sum!N47&gt;80000,0,IF(Age!N47&lt;5000,1,-1))</f>
        <v>1</v>
      </c>
      <c r="O47" s="0" t="n">
        <f aca="false">IF(Sum!O47&gt;80000,0,IF(Age!O47&lt;5000,1,-1))</f>
        <v>1</v>
      </c>
      <c r="P47" s="0" t="n">
        <f aca="false">IF(Sum!P47&gt;80000,0,IF(Age!P47&lt;5000,1,-1))</f>
        <v>0</v>
      </c>
      <c r="Q47" s="0" t="n">
        <f aca="false">IF(Sum!Q47&gt;80000,0,IF(Age!Q47&lt;5000,1,-1))</f>
        <v>0</v>
      </c>
      <c r="R47" s="0" t="n">
        <f aca="false">IF(Sum!R47&gt;80000,0,IF(Age!R47&lt;5000,1,-1))</f>
        <v>0</v>
      </c>
      <c r="S47" s="0" t="n">
        <f aca="false">IF(Sum!S47&gt;80000,0,IF(Age!S47&lt;5000,1,-1))</f>
        <v>0</v>
      </c>
      <c r="T47" s="0" t="n">
        <f aca="false">IF(Sum!T47&gt;80000,0,IF(Age!T47&lt;5000,1,-1))</f>
        <v>0</v>
      </c>
      <c r="U47" s="0" t="n">
        <f aca="false">IF(Sum!U47&gt;80000,0,IF(Age!U47&lt;5000,1,-1))</f>
        <v>0</v>
      </c>
      <c r="V47" s="0" t="n">
        <f aca="false">IF(Sum!V47&gt;80000,0,IF(Age!V47&lt;5000,1,-1))</f>
        <v>0</v>
      </c>
      <c r="W47" s="0" t="n">
        <f aca="false">IF(Sum!W47&gt;80000,0,IF(Age!W47&lt;5000,1,-1))</f>
        <v>0</v>
      </c>
      <c r="X47" s="0" t="n">
        <f aca="false">IF(Sum!X47&gt;80000,0,IF(Age!X47&lt;5000,1,-1))</f>
        <v>0</v>
      </c>
      <c r="Y47" s="0" t="n">
        <f aca="false">IF(Sum!Y47&gt;80000,0,IF(Age!Y47&lt;5000,1,-1))</f>
        <v>0</v>
      </c>
      <c r="Z47" s="0" t="n">
        <f aca="false">IF(Sum!Z47&gt;80000,0,IF(Age!Z47&lt;5000,1,-1))</f>
        <v>0</v>
      </c>
      <c r="AA47" s="0" t="n">
        <f aca="false">IF(Sum!AA47&gt;80000,0,IF(Age!AA47&lt;5000,1,-1))</f>
        <v>0</v>
      </c>
      <c r="AB47" s="0" t="n">
        <f aca="false">IF(Sum!AB47&gt;80000,0,IF(Age!AB47&lt;5000,1,-1))</f>
        <v>0</v>
      </c>
      <c r="AC47" s="0" t="n">
        <f aca="false">IF(Sum!AC47&gt;80000,0,IF(Age!AC47&lt;5000,1,-1))</f>
        <v>0</v>
      </c>
      <c r="AD47" s="0" t="n">
        <f aca="false">IF(Sum!AD47&gt;80000,0,IF(Age!AD47&lt;5000,1,-1))</f>
        <v>0</v>
      </c>
      <c r="AE47" s="0" t="n">
        <f aca="false">IF(Sum!AE47&gt;80000,0,IF(Age!AE47&lt;5000,1,-1))</f>
        <v>0</v>
      </c>
      <c r="AF47" s="0" t="n">
        <f aca="false">IF(Sum!AF47&gt;80000,0,IF(Age!AF47&lt;5000,1,-1))</f>
        <v>0</v>
      </c>
      <c r="AG47" s="0" t="n">
        <f aca="false">IF(Sum!AG47&gt;80000,0,IF(Age!AG47&lt;5000,1,-1))</f>
        <v>0</v>
      </c>
      <c r="AH47" s="0" t="n">
        <f aca="false">IF(Sum!AH47&gt;80000,0,IF(Age!AH47&lt;5000,1,-1))</f>
        <v>0</v>
      </c>
      <c r="AI47" s="0" t="n">
        <f aca="false">IF(Sum!AI47&gt;80000,0,IF(Age!AI47&lt;5000,1,-1))</f>
        <v>0</v>
      </c>
      <c r="AJ47" s="0" t="n">
        <f aca="false">IF(Sum!AJ47&gt;80000,0,IF(Age!AJ47&lt;5000,1,-1))</f>
        <v>0</v>
      </c>
      <c r="AK47" s="0" t="n">
        <f aca="false">IF(Sum!AK47&gt;80000,0,IF(Age!AK47&lt;5000,1,-1))</f>
        <v>0</v>
      </c>
      <c r="AL47" s="0" t="n">
        <f aca="false">IF(Sum!AL47&gt;80000,0,IF(Age!AL47&lt;5000,1,-1))</f>
        <v>0</v>
      </c>
      <c r="AM47" s="0" t="n">
        <f aca="false">IF(Sum!AM47&gt;80000,0,IF(Age!AM47&lt;5000,1,-1))</f>
        <v>0</v>
      </c>
      <c r="AN47" s="0" t="n">
        <f aca="false">IF(Sum!AN47&gt;80000,0,IF(Age!AN47&lt;5000,1,-1))</f>
        <v>0</v>
      </c>
      <c r="AO47" s="0" t="n">
        <f aca="false">IF(Sum!AO47&gt;80000,0,IF(Age!AO47&lt;5000,1,-1))</f>
        <v>0</v>
      </c>
      <c r="AP47" s="0" t="n">
        <f aca="false">IF(Sum!AP47&gt;80000,0,IF(Age!AP47&lt;5000,1,-1))</f>
        <v>0</v>
      </c>
      <c r="AQ47" s="0" t="n">
        <f aca="false">IF(Sum!AQ47&gt;80000,0,IF(Age!AQ47&lt;5000,1,-1))</f>
        <v>0</v>
      </c>
      <c r="AR47" s="0" t="n">
        <f aca="false">COUNTIF(B47:AQ47,1)</f>
        <v>11</v>
      </c>
      <c r="AS47" s="0" t="n">
        <f aca="false">COUNTIF(B47:AQ47,-1)</f>
        <v>2</v>
      </c>
      <c r="AT47" s="0" t="n">
        <f aca="false">AR47*12+AS47*10</f>
        <v>152</v>
      </c>
    </row>
    <row r="48" customFormat="false" ht="15" hidden="false" customHeight="false" outlineLevel="0" collapsed="false">
      <c r="A48" s="0" t="n">
        <v>47</v>
      </c>
      <c r="B48" s="0" t="n">
        <v>45</v>
      </c>
      <c r="C48" s="0" t="n">
        <f aca="false">IF(Sum!C48&gt;80000,0,IF(Age!C48&lt;5000,1,-1))</f>
        <v>-1</v>
      </c>
      <c r="D48" s="0" t="n">
        <f aca="false">IF(Sum!D48&gt;80000,0,IF(Age!D48&lt;5000,1,-1))</f>
        <v>1</v>
      </c>
      <c r="E48" s="0" t="n">
        <f aca="false">IF(Sum!E48&gt;80000,0,IF(Age!E48&lt;5000,1,-1))</f>
        <v>1</v>
      </c>
      <c r="F48" s="0" t="n">
        <f aca="false">IF(Sum!F48&gt;80000,0,IF(Age!F48&lt;5000,1,-1))</f>
        <v>1</v>
      </c>
      <c r="G48" s="0" t="n">
        <f aca="false">IF(Sum!G48&gt;80000,0,IF(Age!G48&lt;5000,1,-1))</f>
        <v>-1</v>
      </c>
      <c r="H48" s="0" t="n">
        <f aca="false">IF(Sum!H48&gt;80000,0,IF(Age!H48&lt;5000,1,-1))</f>
        <v>1</v>
      </c>
      <c r="I48" s="0" t="n">
        <f aca="false">IF(Sum!I48&gt;80000,0,IF(Age!I48&lt;5000,1,-1))</f>
        <v>1</v>
      </c>
      <c r="J48" s="0" t="n">
        <f aca="false">IF(Sum!J48&gt;80000,0,IF(Age!J48&lt;5000,1,-1))</f>
        <v>1</v>
      </c>
      <c r="K48" s="0" t="n">
        <f aca="false">IF(Sum!K48&gt;80000,0,IF(Age!K48&lt;5000,1,-1))</f>
        <v>1</v>
      </c>
      <c r="L48" s="0" t="n">
        <f aca="false">IF(Sum!L48&gt;80000,0,IF(Age!L48&lt;5000,1,-1))</f>
        <v>1</v>
      </c>
      <c r="M48" s="0" t="n">
        <f aca="false">IF(Sum!M48&gt;80000,0,IF(Age!M48&lt;5000,1,-1))</f>
        <v>1</v>
      </c>
      <c r="N48" s="0" t="n">
        <f aca="false">IF(Sum!N48&gt;80000,0,IF(Age!N48&lt;5000,1,-1))</f>
        <v>-1</v>
      </c>
      <c r="O48" s="0" t="n">
        <f aca="false">IF(Sum!O48&gt;80000,0,IF(Age!O48&lt;5000,1,-1))</f>
        <v>1</v>
      </c>
      <c r="P48" s="0" t="n">
        <f aca="false">IF(Sum!P48&gt;80000,0,IF(Age!P48&lt;5000,1,-1))</f>
        <v>1</v>
      </c>
      <c r="Q48" s="0" t="n">
        <f aca="false">IF(Sum!Q48&gt;80000,0,IF(Age!Q48&lt;5000,1,-1))</f>
        <v>0</v>
      </c>
      <c r="R48" s="0" t="n">
        <f aca="false">IF(Sum!R48&gt;80000,0,IF(Age!R48&lt;5000,1,-1))</f>
        <v>0</v>
      </c>
      <c r="S48" s="0" t="n">
        <f aca="false">IF(Sum!S48&gt;80000,0,IF(Age!S48&lt;5000,1,-1))</f>
        <v>0</v>
      </c>
      <c r="T48" s="0" t="n">
        <f aca="false">IF(Sum!T48&gt;80000,0,IF(Age!T48&lt;5000,1,-1))</f>
        <v>0</v>
      </c>
      <c r="U48" s="0" t="n">
        <f aca="false">IF(Sum!U48&gt;80000,0,IF(Age!U48&lt;5000,1,-1))</f>
        <v>0</v>
      </c>
      <c r="V48" s="0" t="n">
        <f aca="false">IF(Sum!V48&gt;80000,0,IF(Age!V48&lt;5000,1,-1))</f>
        <v>0</v>
      </c>
      <c r="W48" s="0" t="n">
        <f aca="false">IF(Sum!W48&gt;80000,0,IF(Age!W48&lt;5000,1,-1))</f>
        <v>0</v>
      </c>
      <c r="X48" s="0" t="n">
        <f aca="false">IF(Sum!X48&gt;80000,0,IF(Age!X48&lt;5000,1,-1))</f>
        <v>0</v>
      </c>
      <c r="Y48" s="0" t="n">
        <f aca="false">IF(Sum!Y48&gt;80000,0,IF(Age!Y48&lt;5000,1,-1))</f>
        <v>0</v>
      </c>
      <c r="Z48" s="0" t="n">
        <f aca="false">IF(Sum!Z48&gt;80000,0,IF(Age!Z48&lt;5000,1,-1))</f>
        <v>0</v>
      </c>
      <c r="AA48" s="0" t="n">
        <f aca="false">IF(Sum!AA48&gt;80000,0,IF(Age!AA48&lt;5000,1,-1))</f>
        <v>0</v>
      </c>
      <c r="AB48" s="0" t="n">
        <f aca="false">IF(Sum!AB48&gt;80000,0,IF(Age!AB48&lt;5000,1,-1))</f>
        <v>0</v>
      </c>
      <c r="AC48" s="0" t="n">
        <f aca="false">IF(Sum!AC48&gt;80000,0,IF(Age!AC48&lt;5000,1,-1))</f>
        <v>0</v>
      </c>
      <c r="AD48" s="0" t="n">
        <f aca="false">IF(Sum!AD48&gt;80000,0,IF(Age!AD48&lt;5000,1,-1))</f>
        <v>0</v>
      </c>
      <c r="AE48" s="0" t="n">
        <f aca="false">IF(Sum!AE48&gt;80000,0,IF(Age!AE48&lt;5000,1,-1))</f>
        <v>0</v>
      </c>
      <c r="AF48" s="0" t="n">
        <f aca="false">IF(Sum!AF48&gt;80000,0,IF(Age!AF48&lt;5000,1,-1))</f>
        <v>0</v>
      </c>
      <c r="AG48" s="0" t="n">
        <f aca="false">IF(Sum!AG48&gt;80000,0,IF(Age!AG48&lt;5000,1,-1))</f>
        <v>0</v>
      </c>
      <c r="AH48" s="0" t="n">
        <f aca="false">IF(Sum!AH48&gt;80000,0,IF(Age!AH48&lt;5000,1,-1))</f>
        <v>0</v>
      </c>
      <c r="AI48" s="0" t="n">
        <f aca="false">IF(Sum!AI48&gt;80000,0,IF(Age!AI48&lt;5000,1,-1))</f>
        <v>0</v>
      </c>
      <c r="AJ48" s="0" t="n">
        <f aca="false">IF(Sum!AJ48&gt;80000,0,IF(Age!AJ48&lt;5000,1,-1))</f>
        <v>0</v>
      </c>
      <c r="AK48" s="0" t="n">
        <f aca="false">IF(Sum!AK48&gt;80000,0,IF(Age!AK48&lt;5000,1,-1))</f>
        <v>0</v>
      </c>
      <c r="AL48" s="0" t="n">
        <f aca="false">IF(Sum!AL48&gt;80000,0,IF(Age!AL48&lt;5000,1,-1))</f>
        <v>0</v>
      </c>
      <c r="AM48" s="0" t="n">
        <f aca="false">IF(Sum!AM48&gt;80000,0,IF(Age!AM48&lt;5000,1,-1))</f>
        <v>0</v>
      </c>
      <c r="AN48" s="0" t="n">
        <f aca="false">IF(Sum!AN48&gt;80000,0,IF(Age!AN48&lt;5000,1,-1))</f>
        <v>0</v>
      </c>
      <c r="AO48" s="0" t="n">
        <f aca="false">IF(Sum!AO48&gt;80000,0,IF(Age!AO48&lt;5000,1,-1))</f>
        <v>0</v>
      </c>
      <c r="AP48" s="0" t="n">
        <f aca="false">IF(Sum!AP48&gt;80000,0,IF(Age!AP48&lt;5000,1,-1))</f>
        <v>0</v>
      </c>
      <c r="AQ48" s="0" t="n">
        <f aca="false">IF(Sum!AQ48&gt;80000,0,IF(Age!AQ48&lt;5000,1,-1))</f>
        <v>0</v>
      </c>
      <c r="AR48" s="0" t="n">
        <f aca="false">COUNTIF(B48:AQ48,1)</f>
        <v>11</v>
      </c>
      <c r="AS48" s="0" t="n">
        <f aca="false">COUNTIF(B48:AQ48,-1)</f>
        <v>3</v>
      </c>
      <c r="AT48" s="0" t="n">
        <f aca="false">AR48*12+AS48*10</f>
        <v>162</v>
      </c>
    </row>
    <row r="49" customFormat="false" ht="15" hidden="false" customHeight="false" outlineLevel="0" collapsed="false">
      <c r="A49" s="0" t="n">
        <v>48</v>
      </c>
      <c r="B49" s="0" t="n">
        <v>46</v>
      </c>
      <c r="C49" s="0" t="n">
        <f aca="false">IF(Sum!C49&gt;80000,0,IF(Age!C49&lt;5000,1,-1))</f>
        <v>-1</v>
      </c>
      <c r="D49" s="0" t="n">
        <f aca="false">IF(Sum!D49&gt;80000,0,IF(Age!D49&lt;5000,1,-1))</f>
        <v>1</v>
      </c>
      <c r="E49" s="0" t="n">
        <f aca="false">IF(Sum!E49&gt;80000,0,IF(Age!E49&lt;5000,1,-1))</f>
        <v>-1</v>
      </c>
      <c r="F49" s="0" t="n">
        <f aca="false">IF(Sum!F49&gt;80000,0,IF(Age!F49&lt;5000,1,-1))</f>
        <v>1</v>
      </c>
      <c r="G49" s="0" t="n">
        <f aca="false">IF(Sum!G49&gt;80000,0,IF(Age!G49&lt;5000,1,-1))</f>
        <v>1</v>
      </c>
      <c r="H49" s="0" t="n">
        <f aca="false">IF(Sum!H49&gt;80000,0,IF(Age!H49&lt;5000,1,-1))</f>
        <v>1</v>
      </c>
      <c r="I49" s="0" t="n">
        <f aca="false">IF(Sum!I49&gt;80000,0,IF(Age!I49&lt;5000,1,-1))</f>
        <v>1</v>
      </c>
      <c r="J49" s="0" t="n">
        <f aca="false">IF(Sum!J49&gt;80000,0,IF(Age!J49&lt;5000,1,-1))</f>
        <v>1</v>
      </c>
      <c r="K49" s="0" t="n">
        <f aca="false">IF(Sum!K49&gt;80000,0,IF(Age!K49&lt;5000,1,-1))</f>
        <v>1</v>
      </c>
      <c r="L49" s="0" t="n">
        <f aca="false">IF(Sum!L49&gt;80000,0,IF(Age!L49&lt;5000,1,-1))</f>
        <v>1</v>
      </c>
      <c r="M49" s="0" t="n">
        <f aca="false">IF(Sum!M49&gt;80000,0,IF(Age!M49&lt;5000,1,-1))</f>
        <v>1</v>
      </c>
      <c r="N49" s="0" t="n">
        <f aca="false">IF(Sum!N49&gt;80000,0,IF(Age!N49&lt;5000,1,-1))</f>
        <v>1</v>
      </c>
      <c r="O49" s="0" t="n">
        <f aca="false">IF(Sum!O49&gt;80000,0,IF(Age!O49&lt;5000,1,-1))</f>
        <v>1</v>
      </c>
      <c r="P49" s="0" t="n">
        <f aca="false">IF(Sum!P49&gt;80000,0,IF(Age!P49&lt;5000,1,-1))</f>
        <v>0</v>
      </c>
      <c r="Q49" s="0" t="n">
        <f aca="false">IF(Sum!Q49&gt;80000,0,IF(Age!Q49&lt;5000,1,-1))</f>
        <v>0</v>
      </c>
      <c r="R49" s="0" t="n">
        <f aca="false">IF(Sum!R49&gt;80000,0,IF(Age!R49&lt;5000,1,-1))</f>
        <v>0</v>
      </c>
      <c r="S49" s="0" t="n">
        <f aca="false">IF(Sum!S49&gt;80000,0,IF(Age!S49&lt;5000,1,-1))</f>
        <v>0</v>
      </c>
      <c r="T49" s="0" t="n">
        <f aca="false">IF(Sum!T49&gt;80000,0,IF(Age!T49&lt;5000,1,-1))</f>
        <v>0</v>
      </c>
      <c r="U49" s="0" t="n">
        <f aca="false">IF(Sum!U49&gt;80000,0,IF(Age!U49&lt;5000,1,-1))</f>
        <v>0</v>
      </c>
      <c r="V49" s="0" t="n">
        <f aca="false">IF(Sum!V49&gt;80000,0,IF(Age!V49&lt;5000,1,-1))</f>
        <v>0</v>
      </c>
      <c r="W49" s="0" t="n">
        <f aca="false">IF(Sum!W49&gt;80000,0,IF(Age!W49&lt;5000,1,-1))</f>
        <v>0</v>
      </c>
      <c r="X49" s="0" t="n">
        <f aca="false">IF(Sum!X49&gt;80000,0,IF(Age!X49&lt;5000,1,-1))</f>
        <v>0</v>
      </c>
      <c r="Y49" s="0" t="n">
        <f aca="false">IF(Sum!Y49&gt;80000,0,IF(Age!Y49&lt;5000,1,-1))</f>
        <v>0</v>
      </c>
      <c r="Z49" s="0" t="n">
        <f aca="false">IF(Sum!Z49&gt;80000,0,IF(Age!Z49&lt;5000,1,-1))</f>
        <v>0</v>
      </c>
      <c r="AA49" s="0" t="n">
        <f aca="false">IF(Sum!AA49&gt;80000,0,IF(Age!AA49&lt;5000,1,-1))</f>
        <v>0</v>
      </c>
      <c r="AB49" s="0" t="n">
        <f aca="false">IF(Sum!AB49&gt;80000,0,IF(Age!AB49&lt;5000,1,-1))</f>
        <v>0</v>
      </c>
      <c r="AC49" s="0" t="n">
        <f aca="false">IF(Sum!AC49&gt;80000,0,IF(Age!AC49&lt;5000,1,-1))</f>
        <v>0</v>
      </c>
      <c r="AD49" s="0" t="n">
        <f aca="false">IF(Sum!AD49&gt;80000,0,IF(Age!AD49&lt;5000,1,-1))</f>
        <v>0</v>
      </c>
      <c r="AE49" s="0" t="n">
        <f aca="false">IF(Sum!AE49&gt;80000,0,IF(Age!AE49&lt;5000,1,-1))</f>
        <v>0</v>
      </c>
      <c r="AF49" s="0" t="n">
        <f aca="false">IF(Sum!AF49&gt;80000,0,IF(Age!AF49&lt;5000,1,-1))</f>
        <v>0</v>
      </c>
      <c r="AG49" s="0" t="n">
        <f aca="false">IF(Sum!AG49&gt;80000,0,IF(Age!AG49&lt;5000,1,-1))</f>
        <v>0</v>
      </c>
      <c r="AH49" s="0" t="n">
        <f aca="false">IF(Sum!AH49&gt;80000,0,IF(Age!AH49&lt;5000,1,-1))</f>
        <v>0</v>
      </c>
      <c r="AI49" s="0" t="n">
        <f aca="false">IF(Sum!AI49&gt;80000,0,IF(Age!AI49&lt;5000,1,-1))</f>
        <v>0</v>
      </c>
      <c r="AJ49" s="0" t="n">
        <f aca="false">IF(Sum!AJ49&gt;80000,0,IF(Age!AJ49&lt;5000,1,-1))</f>
        <v>0</v>
      </c>
      <c r="AK49" s="0" t="n">
        <f aca="false">IF(Sum!AK49&gt;80000,0,IF(Age!AK49&lt;5000,1,-1))</f>
        <v>0</v>
      </c>
      <c r="AL49" s="0" t="n">
        <f aca="false">IF(Sum!AL49&gt;80000,0,IF(Age!AL49&lt;5000,1,-1))</f>
        <v>0</v>
      </c>
      <c r="AM49" s="0" t="n">
        <f aca="false">IF(Sum!AM49&gt;80000,0,IF(Age!AM49&lt;5000,1,-1))</f>
        <v>0</v>
      </c>
      <c r="AN49" s="0" t="n">
        <f aca="false">IF(Sum!AN49&gt;80000,0,IF(Age!AN49&lt;5000,1,-1))</f>
        <v>0</v>
      </c>
      <c r="AO49" s="0" t="n">
        <f aca="false">IF(Sum!AO49&gt;80000,0,IF(Age!AO49&lt;5000,1,-1))</f>
        <v>0</v>
      </c>
      <c r="AP49" s="0" t="n">
        <f aca="false">IF(Sum!AP49&gt;80000,0,IF(Age!AP49&lt;5000,1,-1))</f>
        <v>0</v>
      </c>
      <c r="AQ49" s="0" t="n">
        <f aca="false">IF(Sum!AQ49&gt;80000,0,IF(Age!AQ49&lt;5000,1,-1))</f>
        <v>0</v>
      </c>
      <c r="AR49" s="0" t="n">
        <f aca="false">COUNTIF(B49:AQ49,1)</f>
        <v>11</v>
      </c>
      <c r="AS49" s="0" t="n">
        <f aca="false">COUNTIF(B49:AQ49,-1)</f>
        <v>2</v>
      </c>
      <c r="AT49" s="0" t="n">
        <f aca="false">AR49*12+AS49*10</f>
        <v>152</v>
      </c>
    </row>
    <row r="50" customFormat="false" ht="15" hidden="false" customHeight="false" outlineLevel="0" collapsed="false">
      <c r="A50" s="0" t="n">
        <v>49</v>
      </c>
      <c r="B50" s="0" t="n">
        <v>47</v>
      </c>
      <c r="C50" s="0" t="n">
        <f aca="false">IF(Sum!C50&gt;80000,0,IF(Age!C50&lt;5000,1,-1))</f>
        <v>-1</v>
      </c>
      <c r="D50" s="0" t="n">
        <f aca="false">IF(Sum!D50&gt;80000,0,IF(Age!D50&lt;5000,1,-1))</f>
        <v>1</v>
      </c>
      <c r="E50" s="0" t="n">
        <f aca="false">IF(Sum!E50&gt;80000,0,IF(Age!E50&lt;5000,1,-1))</f>
        <v>1</v>
      </c>
      <c r="F50" s="0" t="n">
        <f aca="false">IF(Sum!F50&gt;80000,0,IF(Age!F50&lt;5000,1,-1))</f>
        <v>-1</v>
      </c>
      <c r="G50" s="0" t="n">
        <f aca="false">IF(Sum!G50&gt;80000,0,IF(Age!G50&lt;5000,1,-1))</f>
        <v>1</v>
      </c>
      <c r="H50" s="0" t="n">
        <f aca="false">IF(Sum!H50&gt;80000,0,IF(Age!H50&lt;5000,1,-1))</f>
        <v>-1</v>
      </c>
      <c r="I50" s="0" t="n">
        <f aca="false">IF(Sum!I50&gt;80000,0,IF(Age!I50&lt;5000,1,-1))</f>
        <v>1</v>
      </c>
      <c r="J50" s="0" t="n">
        <f aca="false">IF(Sum!J50&gt;80000,0,IF(Age!J50&lt;5000,1,-1))</f>
        <v>1</v>
      </c>
      <c r="K50" s="0" t="n">
        <f aca="false">IF(Sum!K50&gt;80000,0,IF(Age!K50&lt;5000,1,-1))</f>
        <v>1</v>
      </c>
      <c r="L50" s="0" t="n">
        <f aca="false">IF(Sum!L50&gt;80000,0,IF(Age!L50&lt;5000,1,-1))</f>
        <v>-1</v>
      </c>
      <c r="M50" s="0" t="n">
        <f aca="false">IF(Sum!M50&gt;80000,0,IF(Age!M50&lt;5000,1,-1))</f>
        <v>1</v>
      </c>
      <c r="N50" s="0" t="n">
        <f aca="false">IF(Sum!N50&gt;80000,0,IF(Age!N50&lt;5000,1,-1))</f>
        <v>1</v>
      </c>
      <c r="O50" s="0" t="n">
        <f aca="false">IF(Sum!O50&gt;80000,0,IF(Age!O50&lt;5000,1,-1))</f>
        <v>-1</v>
      </c>
      <c r="P50" s="0" t="n">
        <f aca="false">IF(Sum!P50&gt;80000,0,IF(Age!P50&lt;5000,1,-1))</f>
        <v>1</v>
      </c>
      <c r="Q50" s="0" t="n">
        <f aca="false">IF(Sum!Q50&gt;80000,0,IF(Age!Q50&lt;5000,1,-1))</f>
        <v>-1</v>
      </c>
      <c r="R50" s="0" t="n">
        <f aca="false">IF(Sum!R50&gt;80000,0,IF(Age!R50&lt;5000,1,-1))</f>
        <v>1</v>
      </c>
      <c r="S50" s="0" t="n">
        <f aca="false">IF(Sum!S50&gt;80000,0,IF(Age!S50&lt;5000,1,-1))</f>
        <v>1</v>
      </c>
      <c r="T50" s="0" t="n">
        <f aca="false">IF(Sum!T50&gt;80000,0,IF(Age!T50&lt;5000,1,-1))</f>
        <v>0</v>
      </c>
      <c r="U50" s="0" t="n">
        <f aca="false">IF(Sum!U50&gt;80000,0,IF(Age!U50&lt;5000,1,-1))</f>
        <v>0</v>
      </c>
      <c r="V50" s="0" t="n">
        <f aca="false">IF(Sum!V50&gt;80000,0,IF(Age!V50&lt;5000,1,-1))</f>
        <v>0</v>
      </c>
      <c r="W50" s="0" t="n">
        <f aca="false">IF(Sum!W50&gt;80000,0,IF(Age!W50&lt;5000,1,-1))</f>
        <v>0</v>
      </c>
      <c r="X50" s="0" t="n">
        <f aca="false">IF(Sum!X50&gt;80000,0,IF(Age!X50&lt;5000,1,-1))</f>
        <v>0</v>
      </c>
      <c r="Y50" s="0" t="n">
        <f aca="false">IF(Sum!Y50&gt;80000,0,IF(Age!Y50&lt;5000,1,-1))</f>
        <v>0</v>
      </c>
      <c r="Z50" s="0" t="n">
        <f aca="false">IF(Sum!Z50&gt;80000,0,IF(Age!Z50&lt;5000,1,-1))</f>
        <v>0</v>
      </c>
      <c r="AA50" s="0" t="n">
        <f aca="false">IF(Sum!AA50&gt;80000,0,IF(Age!AA50&lt;5000,1,-1))</f>
        <v>0</v>
      </c>
      <c r="AB50" s="0" t="n">
        <f aca="false">IF(Sum!AB50&gt;80000,0,IF(Age!AB50&lt;5000,1,-1))</f>
        <v>0</v>
      </c>
      <c r="AC50" s="0" t="n">
        <f aca="false">IF(Sum!AC50&gt;80000,0,IF(Age!AC50&lt;5000,1,-1))</f>
        <v>0</v>
      </c>
      <c r="AD50" s="0" t="n">
        <f aca="false">IF(Sum!AD50&gt;80000,0,IF(Age!AD50&lt;5000,1,-1))</f>
        <v>0</v>
      </c>
      <c r="AE50" s="0" t="n">
        <f aca="false">IF(Sum!AE50&gt;80000,0,IF(Age!AE50&lt;5000,1,-1))</f>
        <v>0</v>
      </c>
      <c r="AF50" s="0" t="n">
        <f aca="false">IF(Sum!AF50&gt;80000,0,IF(Age!AF50&lt;5000,1,-1))</f>
        <v>0</v>
      </c>
      <c r="AG50" s="0" t="n">
        <f aca="false">IF(Sum!AG50&gt;80000,0,IF(Age!AG50&lt;5000,1,-1))</f>
        <v>0</v>
      </c>
      <c r="AH50" s="0" t="n">
        <f aca="false">IF(Sum!AH50&gt;80000,0,IF(Age!AH50&lt;5000,1,-1))</f>
        <v>0</v>
      </c>
      <c r="AI50" s="0" t="n">
        <f aca="false">IF(Sum!AI50&gt;80000,0,IF(Age!AI50&lt;5000,1,-1))</f>
        <v>0</v>
      </c>
      <c r="AJ50" s="0" t="n">
        <f aca="false">IF(Sum!AJ50&gt;80000,0,IF(Age!AJ50&lt;5000,1,-1))</f>
        <v>0</v>
      </c>
      <c r="AK50" s="0" t="n">
        <f aca="false">IF(Sum!AK50&gt;80000,0,IF(Age!AK50&lt;5000,1,-1))</f>
        <v>0</v>
      </c>
      <c r="AL50" s="0" t="n">
        <f aca="false">IF(Sum!AL50&gt;80000,0,IF(Age!AL50&lt;5000,1,-1))</f>
        <v>0</v>
      </c>
      <c r="AM50" s="0" t="n">
        <f aca="false">IF(Sum!AM50&gt;80000,0,IF(Age!AM50&lt;5000,1,-1))</f>
        <v>0</v>
      </c>
      <c r="AN50" s="0" t="n">
        <f aca="false">IF(Sum!AN50&gt;80000,0,IF(Age!AN50&lt;5000,1,-1))</f>
        <v>0</v>
      </c>
      <c r="AO50" s="0" t="n">
        <f aca="false">IF(Sum!AO50&gt;80000,0,IF(Age!AO50&lt;5000,1,-1))</f>
        <v>0</v>
      </c>
      <c r="AP50" s="0" t="n">
        <f aca="false">IF(Sum!AP50&gt;80000,0,IF(Age!AP50&lt;5000,1,-1))</f>
        <v>0</v>
      </c>
      <c r="AQ50" s="0" t="n">
        <f aca="false">IF(Sum!AQ50&gt;80000,0,IF(Age!AQ50&lt;5000,1,-1))</f>
        <v>0</v>
      </c>
      <c r="AR50" s="0" t="n">
        <f aca="false">COUNTIF(B50:AQ50,1)</f>
        <v>11</v>
      </c>
      <c r="AS50" s="0" t="n">
        <f aca="false">COUNTIF(B50:AQ50,-1)</f>
        <v>6</v>
      </c>
      <c r="AT50" s="0" t="n">
        <f aca="false">AR50*12+AS50*10</f>
        <v>192</v>
      </c>
    </row>
    <row r="51" customFormat="false" ht="15" hidden="false" customHeight="false" outlineLevel="0" collapsed="false">
      <c r="A51" s="0" t="n">
        <v>50</v>
      </c>
      <c r="B51" s="0" t="n">
        <v>48</v>
      </c>
      <c r="C51" s="0" t="n">
        <f aca="false">IF(Sum!C51&gt;80000,0,IF(Age!C51&lt;5000,1,-1))</f>
        <v>1</v>
      </c>
      <c r="D51" s="0" t="n">
        <f aca="false">IF(Sum!D51&gt;80000,0,IF(Age!D51&lt;5000,1,-1))</f>
        <v>1</v>
      </c>
      <c r="E51" s="0" t="n">
        <f aca="false">IF(Sum!E51&gt;80000,0,IF(Age!E51&lt;5000,1,-1))</f>
        <v>-1</v>
      </c>
      <c r="F51" s="0" t="n">
        <f aca="false">IF(Sum!F51&gt;80000,0,IF(Age!F51&lt;5000,1,-1))</f>
        <v>1</v>
      </c>
      <c r="G51" s="0" t="n">
        <f aca="false">IF(Sum!G51&gt;80000,0,IF(Age!G51&lt;5000,1,-1))</f>
        <v>1</v>
      </c>
      <c r="H51" s="0" t="n">
        <f aca="false">IF(Sum!H51&gt;80000,0,IF(Age!H51&lt;5000,1,-1))</f>
        <v>1</v>
      </c>
      <c r="I51" s="0" t="n">
        <f aca="false">IF(Sum!I51&gt;80000,0,IF(Age!I51&lt;5000,1,-1))</f>
        <v>-1</v>
      </c>
      <c r="J51" s="0" t="n">
        <f aca="false">IF(Sum!J51&gt;80000,0,IF(Age!J51&lt;5000,1,-1))</f>
        <v>1</v>
      </c>
      <c r="K51" s="0" t="n">
        <f aca="false">IF(Sum!K51&gt;80000,0,IF(Age!K51&lt;5000,1,-1))</f>
        <v>-1</v>
      </c>
      <c r="L51" s="0" t="n">
        <f aca="false">IF(Sum!L51&gt;80000,0,IF(Age!L51&lt;5000,1,-1))</f>
        <v>1</v>
      </c>
      <c r="M51" s="0" t="n">
        <f aca="false">IF(Sum!M51&gt;80000,0,IF(Age!M51&lt;5000,1,-1))</f>
        <v>1</v>
      </c>
      <c r="N51" s="0" t="n">
        <f aca="false">IF(Sum!N51&gt;80000,0,IF(Age!N51&lt;5000,1,-1))</f>
        <v>1</v>
      </c>
      <c r="O51" s="0" t="n">
        <f aca="false">IF(Sum!O51&gt;80000,0,IF(Age!O51&lt;5000,1,-1))</f>
        <v>1</v>
      </c>
      <c r="P51" s="0" t="n">
        <f aca="false">IF(Sum!P51&gt;80000,0,IF(Age!P51&lt;5000,1,-1))</f>
        <v>1</v>
      </c>
      <c r="Q51" s="0" t="n">
        <f aca="false">IF(Sum!Q51&gt;80000,0,IF(Age!Q51&lt;5000,1,-1))</f>
        <v>0</v>
      </c>
      <c r="R51" s="0" t="n">
        <f aca="false">IF(Sum!R51&gt;80000,0,IF(Age!R51&lt;5000,1,-1))</f>
        <v>0</v>
      </c>
      <c r="S51" s="0" t="n">
        <f aca="false">IF(Sum!S51&gt;80000,0,IF(Age!S51&lt;5000,1,-1))</f>
        <v>0</v>
      </c>
      <c r="T51" s="0" t="n">
        <f aca="false">IF(Sum!T51&gt;80000,0,IF(Age!T51&lt;5000,1,-1))</f>
        <v>0</v>
      </c>
      <c r="U51" s="0" t="n">
        <f aca="false">IF(Sum!U51&gt;80000,0,IF(Age!U51&lt;5000,1,-1))</f>
        <v>0</v>
      </c>
      <c r="V51" s="0" t="n">
        <f aca="false">IF(Sum!V51&gt;80000,0,IF(Age!V51&lt;5000,1,-1))</f>
        <v>0</v>
      </c>
      <c r="W51" s="0" t="n">
        <f aca="false">IF(Sum!W51&gt;80000,0,IF(Age!W51&lt;5000,1,-1))</f>
        <v>0</v>
      </c>
      <c r="X51" s="0" t="n">
        <f aca="false">IF(Sum!X51&gt;80000,0,IF(Age!X51&lt;5000,1,-1))</f>
        <v>0</v>
      </c>
      <c r="Y51" s="0" t="n">
        <f aca="false">IF(Sum!Y51&gt;80000,0,IF(Age!Y51&lt;5000,1,-1))</f>
        <v>0</v>
      </c>
      <c r="Z51" s="0" t="n">
        <f aca="false">IF(Sum!Z51&gt;80000,0,IF(Age!Z51&lt;5000,1,-1))</f>
        <v>0</v>
      </c>
      <c r="AA51" s="0" t="n">
        <f aca="false">IF(Sum!AA51&gt;80000,0,IF(Age!AA51&lt;5000,1,-1))</f>
        <v>0</v>
      </c>
      <c r="AB51" s="0" t="n">
        <f aca="false">IF(Sum!AB51&gt;80000,0,IF(Age!AB51&lt;5000,1,-1))</f>
        <v>0</v>
      </c>
      <c r="AC51" s="0" t="n">
        <f aca="false">IF(Sum!AC51&gt;80000,0,IF(Age!AC51&lt;5000,1,-1))</f>
        <v>0</v>
      </c>
      <c r="AD51" s="0" t="n">
        <f aca="false">IF(Sum!AD51&gt;80000,0,IF(Age!AD51&lt;5000,1,-1))</f>
        <v>0</v>
      </c>
      <c r="AE51" s="0" t="n">
        <f aca="false">IF(Sum!AE51&gt;80000,0,IF(Age!AE51&lt;5000,1,-1))</f>
        <v>0</v>
      </c>
      <c r="AF51" s="0" t="n">
        <f aca="false">IF(Sum!AF51&gt;80000,0,IF(Age!AF51&lt;5000,1,-1))</f>
        <v>0</v>
      </c>
      <c r="AG51" s="0" t="n">
        <f aca="false">IF(Sum!AG51&gt;80000,0,IF(Age!AG51&lt;5000,1,-1))</f>
        <v>0</v>
      </c>
      <c r="AH51" s="0" t="n">
        <f aca="false">IF(Sum!AH51&gt;80000,0,IF(Age!AH51&lt;5000,1,-1))</f>
        <v>0</v>
      </c>
      <c r="AI51" s="0" t="n">
        <f aca="false">IF(Sum!AI51&gt;80000,0,IF(Age!AI51&lt;5000,1,-1))</f>
        <v>0</v>
      </c>
      <c r="AJ51" s="0" t="n">
        <f aca="false">IF(Sum!AJ51&gt;80000,0,IF(Age!AJ51&lt;5000,1,-1))</f>
        <v>0</v>
      </c>
      <c r="AK51" s="0" t="n">
        <f aca="false">IF(Sum!AK51&gt;80000,0,IF(Age!AK51&lt;5000,1,-1))</f>
        <v>0</v>
      </c>
      <c r="AL51" s="0" t="n">
        <f aca="false">IF(Sum!AL51&gt;80000,0,IF(Age!AL51&lt;5000,1,-1))</f>
        <v>0</v>
      </c>
      <c r="AM51" s="0" t="n">
        <f aca="false">IF(Sum!AM51&gt;80000,0,IF(Age!AM51&lt;5000,1,-1))</f>
        <v>0</v>
      </c>
      <c r="AN51" s="0" t="n">
        <f aca="false">IF(Sum!AN51&gt;80000,0,IF(Age!AN51&lt;5000,1,-1))</f>
        <v>0</v>
      </c>
      <c r="AO51" s="0" t="n">
        <f aca="false">IF(Sum!AO51&gt;80000,0,IF(Age!AO51&lt;5000,1,-1))</f>
        <v>0</v>
      </c>
      <c r="AP51" s="0" t="n">
        <f aca="false">IF(Sum!AP51&gt;80000,0,IF(Age!AP51&lt;5000,1,-1))</f>
        <v>0</v>
      </c>
      <c r="AQ51" s="0" t="n">
        <f aca="false">IF(Sum!AQ51&gt;80000,0,IF(Age!AQ51&lt;5000,1,-1))</f>
        <v>0</v>
      </c>
      <c r="AR51" s="0" t="n">
        <f aca="false">COUNTIF(B51:AQ51,1)</f>
        <v>11</v>
      </c>
      <c r="AS51" s="0" t="n">
        <f aca="false">COUNTIF(B51:AQ51,-1)</f>
        <v>3</v>
      </c>
      <c r="AT51" s="0" t="n">
        <f aca="false">AR51*12+AS51*10</f>
        <v>162</v>
      </c>
    </row>
    <row r="52" customFormat="false" ht="15" hidden="false" customHeight="false" outlineLevel="0" collapsed="false">
      <c r="A52" s="0" t="n">
        <v>51</v>
      </c>
      <c r="B52" s="0" t="n">
        <v>49</v>
      </c>
      <c r="C52" s="0" t="n">
        <f aca="false">IF(Sum!C52&gt;80000,0,IF(Age!C52&lt;5000,1,-1))</f>
        <v>-1</v>
      </c>
      <c r="D52" s="0" t="n">
        <f aca="false">IF(Sum!D52&gt;80000,0,IF(Age!D52&lt;5000,1,-1))</f>
        <v>1</v>
      </c>
      <c r="E52" s="0" t="n">
        <f aca="false">IF(Sum!E52&gt;80000,0,IF(Age!E52&lt;5000,1,-1))</f>
        <v>1</v>
      </c>
      <c r="F52" s="0" t="n">
        <f aca="false">IF(Sum!F52&gt;80000,0,IF(Age!F52&lt;5000,1,-1))</f>
        <v>1</v>
      </c>
      <c r="G52" s="0" t="n">
        <f aca="false">IF(Sum!G52&gt;80000,0,IF(Age!G52&lt;5000,1,-1))</f>
        <v>1</v>
      </c>
      <c r="H52" s="0" t="n">
        <f aca="false">IF(Sum!H52&gt;80000,0,IF(Age!H52&lt;5000,1,-1))</f>
        <v>1</v>
      </c>
      <c r="I52" s="0" t="n">
        <f aca="false">IF(Sum!I52&gt;80000,0,IF(Age!I52&lt;5000,1,-1))</f>
        <v>-1</v>
      </c>
      <c r="J52" s="0" t="n">
        <f aca="false">IF(Sum!J52&gt;80000,0,IF(Age!J52&lt;5000,1,-1))</f>
        <v>1</v>
      </c>
      <c r="K52" s="0" t="n">
        <f aca="false">IF(Sum!K52&gt;80000,0,IF(Age!K52&lt;5000,1,-1))</f>
        <v>1</v>
      </c>
      <c r="L52" s="0" t="n">
        <f aca="false">IF(Sum!L52&gt;80000,0,IF(Age!L52&lt;5000,1,-1))</f>
        <v>-1</v>
      </c>
      <c r="M52" s="0" t="n">
        <f aca="false">IF(Sum!M52&gt;80000,0,IF(Age!M52&lt;5000,1,-1))</f>
        <v>1</v>
      </c>
      <c r="N52" s="0" t="n">
        <f aca="false">IF(Sum!N52&gt;80000,0,IF(Age!N52&lt;5000,1,-1))</f>
        <v>1</v>
      </c>
      <c r="O52" s="0" t="n">
        <f aca="false">IF(Sum!O52&gt;80000,0,IF(Age!O52&lt;5000,1,-1))</f>
        <v>1</v>
      </c>
      <c r="P52" s="0" t="n">
        <f aca="false">IF(Sum!P52&gt;80000,0,IF(Age!P52&lt;5000,1,-1))</f>
        <v>1</v>
      </c>
      <c r="Q52" s="0" t="n">
        <f aca="false">IF(Sum!Q52&gt;80000,0,IF(Age!Q52&lt;5000,1,-1))</f>
        <v>0</v>
      </c>
      <c r="R52" s="0" t="n">
        <f aca="false">IF(Sum!R52&gt;80000,0,IF(Age!R52&lt;5000,1,-1))</f>
        <v>0</v>
      </c>
      <c r="S52" s="0" t="n">
        <f aca="false">IF(Sum!S52&gt;80000,0,IF(Age!S52&lt;5000,1,-1))</f>
        <v>0</v>
      </c>
      <c r="T52" s="0" t="n">
        <f aca="false">IF(Sum!T52&gt;80000,0,IF(Age!T52&lt;5000,1,-1))</f>
        <v>0</v>
      </c>
      <c r="U52" s="0" t="n">
        <f aca="false">IF(Sum!U52&gt;80000,0,IF(Age!U52&lt;5000,1,-1))</f>
        <v>0</v>
      </c>
      <c r="V52" s="0" t="n">
        <f aca="false">IF(Sum!V52&gt;80000,0,IF(Age!V52&lt;5000,1,-1))</f>
        <v>0</v>
      </c>
      <c r="W52" s="0" t="n">
        <f aca="false">IF(Sum!W52&gt;80000,0,IF(Age!W52&lt;5000,1,-1))</f>
        <v>0</v>
      </c>
      <c r="X52" s="0" t="n">
        <f aca="false">IF(Sum!X52&gt;80000,0,IF(Age!X52&lt;5000,1,-1))</f>
        <v>0</v>
      </c>
      <c r="Y52" s="0" t="n">
        <f aca="false">IF(Sum!Y52&gt;80000,0,IF(Age!Y52&lt;5000,1,-1))</f>
        <v>0</v>
      </c>
      <c r="Z52" s="0" t="n">
        <f aca="false">IF(Sum!Z52&gt;80000,0,IF(Age!Z52&lt;5000,1,-1))</f>
        <v>0</v>
      </c>
      <c r="AA52" s="0" t="n">
        <f aca="false">IF(Sum!AA52&gt;80000,0,IF(Age!AA52&lt;5000,1,-1))</f>
        <v>0</v>
      </c>
      <c r="AB52" s="0" t="n">
        <f aca="false">IF(Sum!AB52&gt;80000,0,IF(Age!AB52&lt;5000,1,-1))</f>
        <v>0</v>
      </c>
      <c r="AC52" s="0" t="n">
        <f aca="false">IF(Sum!AC52&gt;80000,0,IF(Age!AC52&lt;5000,1,-1))</f>
        <v>0</v>
      </c>
      <c r="AD52" s="0" t="n">
        <f aca="false">IF(Sum!AD52&gt;80000,0,IF(Age!AD52&lt;5000,1,-1))</f>
        <v>0</v>
      </c>
      <c r="AE52" s="0" t="n">
        <f aca="false">IF(Sum!AE52&gt;80000,0,IF(Age!AE52&lt;5000,1,-1))</f>
        <v>0</v>
      </c>
      <c r="AF52" s="0" t="n">
        <f aca="false">IF(Sum!AF52&gt;80000,0,IF(Age!AF52&lt;5000,1,-1))</f>
        <v>0</v>
      </c>
      <c r="AG52" s="0" t="n">
        <f aca="false">IF(Sum!AG52&gt;80000,0,IF(Age!AG52&lt;5000,1,-1))</f>
        <v>0</v>
      </c>
      <c r="AH52" s="0" t="n">
        <f aca="false">IF(Sum!AH52&gt;80000,0,IF(Age!AH52&lt;5000,1,-1))</f>
        <v>0</v>
      </c>
      <c r="AI52" s="0" t="n">
        <f aca="false">IF(Sum!AI52&gt;80000,0,IF(Age!AI52&lt;5000,1,-1))</f>
        <v>0</v>
      </c>
      <c r="AJ52" s="0" t="n">
        <f aca="false">IF(Sum!AJ52&gt;80000,0,IF(Age!AJ52&lt;5000,1,-1))</f>
        <v>0</v>
      </c>
      <c r="AK52" s="0" t="n">
        <f aca="false">IF(Sum!AK52&gt;80000,0,IF(Age!AK52&lt;5000,1,-1))</f>
        <v>0</v>
      </c>
      <c r="AL52" s="0" t="n">
        <f aca="false">IF(Sum!AL52&gt;80000,0,IF(Age!AL52&lt;5000,1,-1))</f>
        <v>0</v>
      </c>
      <c r="AM52" s="0" t="n">
        <f aca="false">IF(Sum!AM52&gt;80000,0,IF(Age!AM52&lt;5000,1,-1))</f>
        <v>0</v>
      </c>
      <c r="AN52" s="0" t="n">
        <f aca="false">IF(Sum!AN52&gt;80000,0,IF(Age!AN52&lt;5000,1,-1))</f>
        <v>0</v>
      </c>
      <c r="AO52" s="0" t="n">
        <f aca="false">IF(Sum!AO52&gt;80000,0,IF(Age!AO52&lt;5000,1,-1))</f>
        <v>0</v>
      </c>
      <c r="AP52" s="0" t="n">
        <f aca="false">IF(Sum!AP52&gt;80000,0,IF(Age!AP52&lt;5000,1,-1))</f>
        <v>0</v>
      </c>
      <c r="AQ52" s="0" t="n">
        <f aca="false">IF(Sum!AQ52&gt;80000,0,IF(Age!AQ52&lt;5000,1,-1))</f>
        <v>0</v>
      </c>
      <c r="AR52" s="0" t="n">
        <f aca="false">COUNTIF(B52:AQ52,1)</f>
        <v>11</v>
      </c>
      <c r="AS52" s="0" t="n">
        <f aca="false">COUNTIF(B52:AQ52,-1)</f>
        <v>3</v>
      </c>
      <c r="AT52" s="0" t="n">
        <f aca="false">AR52*12+AS52*10</f>
        <v>162</v>
      </c>
    </row>
    <row r="53" customFormat="false" ht="15" hidden="false" customHeight="false" outlineLevel="0" collapsed="false">
      <c r="A53" s="0" t="n">
        <v>52</v>
      </c>
      <c r="B53" s="0" t="n">
        <v>50</v>
      </c>
      <c r="C53" s="0" t="n">
        <f aca="false">IF(Sum!C53&gt;80000,0,IF(Age!C53&lt;5000,1,-1))</f>
        <v>-1</v>
      </c>
      <c r="D53" s="0" t="n">
        <f aca="false">IF(Sum!D53&gt;80000,0,IF(Age!D53&lt;5000,1,-1))</f>
        <v>1</v>
      </c>
      <c r="E53" s="0" t="n">
        <f aca="false">IF(Sum!E53&gt;80000,0,IF(Age!E53&lt;5000,1,-1))</f>
        <v>1</v>
      </c>
      <c r="F53" s="0" t="n">
        <f aca="false">IF(Sum!F53&gt;80000,0,IF(Age!F53&lt;5000,1,-1))</f>
        <v>1</v>
      </c>
      <c r="G53" s="0" t="n">
        <f aca="false">IF(Sum!G53&gt;80000,0,IF(Age!G53&lt;5000,1,-1))</f>
        <v>1</v>
      </c>
      <c r="H53" s="0" t="n">
        <f aca="false">IF(Sum!H53&gt;80000,0,IF(Age!H53&lt;5000,1,-1))</f>
        <v>1</v>
      </c>
      <c r="I53" s="0" t="n">
        <f aca="false">IF(Sum!I53&gt;80000,0,IF(Age!I53&lt;5000,1,-1))</f>
        <v>1</v>
      </c>
      <c r="J53" s="0" t="n">
        <f aca="false">IF(Sum!J53&gt;80000,0,IF(Age!J53&lt;5000,1,-1))</f>
        <v>1</v>
      </c>
      <c r="K53" s="0" t="n">
        <f aca="false">IF(Sum!K53&gt;80000,0,IF(Age!K53&lt;5000,1,-1))</f>
        <v>1</v>
      </c>
      <c r="L53" s="0" t="n">
        <f aca="false">IF(Sum!L53&gt;80000,0,IF(Age!L53&lt;5000,1,-1))</f>
        <v>1</v>
      </c>
      <c r="M53" s="0" t="n">
        <f aca="false">IF(Sum!M53&gt;80000,0,IF(Age!M53&lt;5000,1,-1))</f>
        <v>1</v>
      </c>
      <c r="N53" s="0" t="n">
        <f aca="false">IF(Sum!N53&gt;80000,0,IF(Age!N53&lt;5000,1,-1))</f>
        <v>1</v>
      </c>
      <c r="O53" s="0" t="n">
        <f aca="false">IF(Sum!O53&gt;80000,0,IF(Age!O53&lt;5000,1,-1))</f>
        <v>0</v>
      </c>
      <c r="P53" s="0" t="n">
        <f aca="false">IF(Sum!P53&gt;80000,0,IF(Age!P53&lt;5000,1,-1))</f>
        <v>0</v>
      </c>
      <c r="Q53" s="0" t="n">
        <f aca="false">IF(Sum!Q53&gt;80000,0,IF(Age!Q53&lt;5000,1,-1))</f>
        <v>0</v>
      </c>
      <c r="R53" s="0" t="n">
        <f aca="false">IF(Sum!R53&gt;80000,0,IF(Age!R53&lt;5000,1,-1))</f>
        <v>0</v>
      </c>
      <c r="S53" s="0" t="n">
        <f aca="false">IF(Sum!S53&gt;80000,0,IF(Age!S53&lt;5000,1,-1))</f>
        <v>0</v>
      </c>
      <c r="T53" s="0" t="n">
        <f aca="false">IF(Sum!T53&gt;80000,0,IF(Age!T53&lt;5000,1,-1))</f>
        <v>0</v>
      </c>
      <c r="U53" s="0" t="n">
        <f aca="false">IF(Sum!U53&gt;80000,0,IF(Age!U53&lt;5000,1,-1))</f>
        <v>0</v>
      </c>
      <c r="V53" s="0" t="n">
        <f aca="false">IF(Sum!V53&gt;80000,0,IF(Age!V53&lt;5000,1,-1))</f>
        <v>0</v>
      </c>
      <c r="W53" s="0" t="n">
        <f aca="false">IF(Sum!W53&gt;80000,0,IF(Age!W53&lt;5000,1,-1))</f>
        <v>0</v>
      </c>
      <c r="X53" s="0" t="n">
        <f aca="false">IF(Sum!X53&gt;80000,0,IF(Age!X53&lt;5000,1,-1))</f>
        <v>0</v>
      </c>
      <c r="Y53" s="0" t="n">
        <f aca="false">IF(Sum!Y53&gt;80000,0,IF(Age!Y53&lt;5000,1,-1))</f>
        <v>0</v>
      </c>
      <c r="Z53" s="0" t="n">
        <f aca="false">IF(Sum!Z53&gt;80000,0,IF(Age!Z53&lt;5000,1,-1))</f>
        <v>0</v>
      </c>
      <c r="AA53" s="0" t="n">
        <f aca="false">IF(Sum!AA53&gt;80000,0,IF(Age!AA53&lt;5000,1,-1))</f>
        <v>0</v>
      </c>
      <c r="AB53" s="0" t="n">
        <f aca="false">IF(Sum!AB53&gt;80000,0,IF(Age!AB53&lt;5000,1,-1))</f>
        <v>0</v>
      </c>
      <c r="AC53" s="0" t="n">
        <f aca="false">IF(Sum!AC53&gt;80000,0,IF(Age!AC53&lt;5000,1,-1))</f>
        <v>0</v>
      </c>
      <c r="AD53" s="0" t="n">
        <f aca="false">IF(Sum!AD53&gt;80000,0,IF(Age!AD53&lt;5000,1,-1))</f>
        <v>0</v>
      </c>
      <c r="AE53" s="0" t="n">
        <f aca="false">IF(Sum!AE53&gt;80000,0,IF(Age!AE53&lt;5000,1,-1))</f>
        <v>0</v>
      </c>
      <c r="AF53" s="0" t="n">
        <f aca="false">IF(Sum!AF53&gt;80000,0,IF(Age!AF53&lt;5000,1,-1))</f>
        <v>0</v>
      </c>
      <c r="AG53" s="0" t="n">
        <f aca="false">IF(Sum!AG53&gt;80000,0,IF(Age!AG53&lt;5000,1,-1))</f>
        <v>0</v>
      </c>
      <c r="AH53" s="0" t="n">
        <f aca="false">IF(Sum!AH53&gt;80000,0,IF(Age!AH53&lt;5000,1,-1))</f>
        <v>0</v>
      </c>
      <c r="AI53" s="0" t="n">
        <f aca="false">IF(Sum!AI53&gt;80000,0,IF(Age!AI53&lt;5000,1,-1))</f>
        <v>0</v>
      </c>
      <c r="AJ53" s="0" t="n">
        <f aca="false">IF(Sum!AJ53&gt;80000,0,IF(Age!AJ53&lt;5000,1,-1))</f>
        <v>0</v>
      </c>
      <c r="AK53" s="0" t="n">
        <f aca="false">IF(Sum!AK53&gt;80000,0,IF(Age!AK53&lt;5000,1,-1))</f>
        <v>0</v>
      </c>
      <c r="AL53" s="0" t="n">
        <f aca="false">IF(Sum!AL53&gt;80000,0,IF(Age!AL53&lt;5000,1,-1))</f>
        <v>0</v>
      </c>
      <c r="AM53" s="0" t="n">
        <f aca="false">IF(Sum!AM53&gt;80000,0,IF(Age!AM53&lt;5000,1,-1))</f>
        <v>0</v>
      </c>
      <c r="AN53" s="0" t="n">
        <f aca="false">IF(Sum!AN53&gt;80000,0,IF(Age!AN53&lt;5000,1,-1))</f>
        <v>0</v>
      </c>
      <c r="AO53" s="0" t="n">
        <f aca="false">IF(Sum!AO53&gt;80000,0,IF(Age!AO53&lt;5000,1,-1))</f>
        <v>0</v>
      </c>
      <c r="AP53" s="0" t="n">
        <f aca="false">IF(Sum!AP53&gt;80000,0,IF(Age!AP53&lt;5000,1,-1))</f>
        <v>0</v>
      </c>
      <c r="AQ53" s="0" t="n">
        <f aca="false">IF(Sum!AQ53&gt;80000,0,IF(Age!AQ53&lt;5000,1,-1))</f>
        <v>0</v>
      </c>
      <c r="AR53" s="0" t="n">
        <f aca="false">COUNTIF(B53:AQ53,1)</f>
        <v>11</v>
      </c>
      <c r="AS53" s="0" t="n">
        <f aca="false">COUNTIF(B53:AQ53,-1)</f>
        <v>1</v>
      </c>
      <c r="AT53" s="0" t="n">
        <f aca="false">AR53*12+AS53*10</f>
        <v>142</v>
      </c>
    </row>
    <row r="54" customFormat="false" ht="15" hidden="false" customHeight="false" outlineLevel="0" collapsed="false">
      <c r="A54" s="0" t="n">
        <v>53</v>
      </c>
      <c r="B54" s="0" t="n">
        <v>51</v>
      </c>
      <c r="C54" s="0" t="n">
        <f aca="false">IF(Sum!C54&gt;80000,0,IF(Age!C54&lt;5000,1,-1))</f>
        <v>1</v>
      </c>
      <c r="D54" s="0" t="n">
        <f aca="false">IF(Sum!D54&gt;80000,0,IF(Age!D54&lt;5000,1,-1))</f>
        <v>1</v>
      </c>
      <c r="E54" s="0" t="n">
        <f aca="false">IF(Sum!E54&gt;80000,0,IF(Age!E54&lt;5000,1,-1))</f>
        <v>1</v>
      </c>
      <c r="F54" s="0" t="n">
        <f aca="false">IF(Sum!F54&gt;80000,0,IF(Age!F54&lt;5000,1,-1))</f>
        <v>1</v>
      </c>
      <c r="G54" s="0" t="n">
        <f aca="false">IF(Sum!G54&gt;80000,0,IF(Age!G54&lt;5000,1,-1))</f>
        <v>1</v>
      </c>
      <c r="H54" s="0" t="n">
        <f aca="false">IF(Sum!H54&gt;80000,0,IF(Age!H54&lt;5000,1,-1))</f>
        <v>1</v>
      </c>
      <c r="I54" s="0" t="n">
        <f aca="false">IF(Sum!I54&gt;80000,0,IF(Age!I54&lt;5000,1,-1))</f>
        <v>-1</v>
      </c>
      <c r="J54" s="0" t="n">
        <f aca="false">IF(Sum!J54&gt;80000,0,IF(Age!J54&lt;5000,1,-1))</f>
        <v>1</v>
      </c>
      <c r="K54" s="0" t="n">
        <f aca="false">IF(Sum!K54&gt;80000,0,IF(Age!K54&lt;5000,1,-1))</f>
        <v>-1</v>
      </c>
      <c r="L54" s="0" t="n">
        <f aca="false">IF(Sum!L54&gt;80000,0,IF(Age!L54&lt;5000,1,-1))</f>
        <v>1</v>
      </c>
      <c r="M54" s="0" t="n">
        <f aca="false">IF(Sum!M54&gt;80000,0,IF(Age!M54&lt;5000,1,-1))</f>
        <v>1</v>
      </c>
      <c r="N54" s="0" t="n">
        <f aca="false">IF(Sum!N54&gt;80000,0,IF(Age!N54&lt;5000,1,-1))</f>
        <v>1</v>
      </c>
      <c r="O54" s="0" t="n">
        <f aca="false">IF(Sum!O54&gt;80000,0,IF(Age!O54&lt;5000,1,-1))</f>
        <v>1</v>
      </c>
      <c r="P54" s="0" t="n">
        <f aca="false">IF(Sum!P54&gt;80000,0,IF(Age!P54&lt;5000,1,-1))</f>
        <v>0</v>
      </c>
      <c r="Q54" s="0" t="n">
        <f aca="false">IF(Sum!Q54&gt;80000,0,IF(Age!Q54&lt;5000,1,-1))</f>
        <v>0</v>
      </c>
      <c r="R54" s="0" t="n">
        <f aca="false">IF(Sum!R54&gt;80000,0,IF(Age!R54&lt;5000,1,-1))</f>
        <v>0</v>
      </c>
      <c r="S54" s="0" t="n">
        <f aca="false">IF(Sum!S54&gt;80000,0,IF(Age!S54&lt;5000,1,-1))</f>
        <v>0</v>
      </c>
      <c r="T54" s="0" t="n">
        <f aca="false">IF(Sum!T54&gt;80000,0,IF(Age!T54&lt;5000,1,-1))</f>
        <v>0</v>
      </c>
      <c r="U54" s="0" t="n">
        <f aca="false">IF(Sum!U54&gt;80000,0,IF(Age!U54&lt;5000,1,-1))</f>
        <v>0</v>
      </c>
      <c r="V54" s="0" t="n">
        <f aca="false">IF(Sum!V54&gt;80000,0,IF(Age!V54&lt;5000,1,-1))</f>
        <v>0</v>
      </c>
      <c r="W54" s="0" t="n">
        <f aca="false">IF(Sum!W54&gt;80000,0,IF(Age!W54&lt;5000,1,-1))</f>
        <v>0</v>
      </c>
      <c r="X54" s="0" t="n">
        <f aca="false">IF(Sum!X54&gt;80000,0,IF(Age!X54&lt;5000,1,-1))</f>
        <v>0</v>
      </c>
      <c r="Y54" s="0" t="n">
        <f aca="false">IF(Sum!Y54&gt;80000,0,IF(Age!Y54&lt;5000,1,-1))</f>
        <v>0</v>
      </c>
      <c r="Z54" s="0" t="n">
        <f aca="false">IF(Sum!Z54&gt;80000,0,IF(Age!Z54&lt;5000,1,-1))</f>
        <v>0</v>
      </c>
      <c r="AA54" s="0" t="n">
        <f aca="false">IF(Sum!AA54&gt;80000,0,IF(Age!AA54&lt;5000,1,-1))</f>
        <v>0</v>
      </c>
      <c r="AB54" s="0" t="n">
        <f aca="false">IF(Sum!AB54&gt;80000,0,IF(Age!AB54&lt;5000,1,-1))</f>
        <v>0</v>
      </c>
      <c r="AC54" s="0" t="n">
        <f aca="false">IF(Sum!AC54&gt;80000,0,IF(Age!AC54&lt;5000,1,-1))</f>
        <v>0</v>
      </c>
      <c r="AD54" s="0" t="n">
        <f aca="false">IF(Sum!AD54&gt;80000,0,IF(Age!AD54&lt;5000,1,-1))</f>
        <v>0</v>
      </c>
      <c r="AE54" s="0" t="n">
        <f aca="false">IF(Sum!AE54&gt;80000,0,IF(Age!AE54&lt;5000,1,-1))</f>
        <v>0</v>
      </c>
      <c r="AF54" s="0" t="n">
        <f aca="false">IF(Sum!AF54&gt;80000,0,IF(Age!AF54&lt;5000,1,-1))</f>
        <v>0</v>
      </c>
      <c r="AG54" s="0" t="n">
        <f aca="false">IF(Sum!AG54&gt;80000,0,IF(Age!AG54&lt;5000,1,-1))</f>
        <v>0</v>
      </c>
      <c r="AH54" s="0" t="n">
        <f aca="false">IF(Sum!AH54&gt;80000,0,IF(Age!AH54&lt;5000,1,-1))</f>
        <v>0</v>
      </c>
      <c r="AI54" s="0" t="n">
        <f aca="false">IF(Sum!AI54&gt;80000,0,IF(Age!AI54&lt;5000,1,-1))</f>
        <v>0</v>
      </c>
      <c r="AJ54" s="0" t="n">
        <f aca="false">IF(Sum!AJ54&gt;80000,0,IF(Age!AJ54&lt;5000,1,-1))</f>
        <v>0</v>
      </c>
      <c r="AK54" s="0" t="n">
        <f aca="false">IF(Sum!AK54&gt;80000,0,IF(Age!AK54&lt;5000,1,-1))</f>
        <v>0</v>
      </c>
      <c r="AL54" s="0" t="n">
        <f aca="false">IF(Sum!AL54&gt;80000,0,IF(Age!AL54&lt;5000,1,-1))</f>
        <v>0</v>
      </c>
      <c r="AM54" s="0" t="n">
        <f aca="false">IF(Sum!AM54&gt;80000,0,IF(Age!AM54&lt;5000,1,-1))</f>
        <v>0</v>
      </c>
      <c r="AN54" s="0" t="n">
        <f aca="false">IF(Sum!AN54&gt;80000,0,IF(Age!AN54&lt;5000,1,-1))</f>
        <v>0</v>
      </c>
      <c r="AO54" s="0" t="n">
        <f aca="false">IF(Sum!AO54&gt;80000,0,IF(Age!AO54&lt;5000,1,-1))</f>
        <v>0</v>
      </c>
      <c r="AP54" s="0" t="n">
        <f aca="false">IF(Sum!AP54&gt;80000,0,IF(Age!AP54&lt;5000,1,-1))</f>
        <v>0</v>
      </c>
      <c r="AQ54" s="0" t="n">
        <f aca="false">IF(Sum!AQ54&gt;80000,0,IF(Age!AQ54&lt;5000,1,-1))</f>
        <v>0</v>
      </c>
      <c r="AR54" s="0" t="n">
        <f aca="false">COUNTIF(B54:AQ54,1)</f>
        <v>11</v>
      </c>
      <c r="AS54" s="0" t="n">
        <f aca="false">COUNTIF(B54:AQ54,-1)</f>
        <v>2</v>
      </c>
      <c r="AT54" s="0" t="n">
        <f aca="false">AR54*12+AS54*10</f>
        <v>152</v>
      </c>
    </row>
    <row r="55" customFormat="false" ht="15" hidden="false" customHeight="false" outlineLevel="0" collapsed="false">
      <c r="A55" s="0" t="n">
        <v>54</v>
      </c>
      <c r="B55" s="0" t="n">
        <v>52</v>
      </c>
      <c r="C55" s="0" t="n">
        <f aca="false">IF(Sum!C55&gt;80000,0,IF(Age!C55&lt;5000,1,-1))</f>
        <v>1</v>
      </c>
      <c r="D55" s="0" t="n">
        <f aca="false">IF(Sum!D55&gt;80000,0,IF(Age!D55&lt;5000,1,-1))</f>
        <v>1</v>
      </c>
      <c r="E55" s="0" t="n">
        <f aca="false">IF(Sum!E55&gt;80000,0,IF(Age!E55&lt;5000,1,-1))</f>
        <v>-1</v>
      </c>
      <c r="F55" s="0" t="n">
        <f aca="false">IF(Sum!F55&gt;80000,0,IF(Age!F55&lt;5000,1,-1))</f>
        <v>1</v>
      </c>
      <c r="G55" s="0" t="n">
        <f aca="false">IF(Sum!G55&gt;80000,0,IF(Age!G55&lt;5000,1,-1))</f>
        <v>1</v>
      </c>
      <c r="H55" s="0" t="n">
        <f aca="false">IF(Sum!H55&gt;80000,0,IF(Age!H55&lt;5000,1,-1))</f>
        <v>1</v>
      </c>
      <c r="I55" s="0" t="n">
        <f aca="false">IF(Sum!I55&gt;80000,0,IF(Age!I55&lt;5000,1,-1))</f>
        <v>1</v>
      </c>
      <c r="J55" s="0" t="n">
        <f aca="false">IF(Sum!J55&gt;80000,0,IF(Age!J55&lt;5000,1,-1))</f>
        <v>1</v>
      </c>
      <c r="K55" s="0" t="n">
        <f aca="false">IF(Sum!K55&gt;80000,0,IF(Age!K55&lt;5000,1,-1))</f>
        <v>-1</v>
      </c>
      <c r="L55" s="0" t="n">
        <f aca="false">IF(Sum!L55&gt;80000,0,IF(Age!L55&lt;5000,1,-1))</f>
        <v>1</v>
      </c>
      <c r="M55" s="0" t="n">
        <f aca="false">IF(Sum!M55&gt;80000,0,IF(Age!M55&lt;5000,1,-1))</f>
        <v>1</v>
      </c>
      <c r="N55" s="0" t="n">
        <f aca="false">IF(Sum!N55&gt;80000,0,IF(Age!N55&lt;5000,1,-1))</f>
        <v>1</v>
      </c>
      <c r="O55" s="0" t="n">
        <f aca="false">IF(Sum!O55&gt;80000,0,IF(Age!O55&lt;5000,1,-1))</f>
        <v>-1</v>
      </c>
      <c r="P55" s="0" t="n">
        <f aca="false">IF(Sum!P55&gt;80000,0,IF(Age!P55&lt;5000,1,-1))</f>
        <v>1</v>
      </c>
      <c r="Q55" s="0" t="n">
        <f aca="false">IF(Sum!Q55&gt;80000,0,IF(Age!Q55&lt;5000,1,-1))</f>
        <v>0</v>
      </c>
      <c r="R55" s="0" t="n">
        <f aca="false">IF(Sum!R55&gt;80000,0,IF(Age!R55&lt;5000,1,-1))</f>
        <v>0</v>
      </c>
      <c r="S55" s="0" t="n">
        <f aca="false">IF(Sum!S55&gt;80000,0,IF(Age!S55&lt;5000,1,-1))</f>
        <v>0</v>
      </c>
      <c r="T55" s="0" t="n">
        <f aca="false">IF(Sum!T55&gt;80000,0,IF(Age!T55&lt;5000,1,-1))</f>
        <v>0</v>
      </c>
      <c r="U55" s="0" t="n">
        <f aca="false">IF(Sum!U55&gt;80000,0,IF(Age!U55&lt;5000,1,-1))</f>
        <v>0</v>
      </c>
      <c r="V55" s="0" t="n">
        <f aca="false">IF(Sum!V55&gt;80000,0,IF(Age!V55&lt;5000,1,-1))</f>
        <v>0</v>
      </c>
      <c r="W55" s="0" t="n">
        <f aca="false">IF(Sum!W55&gt;80000,0,IF(Age!W55&lt;5000,1,-1))</f>
        <v>0</v>
      </c>
      <c r="X55" s="0" t="n">
        <f aca="false">IF(Sum!X55&gt;80000,0,IF(Age!X55&lt;5000,1,-1))</f>
        <v>0</v>
      </c>
      <c r="Y55" s="0" t="n">
        <f aca="false">IF(Sum!Y55&gt;80000,0,IF(Age!Y55&lt;5000,1,-1))</f>
        <v>0</v>
      </c>
      <c r="Z55" s="0" t="n">
        <f aca="false">IF(Sum!Z55&gt;80000,0,IF(Age!Z55&lt;5000,1,-1))</f>
        <v>0</v>
      </c>
      <c r="AA55" s="0" t="n">
        <f aca="false">IF(Sum!AA55&gt;80000,0,IF(Age!AA55&lt;5000,1,-1))</f>
        <v>0</v>
      </c>
      <c r="AB55" s="0" t="n">
        <f aca="false">IF(Sum!AB55&gt;80000,0,IF(Age!AB55&lt;5000,1,-1))</f>
        <v>0</v>
      </c>
      <c r="AC55" s="0" t="n">
        <f aca="false">IF(Sum!AC55&gt;80000,0,IF(Age!AC55&lt;5000,1,-1))</f>
        <v>0</v>
      </c>
      <c r="AD55" s="0" t="n">
        <f aca="false">IF(Sum!AD55&gt;80000,0,IF(Age!AD55&lt;5000,1,-1))</f>
        <v>0</v>
      </c>
      <c r="AE55" s="0" t="n">
        <f aca="false">IF(Sum!AE55&gt;80000,0,IF(Age!AE55&lt;5000,1,-1))</f>
        <v>0</v>
      </c>
      <c r="AF55" s="0" t="n">
        <f aca="false">IF(Sum!AF55&gt;80000,0,IF(Age!AF55&lt;5000,1,-1))</f>
        <v>0</v>
      </c>
      <c r="AG55" s="0" t="n">
        <f aca="false">IF(Sum!AG55&gt;80000,0,IF(Age!AG55&lt;5000,1,-1))</f>
        <v>0</v>
      </c>
      <c r="AH55" s="0" t="n">
        <f aca="false">IF(Sum!AH55&gt;80000,0,IF(Age!AH55&lt;5000,1,-1))</f>
        <v>0</v>
      </c>
      <c r="AI55" s="0" t="n">
        <f aca="false">IF(Sum!AI55&gt;80000,0,IF(Age!AI55&lt;5000,1,-1))</f>
        <v>0</v>
      </c>
      <c r="AJ55" s="0" t="n">
        <f aca="false">IF(Sum!AJ55&gt;80000,0,IF(Age!AJ55&lt;5000,1,-1))</f>
        <v>0</v>
      </c>
      <c r="AK55" s="0" t="n">
        <f aca="false">IF(Sum!AK55&gt;80000,0,IF(Age!AK55&lt;5000,1,-1))</f>
        <v>0</v>
      </c>
      <c r="AL55" s="0" t="n">
        <f aca="false">IF(Sum!AL55&gt;80000,0,IF(Age!AL55&lt;5000,1,-1))</f>
        <v>0</v>
      </c>
      <c r="AM55" s="0" t="n">
        <f aca="false">IF(Sum!AM55&gt;80000,0,IF(Age!AM55&lt;5000,1,-1))</f>
        <v>0</v>
      </c>
      <c r="AN55" s="0" t="n">
        <f aca="false">IF(Sum!AN55&gt;80000,0,IF(Age!AN55&lt;5000,1,-1))</f>
        <v>0</v>
      </c>
      <c r="AO55" s="0" t="n">
        <f aca="false">IF(Sum!AO55&gt;80000,0,IF(Age!AO55&lt;5000,1,-1))</f>
        <v>0</v>
      </c>
      <c r="AP55" s="0" t="n">
        <f aca="false">IF(Sum!AP55&gt;80000,0,IF(Age!AP55&lt;5000,1,-1))</f>
        <v>0</v>
      </c>
      <c r="AQ55" s="0" t="n">
        <f aca="false">IF(Sum!AQ55&gt;80000,0,IF(Age!AQ55&lt;5000,1,-1))</f>
        <v>0</v>
      </c>
      <c r="AR55" s="0" t="n">
        <f aca="false">COUNTIF(B55:AQ55,1)</f>
        <v>11</v>
      </c>
      <c r="AS55" s="0" t="n">
        <f aca="false">COUNTIF(B55:AQ55,-1)</f>
        <v>3</v>
      </c>
      <c r="AT55" s="0" t="n">
        <f aca="false">AR55*12+AS55*10</f>
        <v>162</v>
      </c>
    </row>
    <row r="56" customFormat="false" ht="15" hidden="false" customHeight="false" outlineLevel="0" collapsed="false">
      <c r="A56" s="0" t="n">
        <v>55</v>
      </c>
      <c r="B56" s="0" t="n">
        <v>53</v>
      </c>
      <c r="C56" s="0" t="n">
        <f aca="false">IF(Sum!C56&gt;80000,0,IF(Age!C56&lt;5000,1,-1))</f>
        <v>-1</v>
      </c>
      <c r="D56" s="0" t="n">
        <f aca="false">IF(Sum!D56&gt;80000,0,IF(Age!D56&lt;5000,1,-1))</f>
        <v>1</v>
      </c>
      <c r="E56" s="0" t="n">
        <f aca="false">IF(Sum!E56&gt;80000,0,IF(Age!E56&lt;5000,1,-1))</f>
        <v>1</v>
      </c>
      <c r="F56" s="0" t="n">
        <f aca="false">IF(Sum!F56&gt;80000,0,IF(Age!F56&lt;5000,1,-1))</f>
        <v>1</v>
      </c>
      <c r="G56" s="0" t="n">
        <f aca="false">IF(Sum!G56&gt;80000,0,IF(Age!G56&lt;5000,1,-1))</f>
        <v>1</v>
      </c>
      <c r="H56" s="0" t="n">
        <f aca="false">IF(Sum!H56&gt;80000,0,IF(Age!H56&lt;5000,1,-1))</f>
        <v>1</v>
      </c>
      <c r="I56" s="0" t="n">
        <f aca="false">IF(Sum!I56&gt;80000,0,IF(Age!I56&lt;5000,1,-1))</f>
        <v>1</v>
      </c>
      <c r="J56" s="0" t="n">
        <f aca="false">IF(Sum!J56&gt;80000,0,IF(Age!J56&lt;5000,1,-1))</f>
        <v>1</v>
      </c>
      <c r="K56" s="0" t="n">
        <f aca="false">IF(Sum!K56&gt;80000,0,IF(Age!K56&lt;5000,1,-1))</f>
        <v>1</v>
      </c>
      <c r="L56" s="0" t="n">
        <f aca="false">IF(Sum!L56&gt;80000,0,IF(Age!L56&lt;5000,1,-1))</f>
        <v>1</v>
      </c>
      <c r="M56" s="0" t="n">
        <f aca="false">IF(Sum!M56&gt;80000,0,IF(Age!M56&lt;5000,1,-1))</f>
        <v>1</v>
      </c>
      <c r="N56" s="0" t="n">
        <f aca="false">IF(Sum!N56&gt;80000,0,IF(Age!N56&lt;5000,1,-1))</f>
        <v>-1</v>
      </c>
      <c r="O56" s="0" t="n">
        <f aca="false">IF(Sum!O56&gt;80000,0,IF(Age!O56&lt;5000,1,-1))</f>
        <v>1</v>
      </c>
      <c r="P56" s="0" t="n">
        <f aca="false">IF(Sum!P56&gt;80000,0,IF(Age!P56&lt;5000,1,-1))</f>
        <v>0</v>
      </c>
      <c r="Q56" s="0" t="n">
        <f aca="false">IF(Sum!Q56&gt;80000,0,IF(Age!Q56&lt;5000,1,-1))</f>
        <v>0</v>
      </c>
      <c r="R56" s="0" t="n">
        <f aca="false">IF(Sum!R56&gt;80000,0,IF(Age!R56&lt;5000,1,-1))</f>
        <v>0</v>
      </c>
      <c r="S56" s="0" t="n">
        <f aca="false">IF(Sum!S56&gt;80000,0,IF(Age!S56&lt;5000,1,-1))</f>
        <v>0</v>
      </c>
      <c r="T56" s="0" t="n">
        <f aca="false">IF(Sum!T56&gt;80000,0,IF(Age!T56&lt;5000,1,-1))</f>
        <v>0</v>
      </c>
      <c r="U56" s="0" t="n">
        <f aca="false">IF(Sum!U56&gt;80000,0,IF(Age!U56&lt;5000,1,-1))</f>
        <v>0</v>
      </c>
      <c r="V56" s="0" t="n">
        <f aca="false">IF(Sum!V56&gt;80000,0,IF(Age!V56&lt;5000,1,-1))</f>
        <v>0</v>
      </c>
      <c r="W56" s="0" t="n">
        <f aca="false">IF(Sum!W56&gt;80000,0,IF(Age!W56&lt;5000,1,-1))</f>
        <v>0</v>
      </c>
      <c r="X56" s="0" t="n">
        <f aca="false">IF(Sum!X56&gt;80000,0,IF(Age!X56&lt;5000,1,-1))</f>
        <v>0</v>
      </c>
      <c r="Y56" s="0" t="n">
        <f aca="false">IF(Sum!Y56&gt;80000,0,IF(Age!Y56&lt;5000,1,-1))</f>
        <v>0</v>
      </c>
      <c r="Z56" s="0" t="n">
        <f aca="false">IF(Sum!Z56&gt;80000,0,IF(Age!Z56&lt;5000,1,-1))</f>
        <v>0</v>
      </c>
      <c r="AA56" s="0" t="n">
        <f aca="false">IF(Sum!AA56&gt;80000,0,IF(Age!AA56&lt;5000,1,-1))</f>
        <v>0</v>
      </c>
      <c r="AB56" s="0" t="n">
        <f aca="false">IF(Sum!AB56&gt;80000,0,IF(Age!AB56&lt;5000,1,-1))</f>
        <v>0</v>
      </c>
      <c r="AC56" s="0" t="n">
        <f aca="false">IF(Sum!AC56&gt;80000,0,IF(Age!AC56&lt;5000,1,-1))</f>
        <v>0</v>
      </c>
      <c r="AD56" s="0" t="n">
        <f aca="false">IF(Sum!AD56&gt;80000,0,IF(Age!AD56&lt;5000,1,-1))</f>
        <v>0</v>
      </c>
      <c r="AE56" s="0" t="n">
        <f aca="false">IF(Sum!AE56&gt;80000,0,IF(Age!AE56&lt;5000,1,-1))</f>
        <v>0</v>
      </c>
      <c r="AF56" s="0" t="n">
        <f aca="false">IF(Sum!AF56&gt;80000,0,IF(Age!AF56&lt;5000,1,-1))</f>
        <v>0</v>
      </c>
      <c r="AG56" s="0" t="n">
        <f aca="false">IF(Sum!AG56&gt;80000,0,IF(Age!AG56&lt;5000,1,-1))</f>
        <v>0</v>
      </c>
      <c r="AH56" s="0" t="n">
        <f aca="false">IF(Sum!AH56&gt;80000,0,IF(Age!AH56&lt;5000,1,-1))</f>
        <v>0</v>
      </c>
      <c r="AI56" s="0" t="n">
        <f aca="false">IF(Sum!AI56&gt;80000,0,IF(Age!AI56&lt;5000,1,-1))</f>
        <v>0</v>
      </c>
      <c r="AJ56" s="0" t="n">
        <f aca="false">IF(Sum!AJ56&gt;80000,0,IF(Age!AJ56&lt;5000,1,-1))</f>
        <v>0</v>
      </c>
      <c r="AK56" s="0" t="n">
        <f aca="false">IF(Sum!AK56&gt;80000,0,IF(Age!AK56&lt;5000,1,-1))</f>
        <v>0</v>
      </c>
      <c r="AL56" s="0" t="n">
        <f aca="false">IF(Sum!AL56&gt;80000,0,IF(Age!AL56&lt;5000,1,-1))</f>
        <v>0</v>
      </c>
      <c r="AM56" s="0" t="n">
        <f aca="false">IF(Sum!AM56&gt;80000,0,IF(Age!AM56&lt;5000,1,-1))</f>
        <v>0</v>
      </c>
      <c r="AN56" s="0" t="n">
        <f aca="false">IF(Sum!AN56&gt;80000,0,IF(Age!AN56&lt;5000,1,-1))</f>
        <v>0</v>
      </c>
      <c r="AO56" s="0" t="n">
        <f aca="false">IF(Sum!AO56&gt;80000,0,IF(Age!AO56&lt;5000,1,-1))</f>
        <v>0</v>
      </c>
      <c r="AP56" s="0" t="n">
        <f aca="false">IF(Sum!AP56&gt;80000,0,IF(Age!AP56&lt;5000,1,-1))</f>
        <v>0</v>
      </c>
      <c r="AQ56" s="0" t="n">
        <f aca="false">IF(Sum!AQ56&gt;80000,0,IF(Age!AQ56&lt;5000,1,-1))</f>
        <v>0</v>
      </c>
      <c r="AR56" s="0" t="n">
        <f aca="false">COUNTIF(B56:AQ56,1)</f>
        <v>11</v>
      </c>
      <c r="AS56" s="0" t="n">
        <f aca="false">COUNTIF(B56:AQ56,-1)</f>
        <v>2</v>
      </c>
      <c r="AT56" s="0" t="n">
        <f aca="false">AR56*12+AS56*10</f>
        <v>152</v>
      </c>
    </row>
    <row r="57" customFormat="false" ht="15" hidden="false" customHeight="false" outlineLevel="0" collapsed="false">
      <c r="A57" s="0" t="n">
        <v>56</v>
      </c>
      <c r="B57" s="0" t="n">
        <v>54</v>
      </c>
      <c r="C57" s="0" t="n">
        <f aca="false">IF(Sum!C57&gt;80000,0,IF(Age!C57&lt;5000,1,-1))</f>
        <v>1</v>
      </c>
      <c r="D57" s="0" t="n">
        <f aca="false">IF(Sum!D57&gt;80000,0,IF(Age!D57&lt;5000,1,-1))</f>
        <v>1</v>
      </c>
      <c r="E57" s="0" t="n">
        <f aca="false">IF(Sum!E57&gt;80000,0,IF(Age!E57&lt;5000,1,-1))</f>
        <v>1</v>
      </c>
      <c r="F57" s="0" t="n">
        <f aca="false">IF(Sum!F57&gt;80000,0,IF(Age!F57&lt;5000,1,-1))</f>
        <v>1</v>
      </c>
      <c r="G57" s="0" t="n">
        <f aca="false">IF(Sum!G57&gt;80000,0,IF(Age!G57&lt;5000,1,-1))</f>
        <v>1</v>
      </c>
      <c r="H57" s="0" t="n">
        <f aca="false">IF(Sum!H57&gt;80000,0,IF(Age!H57&lt;5000,1,-1))</f>
        <v>-1</v>
      </c>
      <c r="I57" s="0" t="n">
        <f aca="false">IF(Sum!I57&gt;80000,0,IF(Age!I57&lt;5000,1,-1))</f>
        <v>1</v>
      </c>
      <c r="J57" s="0" t="n">
        <f aca="false">IF(Sum!J57&gt;80000,0,IF(Age!J57&lt;5000,1,-1))</f>
        <v>1</v>
      </c>
      <c r="K57" s="0" t="n">
        <f aca="false">IF(Sum!K57&gt;80000,0,IF(Age!K57&lt;5000,1,-1))</f>
        <v>1</v>
      </c>
      <c r="L57" s="0" t="n">
        <f aca="false">IF(Sum!L57&gt;80000,0,IF(Age!L57&lt;5000,1,-1))</f>
        <v>1</v>
      </c>
      <c r="M57" s="0" t="n">
        <f aca="false">IF(Sum!M57&gt;80000,0,IF(Age!M57&lt;5000,1,-1))</f>
        <v>1</v>
      </c>
      <c r="N57" s="0" t="n">
        <f aca="false">IF(Sum!N57&gt;80000,0,IF(Age!N57&lt;5000,1,-1))</f>
        <v>1</v>
      </c>
      <c r="O57" s="0" t="n">
        <f aca="false">IF(Sum!O57&gt;80000,0,IF(Age!O57&lt;5000,1,-1))</f>
        <v>0</v>
      </c>
      <c r="P57" s="0" t="n">
        <f aca="false">IF(Sum!P57&gt;80000,0,IF(Age!P57&lt;5000,1,-1))</f>
        <v>0</v>
      </c>
      <c r="Q57" s="0" t="n">
        <f aca="false">IF(Sum!Q57&gt;80000,0,IF(Age!Q57&lt;5000,1,-1))</f>
        <v>0</v>
      </c>
      <c r="R57" s="0" t="n">
        <f aca="false">IF(Sum!R57&gt;80000,0,IF(Age!R57&lt;5000,1,-1))</f>
        <v>0</v>
      </c>
      <c r="S57" s="0" t="n">
        <f aca="false">IF(Sum!S57&gt;80000,0,IF(Age!S57&lt;5000,1,-1))</f>
        <v>0</v>
      </c>
      <c r="T57" s="0" t="n">
        <f aca="false">IF(Sum!T57&gt;80000,0,IF(Age!T57&lt;5000,1,-1))</f>
        <v>0</v>
      </c>
      <c r="U57" s="0" t="n">
        <f aca="false">IF(Sum!U57&gt;80000,0,IF(Age!U57&lt;5000,1,-1))</f>
        <v>0</v>
      </c>
      <c r="V57" s="0" t="n">
        <f aca="false">IF(Sum!V57&gt;80000,0,IF(Age!V57&lt;5000,1,-1))</f>
        <v>0</v>
      </c>
      <c r="W57" s="0" t="n">
        <f aca="false">IF(Sum!W57&gt;80000,0,IF(Age!W57&lt;5000,1,-1))</f>
        <v>0</v>
      </c>
      <c r="X57" s="0" t="n">
        <f aca="false">IF(Sum!X57&gt;80000,0,IF(Age!X57&lt;5000,1,-1))</f>
        <v>0</v>
      </c>
      <c r="Y57" s="0" t="n">
        <f aca="false">IF(Sum!Y57&gt;80000,0,IF(Age!Y57&lt;5000,1,-1))</f>
        <v>0</v>
      </c>
      <c r="Z57" s="0" t="n">
        <f aca="false">IF(Sum!Z57&gt;80000,0,IF(Age!Z57&lt;5000,1,-1))</f>
        <v>0</v>
      </c>
      <c r="AA57" s="0" t="n">
        <f aca="false">IF(Sum!AA57&gt;80000,0,IF(Age!AA57&lt;5000,1,-1))</f>
        <v>0</v>
      </c>
      <c r="AB57" s="0" t="n">
        <f aca="false">IF(Sum!AB57&gt;80000,0,IF(Age!AB57&lt;5000,1,-1))</f>
        <v>0</v>
      </c>
      <c r="AC57" s="0" t="n">
        <f aca="false">IF(Sum!AC57&gt;80000,0,IF(Age!AC57&lt;5000,1,-1))</f>
        <v>0</v>
      </c>
      <c r="AD57" s="0" t="n">
        <f aca="false">IF(Sum!AD57&gt;80000,0,IF(Age!AD57&lt;5000,1,-1))</f>
        <v>0</v>
      </c>
      <c r="AE57" s="0" t="n">
        <f aca="false">IF(Sum!AE57&gt;80000,0,IF(Age!AE57&lt;5000,1,-1))</f>
        <v>0</v>
      </c>
      <c r="AF57" s="0" t="n">
        <f aca="false">IF(Sum!AF57&gt;80000,0,IF(Age!AF57&lt;5000,1,-1))</f>
        <v>0</v>
      </c>
      <c r="AG57" s="0" t="n">
        <f aca="false">IF(Sum!AG57&gt;80000,0,IF(Age!AG57&lt;5000,1,-1))</f>
        <v>0</v>
      </c>
      <c r="AH57" s="0" t="n">
        <f aca="false">IF(Sum!AH57&gt;80000,0,IF(Age!AH57&lt;5000,1,-1))</f>
        <v>0</v>
      </c>
      <c r="AI57" s="0" t="n">
        <f aca="false">IF(Sum!AI57&gt;80000,0,IF(Age!AI57&lt;5000,1,-1))</f>
        <v>0</v>
      </c>
      <c r="AJ57" s="0" t="n">
        <f aca="false">IF(Sum!AJ57&gt;80000,0,IF(Age!AJ57&lt;5000,1,-1))</f>
        <v>0</v>
      </c>
      <c r="AK57" s="0" t="n">
        <f aca="false">IF(Sum!AK57&gt;80000,0,IF(Age!AK57&lt;5000,1,-1))</f>
        <v>0</v>
      </c>
      <c r="AL57" s="0" t="n">
        <f aca="false">IF(Sum!AL57&gt;80000,0,IF(Age!AL57&lt;5000,1,-1))</f>
        <v>0</v>
      </c>
      <c r="AM57" s="0" t="n">
        <f aca="false">IF(Sum!AM57&gt;80000,0,IF(Age!AM57&lt;5000,1,-1))</f>
        <v>0</v>
      </c>
      <c r="AN57" s="0" t="n">
        <f aca="false">IF(Sum!AN57&gt;80000,0,IF(Age!AN57&lt;5000,1,-1))</f>
        <v>0</v>
      </c>
      <c r="AO57" s="0" t="n">
        <f aca="false">IF(Sum!AO57&gt;80000,0,IF(Age!AO57&lt;5000,1,-1))</f>
        <v>0</v>
      </c>
      <c r="AP57" s="0" t="n">
        <f aca="false">IF(Sum!AP57&gt;80000,0,IF(Age!AP57&lt;5000,1,-1))</f>
        <v>0</v>
      </c>
      <c r="AQ57" s="0" t="n">
        <f aca="false">IF(Sum!AQ57&gt;80000,0,IF(Age!AQ57&lt;5000,1,-1))</f>
        <v>0</v>
      </c>
      <c r="AR57" s="0" t="n">
        <f aca="false">COUNTIF(B57:AQ57,1)</f>
        <v>11</v>
      </c>
      <c r="AS57" s="0" t="n">
        <f aca="false">COUNTIF(B57:AQ57,-1)</f>
        <v>1</v>
      </c>
      <c r="AT57" s="0" t="n">
        <f aca="false">AR57*12+AS57*10</f>
        <v>142</v>
      </c>
    </row>
    <row r="58" customFormat="false" ht="15" hidden="false" customHeight="false" outlineLevel="0" collapsed="false">
      <c r="A58" s="0" t="n">
        <v>57</v>
      </c>
      <c r="B58" s="0" t="n">
        <v>55</v>
      </c>
      <c r="C58" s="0" t="n">
        <f aca="false">IF(Sum!C58&gt;80000,0,IF(Age!C58&lt;5000,1,-1))</f>
        <v>1</v>
      </c>
      <c r="D58" s="0" t="n">
        <f aca="false">IF(Sum!D58&gt;80000,0,IF(Age!D58&lt;5000,1,-1))</f>
        <v>1</v>
      </c>
      <c r="E58" s="0" t="n">
        <f aca="false">IF(Sum!E58&gt;80000,0,IF(Age!E58&lt;5000,1,-1))</f>
        <v>1</v>
      </c>
      <c r="F58" s="0" t="n">
        <f aca="false">IF(Sum!F58&gt;80000,0,IF(Age!F58&lt;5000,1,-1))</f>
        <v>1</v>
      </c>
      <c r="G58" s="0" t="n">
        <f aca="false">IF(Sum!G58&gt;80000,0,IF(Age!G58&lt;5000,1,-1))</f>
        <v>1</v>
      </c>
      <c r="H58" s="0" t="n">
        <f aca="false">IF(Sum!H58&gt;80000,0,IF(Age!H58&lt;5000,1,-1))</f>
        <v>1</v>
      </c>
      <c r="I58" s="0" t="n">
        <f aca="false">IF(Sum!I58&gt;80000,0,IF(Age!I58&lt;5000,1,-1))</f>
        <v>1</v>
      </c>
      <c r="J58" s="0" t="n">
        <f aca="false">IF(Sum!J58&gt;80000,0,IF(Age!J58&lt;5000,1,-1))</f>
        <v>-1</v>
      </c>
      <c r="K58" s="0" t="n">
        <f aca="false">IF(Sum!K58&gt;80000,0,IF(Age!K58&lt;5000,1,-1))</f>
        <v>1</v>
      </c>
      <c r="L58" s="0" t="n">
        <f aca="false">IF(Sum!L58&gt;80000,0,IF(Age!L58&lt;5000,1,-1))</f>
        <v>1</v>
      </c>
      <c r="M58" s="0" t="n">
        <f aca="false">IF(Sum!M58&gt;80000,0,IF(Age!M58&lt;5000,1,-1))</f>
        <v>1</v>
      </c>
      <c r="N58" s="0" t="n">
        <f aca="false">IF(Sum!N58&gt;80000,0,IF(Age!N58&lt;5000,1,-1))</f>
        <v>-1</v>
      </c>
      <c r="O58" s="0" t="n">
        <f aca="false">IF(Sum!O58&gt;80000,0,IF(Age!O58&lt;5000,1,-1))</f>
        <v>1</v>
      </c>
      <c r="P58" s="0" t="n">
        <f aca="false">IF(Sum!P58&gt;80000,0,IF(Age!P58&lt;5000,1,-1))</f>
        <v>0</v>
      </c>
      <c r="Q58" s="0" t="n">
        <f aca="false">IF(Sum!Q58&gt;80000,0,IF(Age!Q58&lt;5000,1,-1))</f>
        <v>0</v>
      </c>
      <c r="R58" s="0" t="n">
        <f aca="false">IF(Sum!R58&gt;80000,0,IF(Age!R58&lt;5000,1,-1))</f>
        <v>0</v>
      </c>
      <c r="S58" s="0" t="n">
        <f aca="false">IF(Sum!S58&gt;80000,0,IF(Age!S58&lt;5000,1,-1))</f>
        <v>0</v>
      </c>
      <c r="T58" s="0" t="n">
        <f aca="false">IF(Sum!T58&gt;80000,0,IF(Age!T58&lt;5000,1,-1))</f>
        <v>0</v>
      </c>
      <c r="U58" s="0" t="n">
        <f aca="false">IF(Sum!U58&gt;80000,0,IF(Age!U58&lt;5000,1,-1))</f>
        <v>0</v>
      </c>
      <c r="V58" s="0" t="n">
        <f aca="false">IF(Sum!V58&gt;80000,0,IF(Age!V58&lt;5000,1,-1))</f>
        <v>0</v>
      </c>
      <c r="W58" s="0" t="n">
        <f aca="false">IF(Sum!W58&gt;80000,0,IF(Age!W58&lt;5000,1,-1))</f>
        <v>0</v>
      </c>
      <c r="X58" s="0" t="n">
        <f aca="false">IF(Sum!X58&gt;80000,0,IF(Age!X58&lt;5000,1,-1))</f>
        <v>0</v>
      </c>
      <c r="Y58" s="0" t="n">
        <f aca="false">IF(Sum!Y58&gt;80000,0,IF(Age!Y58&lt;5000,1,-1))</f>
        <v>0</v>
      </c>
      <c r="Z58" s="0" t="n">
        <f aca="false">IF(Sum!Z58&gt;80000,0,IF(Age!Z58&lt;5000,1,-1))</f>
        <v>0</v>
      </c>
      <c r="AA58" s="0" t="n">
        <f aca="false">IF(Sum!AA58&gt;80000,0,IF(Age!AA58&lt;5000,1,-1))</f>
        <v>0</v>
      </c>
      <c r="AB58" s="0" t="n">
        <f aca="false">IF(Sum!AB58&gt;80000,0,IF(Age!AB58&lt;5000,1,-1))</f>
        <v>0</v>
      </c>
      <c r="AC58" s="0" t="n">
        <f aca="false">IF(Sum!AC58&gt;80000,0,IF(Age!AC58&lt;5000,1,-1))</f>
        <v>0</v>
      </c>
      <c r="AD58" s="0" t="n">
        <f aca="false">IF(Sum!AD58&gt;80000,0,IF(Age!AD58&lt;5000,1,-1))</f>
        <v>0</v>
      </c>
      <c r="AE58" s="0" t="n">
        <f aca="false">IF(Sum!AE58&gt;80000,0,IF(Age!AE58&lt;5000,1,-1))</f>
        <v>0</v>
      </c>
      <c r="AF58" s="0" t="n">
        <f aca="false">IF(Sum!AF58&gt;80000,0,IF(Age!AF58&lt;5000,1,-1))</f>
        <v>0</v>
      </c>
      <c r="AG58" s="0" t="n">
        <f aca="false">IF(Sum!AG58&gt;80000,0,IF(Age!AG58&lt;5000,1,-1))</f>
        <v>0</v>
      </c>
      <c r="AH58" s="0" t="n">
        <f aca="false">IF(Sum!AH58&gt;80000,0,IF(Age!AH58&lt;5000,1,-1))</f>
        <v>0</v>
      </c>
      <c r="AI58" s="0" t="n">
        <f aca="false">IF(Sum!AI58&gt;80000,0,IF(Age!AI58&lt;5000,1,-1))</f>
        <v>0</v>
      </c>
      <c r="AJ58" s="0" t="n">
        <f aca="false">IF(Sum!AJ58&gt;80000,0,IF(Age!AJ58&lt;5000,1,-1))</f>
        <v>0</v>
      </c>
      <c r="AK58" s="0" t="n">
        <f aca="false">IF(Sum!AK58&gt;80000,0,IF(Age!AK58&lt;5000,1,-1))</f>
        <v>0</v>
      </c>
      <c r="AL58" s="0" t="n">
        <f aca="false">IF(Sum!AL58&gt;80000,0,IF(Age!AL58&lt;5000,1,-1))</f>
        <v>0</v>
      </c>
      <c r="AM58" s="0" t="n">
        <f aca="false">IF(Sum!AM58&gt;80000,0,IF(Age!AM58&lt;5000,1,-1))</f>
        <v>0</v>
      </c>
      <c r="AN58" s="0" t="n">
        <f aca="false">IF(Sum!AN58&gt;80000,0,IF(Age!AN58&lt;5000,1,-1))</f>
        <v>0</v>
      </c>
      <c r="AO58" s="0" t="n">
        <f aca="false">IF(Sum!AO58&gt;80000,0,IF(Age!AO58&lt;5000,1,-1))</f>
        <v>0</v>
      </c>
      <c r="AP58" s="0" t="n">
        <f aca="false">IF(Sum!AP58&gt;80000,0,IF(Age!AP58&lt;5000,1,-1))</f>
        <v>0</v>
      </c>
      <c r="AQ58" s="0" t="n">
        <f aca="false">IF(Sum!AQ58&gt;80000,0,IF(Age!AQ58&lt;5000,1,-1))</f>
        <v>0</v>
      </c>
      <c r="AR58" s="0" t="n">
        <f aca="false">COUNTIF(B58:AQ58,1)</f>
        <v>11</v>
      </c>
      <c r="AS58" s="0" t="n">
        <f aca="false">COUNTIF(B58:AQ58,-1)</f>
        <v>2</v>
      </c>
      <c r="AT58" s="0" t="n">
        <f aca="false">AR58*12+AS58*10</f>
        <v>152</v>
      </c>
    </row>
    <row r="59" customFormat="false" ht="15" hidden="false" customHeight="false" outlineLevel="0" collapsed="false">
      <c r="A59" s="0" t="n">
        <v>58</v>
      </c>
      <c r="B59" s="0" t="n">
        <v>56</v>
      </c>
      <c r="C59" s="0" t="n">
        <f aca="false">IF(Sum!C59&gt;80000,0,IF(Age!C59&lt;5000,1,-1))</f>
        <v>-1</v>
      </c>
      <c r="D59" s="0" t="n">
        <f aca="false">IF(Sum!D59&gt;80000,0,IF(Age!D59&lt;5000,1,-1))</f>
        <v>1</v>
      </c>
      <c r="E59" s="0" t="n">
        <f aca="false">IF(Sum!E59&gt;80000,0,IF(Age!E59&lt;5000,1,-1))</f>
        <v>-1</v>
      </c>
      <c r="F59" s="0" t="n">
        <f aca="false">IF(Sum!F59&gt;80000,0,IF(Age!F59&lt;5000,1,-1))</f>
        <v>1</v>
      </c>
      <c r="G59" s="0" t="n">
        <f aca="false">IF(Sum!G59&gt;80000,0,IF(Age!G59&lt;5000,1,-1))</f>
        <v>1</v>
      </c>
      <c r="H59" s="0" t="n">
        <f aca="false">IF(Sum!H59&gt;80000,0,IF(Age!H59&lt;5000,1,-1))</f>
        <v>1</v>
      </c>
      <c r="I59" s="0" t="n">
        <f aca="false">IF(Sum!I59&gt;80000,0,IF(Age!I59&lt;5000,1,-1))</f>
        <v>1</v>
      </c>
      <c r="J59" s="0" t="n">
        <f aca="false">IF(Sum!J59&gt;80000,0,IF(Age!J59&lt;5000,1,-1))</f>
        <v>-1</v>
      </c>
      <c r="K59" s="0" t="n">
        <f aca="false">IF(Sum!K59&gt;80000,0,IF(Age!K59&lt;5000,1,-1))</f>
        <v>1</v>
      </c>
      <c r="L59" s="0" t="n">
        <f aca="false">IF(Sum!L59&gt;80000,0,IF(Age!L59&lt;5000,1,-1))</f>
        <v>-1</v>
      </c>
      <c r="M59" s="0" t="n">
        <f aca="false">IF(Sum!M59&gt;80000,0,IF(Age!M59&lt;5000,1,-1))</f>
        <v>1</v>
      </c>
      <c r="N59" s="0" t="n">
        <f aca="false">IF(Sum!N59&gt;80000,0,IF(Age!N59&lt;5000,1,-1))</f>
        <v>1</v>
      </c>
      <c r="O59" s="0" t="n">
        <f aca="false">IF(Sum!O59&gt;80000,0,IF(Age!O59&lt;5000,1,-1))</f>
        <v>1</v>
      </c>
      <c r="P59" s="0" t="n">
        <f aca="false">IF(Sum!P59&gt;80000,0,IF(Age!P59&lt;5000,1,-1))</f>
        <v>-1</v>
      </c>
      <c r="Q59" s="0" t="n">
        <f aca="false">IF(Sum!Q59&gt;80000,0,IF(Age!Q59&lt;5000,1,-1))</f>
        <v>1</v>
      </c>
      <c r="R59" s="0" t="n">
        <f aca="false">IF(Sum!R59&gt;80000,0,IF(Age!R59&lt;5000,1,-1))</f>
        <v>0</v>
      </c>
      <c r="S59" s="0" t="n">
        <f aca="false">IF(Sum!S59&gt;80000,0,IF(Age!S59&lt;5000,1,-1))</f>
        <v>0</v>
      </c>
      <c r="T59" s="0" t="n">
        <f aca="false">IF(Sum!T59&gt;80000,0,IF(Age!T59&lt;5000,1,-1))</f>
        <v>0</v>
      </c>
      <c r="U59" s="0" t="n">
        <f aca="false">IF(Sum!U59&gt;80000,0,IF(Age!U59&lt;5000,1,-1))</f>
        <v>0</v>
      </c>
      <c r="V59" s="0" t="n">
        <f aca="false">IF(Sum!V59&gt;80000,0,IF(Age!V59&lt;5000,1,-1))</f>
        <v>0</v>
      </c>
      <c r="W59" s="0" t="n">
        <f aca="false">IF(Sum!W59&gt;80000,0,IF(Age!W59&lt;5000,1,-1))</f>
        <v>0</v>
      </c>
      <c r="X59" s="0" t="n">
        <f aca="false">IF(Sum!X59&gt;80000,0,IF(Age!X59&lt;5000,1,-1))</f>
        <v>0</v>
      </c>
      <c r="Y59" s="0" t="n">
        <f aca="false">IF(Sum!Y59&gt;80000,0,IF(Age!Y59&lt;5000,1,-1))</f>
        <v>0</v>
      </c>
      <c r="Z59" s="0" t="n">
        <f aca="false">IF(Sum!Z59&gt;80000,0,IF(Age!Z59&lt;5000,1,-1))</f>
        <v>0</v>
      </c>
      <c r="AA59" s="0" t="n">
        <f aca="false">IF(Sum!AA59&gt;80000,0,IF(Age!AA59&lt;5000,1,-1))</f>
        <v>0</v>
      </c>
      <c r="AB59" s="0" t="n">
        <f aca="false">IF(Sum!AB59&gt;80000,0,IF(Age!AB59&lt;5000,1,-1))</f>
        <v>0</v>
      </c>
      <c r="AC59" s="0" t="n">
        <f aca="false">IF(Sum!AC59&gt;80000,0,IF(Age!AC59&lt;5000,1,-1))</f>
        <v>0</v>
      </c>
      <c r="AD59" s="0" t="n">
        <f aca="false">IF(Sum!AD59&gt;80000,0,IF(Age!AD59&lt;5000,1,-1))</f>
        <v>0</v>
      </c>
      <c r="AE59" s="0" t="n">
        <f aca="false">IF(Sum!AE59&gt;80000,0,IF(Age!AE59&lt;5000,1,-1))</f>
        <v>0</v>
      </c>
      <c r="AF59" s="0" t="n">
        <f aca="false">IF(Sum!AF59&gt;80000,0,IF(Age!AF59&lt;5000,1,-1))</f>
        <v>0</v>
      </c>
      <c r="AG59" s="0" t="n">
        <f aca="false">IF(Sum!AG59&gt;80000,0,IF(Age!AG59&lt;5000,1,-1))</f>
        <v>0</v>
      </c>
      <c r="AH59" s="0" t="n">
        <f aca="false">IF(Sum!AH59&gt;80000,0,IF(Age!AH59&lt;5000,1,-1))</f>
        <v>0</v>
      </c>
      <c r="AI59" s="0" t="n">
        <f aca="false">IF(Sum!AI59&gt;80000,0,IF(Age!AI59&lt;5000,1,-1))</f>
        <v>0</v>
      </c>
      <c r="AJ59" s="0" t="n">
        <f aca="false">IF(Sum!AJ59&gt;80000,0,IF(Age!AJ59&lt;5000,1,-1))</f>
        <v>0</v>
      </c>
      <c r="AK59" s="0" t="n">
        <f aca="false">IF(Sum!AK59&gt;80000,0,IF(Age!AK59&lt;5000,1,-1))</f>
        <v>0</v>
      </c>
      <c r="AL59" s="0" t="n">
        <f aca="false">IF(Sum!AL59&gt;80000,0,IF(Age!AL59&lt;5000,1,-1))</f>
        <v>0</v>
      </c>
      <c r="AM59" s="0" t="n">
        <f aca="false">IF(Sum!AM59&gt;80000,0,IF(Age!AM59&lt;5000,1,-1))</f>
        <v>0</v>
      </c>
      <c r="AN59" s="0" t="n">
        <f aca="false">IF(Sum!AN59&gt;80000,0,IF(Age!AN59&lt;5000,1,-1))</f>
        <v>0</v>
      </c>
      <c r="AO59" s="0" t="n">
        <f aca="false">IF(Sum!AO59&gt;80000,0,IF(Age!AO59&lt;5000,1,-1))</f>
        <v>0</v>
      </c>
      <c r="AP59" s="0" t="n">
        <f aca="false">IF(Sum!AP59&gt;80000,0,IF(Age!AP59&lt;5000,1,-1))</f>
        <v>0</v>
      </c>
      <c r="AQ59" s="0" t="n">
        <f aca="false">IF(Sum!AQ59&gt;80000,0,IF(Age!AQ59&lt;5000,1,-1))</f>
        <v>0</v>
      </c>
      <c r="AR59" s="0" t="n">
        <f aca="false">COUNTIF(B59:AQ59,1)</f>
        <v>10</v>
      </c>
      <c r="AS59" s="0" t="n">
        <f aca="false">COUNTIF(B59:AQ59,-1)</f>
        <v>5</v>
      </c>
      <c r="AT59" s="0" t="n">
        <f aca="false">AR59*12+AS59*10</f>
        <v>170</v>
      </c>
    </row>
    <row r="60" customFormat="false" ht="15" hidden="false" customHeight="false" outlineLevel="0" collapsed="false">
      <c r="A60" s="0" t="n">
        <v>59</v>
      </c>
      <c r="B60" s="0" t="n">
        <v>57</v>
      </c>
      <c r="C60" s="0" t="n">
        <f aca="false">IF(Sum!C60&gt;80000,0,IF(Age!C60&lt;5000,1,-1))</f>
        <v>-1</v>
      </c>
      <c r="D60" s="0" t="n">
        <f aca="false">IF(Sum!D60&gt;80000,0,IF(Age!D60&lt;5000,1,-1))</f>
        <v>1</v>
      </c>
      <c r="E60" s="0" t="n">
        <f aca="false">IF(Sum!E60&gt;80000,0,IF(Age!E60&lt;5000,1,-1))</f>
        <v>1</v>
      </c>
      <c r="F60" s="0" t="n">
        <f aca="false">IF(Sum!F60&gt;80000,0,IF(Age!F60&lt;5000,1,-1))</f>
        <v>-1</v>
      </c>
      <c r="G60" s="0" t="n">
        <f aca="false">IF(Sum!G60&gt;80000,0,IF(Age!G60&lt;5000,1,-1))</f>
        <v>1</v>
      </c>
      <c r="H60" s="0" t="n">
        <f aca="false">IF(Sum!H60&gt;80000,0,IF(Age!H60&lt;5000,1,-1))</f>
        <v>1</v>
      </c>
      <c r="I60" s="0" t="n">
        <f aca="false">IF(Sum!I60&gt;80000,0,IF(Age!I60&lt;5000,1,-1))</f>
        <v>1</v>
      </c>
      <c r="J60" s="0" t="n">
        <f aca="false">IF(Sum!J60&gt;80000,0,IF(Age!J60&lt;5000,1,-1))</f>
        <v>1</v>
      </c>
      <c r="K60" s="0" t="n">
        <f aca="false">IF(Sum!K60&gt;80000,0,IF(Age!K60&lt;5000,1,-1))</f>
        <v>-1</v>
      </c>
      <c r="L60" s="0" t="n">
        <f aca="false">IF(Sum!L60&gt;80000,0,IF(Age!L60&lt;5000,1,-1))</f>
        <v>1</v>
      </c>
      <c r="M60" s="0" t="n">
        <f aca="false">IF(Sum!M60&gt;80000,0,IF(Age!M60&lt;5000,1,-1))</f>
        <v>1</v>
      </c>
      <c r="N60" s="0" t="n">
        <f aca="false">IF(Sum!N60&gt;80000,0,IF(Age!N60&lt;5000,1,-1))</f>
        <v>1</v>
      </c>
      <c r="O60" s="0" t="n">
        <f aca="false">IF(Sum!O60&gt;80000,0,IF(Age!O60&lt;5000,1,-1))</f>
        <v>1</v>
      </c>
      <c r="P60" s="0" t="n">
        <f aca="false">IF(Sum!P60&gt;80000,0,IF(Age!P60&lt;5000,1,-1))</f>
        <v>0</v>
      </c>
      <c r="Q60" s="0" t="n">
        <f aca="false">IF(Sum!Q60&gt;80000,0,IF(Age!Q60&lt;5000,1,-1))</f>
        <v>0</v>
      </c>
      <c r="R60" s="0" t="n">
        <f aca="false">IF(Sum!R60&gt;80000,0,IF(Age!R60&lt;5000,1,-1))</f>
        <v>0</v>
      </c>
      <c r="S60" s="0" t="n">
        <f aca="false">IF(Sum!S60&gt;80000,0,IF(Age!S60&lt;5000,1,-1))</f>
        <v>0</v>
      </c>
      <c r="T60" s="0" t="n">
        <f aca="false">IF(Sum!T60&gt;80000,0,IF(Age!T60&lt;5000,1,-1))</f>
        <v>0</v>
      </c>
      <c r="U60" s="0" t="n">
        <f aca="false">IF(Sum!U60&gt;80000,0,IF(Age!U60&lt;5000,1,-1))</f>
        <v>0</v>
      </c>
      <c r="V60" s="0" t="n">
        <f aca="false">IF(Sum!V60&gt;80000,0,IF(Age!V60&lt;5000,1,-1))</f>
        <v>0</v>
      </c>
      <c r="W60" s="0" t="n">
        <f aca="false">IF(Sum!W60&gt;80000,0,IF(Age!W60&lt;5000,1,-1))</f>
        <v>0</v>
      </c>
      <c r="X60" s="0" t="n">
        <f aca="false">IF(Sum!X60&gt;80000,0,IF(Age!X60&lt;5000,1,-1))</f>
        <v>0</v>
      </c>
      <c r="Y60" s="0" t="n">
        <f aca="false">IF(Sum!Y60&gt;80000,0,IF(Age!Y60&lt;5000,1,-1))</f>
        <v>0</v>
      </c>
      <c r="Z60" s="0" t="n">
        <f aca="false">IF(Sum!Z60&gt;80000,0,IF(Age!Z60&lt;5000,1,-1))</f>
        <v>0</v>
      </c>
      <c r="AA60" s="0" t="n">
        <f aca="false">IF(Sum!AA60&gt;80000,0,IF(Age!AA60&lt;5000,1,-1))</f>
        <v>0</v>
      </c>
      <c r="AB60" s="0" t="n">
        <f aca="false">IF(Sum!AB60&gt;80000,0,IF(Age!AB60&lt;5000,1,-1))</f>
        <v>0</v>
      </c>
      <c r="AC60" s="0" t="n">
        <f aca="false">IF(Sum!AC60&gt;80000,0,IF(Age!AC60&lt;5000,1,-1))</f>
        <v>0</v>
      </c>
      <c r="AD60" s="0" t="n">
        <f aca="false">IF(Sum!AD60&gt;80000,0,IF(Age!AD60&lt;5000,1,-1))</f>
        <v>0</v>
      </c>
      <c r="AE60" s="0" t="n">
        <f aca="false">IF(Sum!AE60&gt;80000,0,IF(Age!AE60&lt;5000,1,-1))</f>
        <v>0</v>
      </c>
      <c r="AF60" s="0" t="n">
        <f aca="false">IF(Sum!AF60&gt;80000,0,IF(Age!AF60&lt;5000,1,-1))</f>
        <v>0</v>
      </c>
      <c r="AG60" s="0" t="n">
        <f aca="false">IF(Sum!AG60&gt;80000,0,IF(Age!AG60&lt;5000,1,-1))</f>
        <v>0</v>
      </c>
      <c r="AH60" s="0" t="n">
        <f aca="false">IF(Sum!AH60&gt;80000,0,IF(Age!AH60&lt;5000,1,-1))</f>
        <v>0</v>
      </c>
      <c r="AI60" s="0" t="n">
        <f aca="false">IF(Sum!AI60&gt;80000,0,IF(Age!AI60&lt;5000,1,-1))</f>
        <v>0</v>
      </c>
      <c r="AJ60" s="0" t="n">
        <f aca="false">IF(Sum!AJ60&gt;80000,0,IF(Age!AJ60&lt;5000,1,-1))</f>
        <v>0</v>
      </c>
      <c r="AK60" s="0" t="n">
        <f aca="false">IF(Sum!AK60&gt;80000,0,IF(Age!AK60&lt;5000,1,-1))</f>
        <v>0</v>
      </c>
      <c r="AL60" s="0" t="n">
        <f aca="false">IF(Sum!AL60&gt;80000,0,IF(Age!AL60&lt;5000,1,-1))</f>
        <v>0</v>
      </c>
      <c r="AM60" s="0" t="n">
        <f aca="false">IF(Sum!AM60&gt;80000,0,IF(Age!AM60&lt;5000,1,-1))</f>
        <v>0</v>
      </c>
      <c r="AN60" s="0" t="n">
        <f aca="false">IF(Sum!AN60&gt;80000,0,IF(Age!AN60&lt;5000,1,-1))</f>
        <v>0</v>
      </c>
      <c r="AO60" s="0" t="n">
        <f aca="false">IF(Sum!AO60&gt;80000,0,IF(Age!AO60&lt;5000,1,-1))</f>
        <v>0</v>
      </c>
      <c r="AP60" s="0" t="n">
        <f aca="false">IF(Sum!AP60&gt;80000,0,IF(Age!AP60&lt;5000,1,-1))</f>
        <v>0</v>
      </c>
      <c r="AQ60" s="0" t="n">
        <f aca="false">IF(Sum!AQ60&gt;80000,0,IF(Age!AQ60&lt;5000,1,-1))</f>
        <v>0</v>
      </c>
      <c r="AR60" s="0" t="n">
        <f aca="false">COUNTIF(B60:AQ60,1)</f>
        <v>10</v>
      </c>
      <c r="AS60" s="0" t="n">
        <f aca="false">COUNTIF(B60:AQ60,-1)</f>
        <v>3</v>
      </c>
      <c r="AT60" s="0" t="n">
        <f aca="false">AR60*12+AS60*10</f>
        <v>150</v>
      </c>
    </row>
    <row r="61" customFormat="false" ht="15" hidden="false" customHeight="false" outlineLevel="0" collapsed="false">
      <c r="A61" s="0" t="n">
        <v>60</v>
      </c>
      <c r="B61" s="0" t="n">
        <v>58</v>
      </c>
      <c r="C61" s="0" t="n">
        <f aca="false">IF(Sum!C61&gt;80000,0,IF(Age!C61&lt;5000,1,-1))</f>
        <v>-1</v>
      </c>
      <c r="D61" s="0" t="n">
        <f aca="false">IF(Sum!D61&gt;80000,0,IF(Age!D61&lt;5000,1,-1))</f>
        <v>1</v>
      </c>
      <c r="E61" s="0" t="n">
        <f aca="false">IF(Sum!E61&gt;80000,0,IF(Age!E61&lt;5000,1,-1))</f>
        <v>-1</v>
      </c>
      <c r="F61" s="0" t="n">
        <f aca="false">IF(Sum!F61&gt;80000,0,IF(Age!F61&lt;5000,1,-1))</f>
        <v>1</v>
      </c>
      <c r="G61" s="0" t="n">
        <f aca="false">IF(Sum!G61&gt;80000,0,IF(Age!G61&lt;5000,1,-1))</f>
        <v>-1</v>
      </c>
      <c r="H61" s="0" t="n">
        <f aca="false">IF(Sum!H61&gt;80000,0,IF(Age!H61&lt;5000,1,-1))</f>
        <v>1</v>
      </c>
      <c r="I61" s="0" t="n">
        <f aca="false">IF(Sum!I61&gt;80000,0,IF(Age!I61&lt;5000,1,-1))</f>
        <v>-1</v>
      </c>
      <c r="J61" s="0" t="n">
        <f aca="false">IF(Sum!J61&gt;80000,0,IF(Age!J61&lt;5000,1,-1))</f>
        <v>1</v>
      </c>
      <c r="K61" s="0" t="n">
        <f aca="false">IF(Sum!K61&gt;80000,0,IF(Age!K61&lt;5000,1,-1))</f>
        <v>1</v>
      </c>
      <c r="L61" s="0" t="n">
        <f aca="false">IF(Sum!L61&gt;80000,0,IF(Age!L61&lt;5000,1,-1))</f>
        <v>-1</v>
      </c>
      <c r="M61" s="0" t="n">
        <f aca="false">IF(Sum!M61&gt;80000,0,IF(Age!M61&lt;5000,1,-1))</f>
        <v>1</v>
      </c>
      <c r="N61" s="0" t="n">
        <f aca="false">IF(Sum!N61&gt;80000,0,IF(Age!N61&lt;5000,1,-1))</f>
        <v>1</v>
      </c>
      <c r="O61" s="0" t="n">
        <f aca="false">IF(Sum!O61&gt;80000,0,IF(Age!O61&lt;5000,1,-1))</f>
        <v>1</v>
      </c>
      <c r="P61" s="0" t="n">
        <f aca="false">IF(Sum!P61&gt;80000,0,IF(Age!P61&lt;5000,1,-1))</f>
        <v>1</v>
      </c>
      <c r="Q61" s="0" t="n">
        <f aca="false">IF(Sum!Q61&gt;80000,0,IF(Age!Q61&lt;5000,1,-1))</f>
        <v>1</v>
      </c>
      <c r="R61" s="0" t="n">
        <f aca="false">IF(Sum!R61&gt;80000,0,IF(Age!R61&lt;5000,1,-1))</f>
        <v>-1</v>
      </c>
      <c r="S61" s="0" t="n">
        <f aca="false">IF(Sum!S61&gt;80000,0,IF(Age!S61&lt;5000,1,-1))</f>
        <v>1</v>
      </c>
      <c r="T61" s="0" t="n">
        <f aca="false">IF(Sum!T61&gt;80000,0,IF(Age!T61&lt;5000,1,-1))</f>
        <v>0</v>
      </c>
      <c r="U61" s="0" t="n">
        <f aca="false">IF(Sum!U61&gt;80000,0,IF(Age!U61&lt;5000,1,-1))</f>
        <v>0</v>
      </c>
      <c r="V61" s="0" t="n">
        <f aca="false">IF(Sum!V61&gt;80000,0,IF(Age!V61&lt;5000,1,-1))</f>
        <v>0</v>
      </c>
      <c r="W61" s="0" t="n">
        <f aca="false">IF(Sum!W61&gt;80000,0,IF(Age!W61&lt;5000,1,-1))</f>
        <v>0</v>
      </c>
      <c r="X61" s="0" t="n">
        <f aca="false">IF(Sum!X61&gt;80000,0,IF(Age!X61&lt;5000,1,-1))</f>
        <v>0</v>
      </c>
      <c r="Y61" s="0" t="n">
        <f aca="false">IF(Sum!Y61&gt;80000,0,IF(Age!Y61&lt;5000,1,-1))</f>
        <v>0</v>
      </c>
      <c r="Z61" s="0" t="n">
        <f aca="false">IF(Sum!Z61&gt;80000,0,IF(Age!Z61&lt;5000,1,-1))</f>
        <v>0</v>
      </c>
      <c r="AA61" s="0" t="n">
        <f aca="false">IF(Sum!AA61&gt;80000,0,IF(Age!AA61&lt;5000,1,-1))</f>
        <v>0</v>
      </c>
      <c r="AB61" s="0" t="n">
        <f aca="false">IF(Sum!AB61&gt;80000,0,IF(Age!AB61&lt;5000,1,-1))</f>
        <v>0</v>
      </c>
      <c r="AC61" s="0" t="n">
        <f aca="false">IF(Sum!AC61&gt;80000,0,IF(Age!AC61&lt;5000,1,-1))</f>
        <v>0</v>
      </c>
      <c r="AD61" s="0" t="n">
        <f aca="false">IF(Sum!AD61&gt;80000,0,IF(Age!AD61&lt;5000,1,-1))</f>
        <v>0</v>
      </c>
      <c r="AE61" s="0" t="n">
        <f aca="false">IF(Sum!AE61&gt;80000,0,IF(Age!AE61&lt;5000,1,-1))</f>
        <v>0</v>
      </c>
      <c r="AF61" s="0" t="n">
        <f aca="false">IF(Sum!AF61&gt;80000,0,IF(Age!AF61&lt;5000,1,-1))</f>
        <v>0</v>
      </c>
      <c r="AG61" s="0" t="n">
        <f aca="false">IF(Sum!AG61&gt;80000,0,IF(Age!AG61&lt;5000,1,-1))</f>
        <v>0</v>
      </c>
      <c r="AH61" s="0" t="n">
        <f aca="false">IF(Sum!AH61&gt;80000,0,IF(Age!AH61&lt;5000,1,-1))</f>
        <v>0</v>
      </c>
      <c r="AI61" s="0" t="n">
        <f aca="false">IF(Sum!AI61&gt;80000,0,IF(Age!AI61&lt;5000,1,-1))</f>
        <v>0</v>
      </c>
      <c r="AJ61" s="0" t="n">
        <f aca="false">IF(Sum!AJ61&gt;80000,0,IF(Age!AJ61&lt;5000,1,-1))</f>
        <v>0</v>
      </c>
      <c r="AK61" s="0" t="n">
        <f aca="false">IF(Sum!AK61&gt;80000,0,IF(Age!AK61&lt;5000,1,-1))</f>
        <v>0</v>
      </c>
      <c r="AL61" s="0" t="n">
        <f aca="false">IF(Sum!AL61&gt;80000,0,IF(Age!AL61&lt;5000,1,-1))</f>
        <v>0</v>
      </c>
      <c r="AM61" s="0" t="n">
        <f aca="false">IF(Sum!AM61&gt;80000,0,IF(Age!AM61&lt;5000,1,-1))</f>
        <v>0</v>
      </c>
      <c r="AN61" s="0" t="n">
        <f aca="false">IF(Sum!AN61&gt;80000,0,IF(Age!AN61&lt;5000,1,-1))</f>
        <v>0</v>
      </c>
      <c r="AO61" s="0" t="n">
        <f aca="false">IF(Sum!AO61&gt;80000,0,IF(Age!AO61&lt;5000,1,-1))</f>
        <v>0</v>
      </c>
      <c r="AP61" s="0" t="n">
        <f aca="false">IF(Sum!AP61&gt;80000,0,IF(Age!AP61&lt;5000,1,-1))</f>
        <v>0</v>
      </c>
      <c r="AQ61" s="0" t="n">
        <f aca="false">IF(Sum!AQ61&gt;80000,0,IF(Age!AQ61&lt;5000,1,-1))</f>
        <v>0</v>
      </c>
      <c r="AR61" s="0" t="n">
        <f aca="false">COUNTIF(B61:AQ61,1)</f>
        <v>11</v>
      </c>
      <c r="AS61" s="0" t="n">
        <f aca="false">COUNTIF(B61:AQ61,-1)</f>
        <v>6</v>
      </c>
      <c r="AT61" s="0" t="n">
        <f aca="false">AR61*12+AS61*10</f>
        <v>192</v>
      </c>
    </row>
    <row r="62" customFormat="false" ht="15" hidden="false" customHeight="false" outlineLevel="0" collapsed="false">
      <c r="A62" s="0" t="n">
        <v>61</v>
      </c>
      <c r="B62" s="0" t="n">
        <v>59</v>
      </c>
      <c r="C62" s="0" t="n">
        <f aca="false">IF(Sum!C62&gt;80000,0,IF(Age!C62&lt;5000,1,-1))</f>
        <v>-1</v>
      </c>
      <c r="D62" s="0" t="n">
        <f aca="false">IF(Sum!D62&gt;80000,0,IF(Age!D62&lt;5000,1,-1))</f>
        <v>1</v>
      </c>
      <c r="E62" s="0" t="n">
        <f aca="false">IF(Sum!E62&gt;80000,0,IF(Age!E62&lt;5000,1,-1))</f>
        <v>1</v>
      </c>
      <c r="F62" s="0" t="n">
        <f aca="false">IF(Sum!F62&gt;80000,0,IF(Age!F62&lt;5000,1,-1))</f>
        <v>1</v>
      </c>
      <c r="G62" s="0" t="n">
        <f aca="false">IF(Sum!G62&gt;80000,0,IF(Age!G62&lt;5000,1,-1))</f>
        <v>1</v>
      </c>
      <c r="H62" s="0" t="n">
        <f aca="false">IF(Sum!H62&gt;80000,0,IF(Age!H62&lt;5000,1,-1))</f>
        <v>1</v>
      </c>
      <c r="I62" s="0" t="n">
        <f aca="false">IF(Sum!I62&gt;80000,0,IF(Age!I62&lt;5000,1,-1))</f>
        <v>1</v>
      </c>
      <c r="J62" s="0" t="n">
        <f aca="false">IF(Sum!J62&gt;80000,0,IF(Age!J62&lt;5000,1,-1))</f>
        <v>1</v>
      </c>
      <c r="K62" s="0" t="n">
        <f aca="false">IF(Sum!K62&gt;80000,0,IF(Age!K62&lt;5000,1,-1))</f>
        <v>-1</v>
      </c>
      <c r="L62" s="0" t="n">
        <f aca="false">IF(Sum!L62&gt;80000,0,IF(Age!L62&lt;5000,1,-1))</f>
        <v>1</v>
      </c>
      <c r="M62" s="0" t="n">
        <f aca="false">IF(Sum!M62&gt;80000,0,IF(Age!M62&lt;5000,1,-1))</f>
        <v>1</v>
      </c>
      <c r="N62" s="0" t="n">
        <f aca="false">IF(Sum!N62&gt;80000,0,IF(Age!N62&lt;5000,1,-1))</f>
        <v>-1</v>
      </c>
      <c r="O62" s="0" t="n">
        <f aca="false">IF(Sum!O62&gt;80000,0,IF(Age!O62&lt;5000,1,-1))</f>
        <v>1</v>
      </c>
      <c r="P62" s="0" t="n">
        <f aca="false">IF(Sum!P62&gt;80000,0,IF(Age!P62&lt;5000,1,-1))</f>
        <v>1</v>
      </c>
      <c r="Q62" s="0" t="n">
        <f aca="false">IF(Sum!Q62&gt;80000,0,IF(Age!Q62&lt;5000,1,-1))</f>
        <v>0</v>
      </c>
      <c r="R62" s="0" t="n">
        <f aca="false">IF(Sum!R62&gt;80000,0,IF(Age!R62&lt;5000,1,-1))</f>
        <v>0</v>
      </c>
      <c r="S62" s="0" t="n">
        <f aca="false">IF(Sum!S62&gt;80000,0,IF(Age!S62&lt;5000,1,-1))</f>
        <v>0</v>
      </c>
      <c r="T62" s="0" t="n">
        <f aca="false">IF(Sum!T62&gt;80000,0,IF(Age!T62&lt;5000,1,-1))</f>
        <v>0</v>
      </c>
      <c r="U62" s="0" t="n">
        <f aca="false">IF(Sum!U62&gt;80000,0,IF(Age!U62&lt;5000,1,-1))</f>
        <v>0</v>
      </c>
      <c r="V62" s="0" t="n">
        <f aca="false">IF(Sum!V62&gt;80000,0,IF(Age!V62&lt;5000,1,-1))</f>
        <v>0</v>
      </c>
      <c r="W62" s="0" t="n">
        <f aca="false">IF(Sum!W62&gt;80000,0,IF(Age!W62&lt;5000,1,-1))</f>
        <v>0</v>
      </c>
      <c r="X62" s="0" t="n">
        <f aca="false">IF(Sum!X62&gt;80000,0,IF(Age!X62&lt;5000,1,-1))</f>
        <v>0</v>
      </c>
      <c r="Y62" s="0" t="n">
        <f aca="false">IF(Sum!Y62&gt;80000,0,IF(Age!Y62&lt;5000,1,-1))</f>
        <v>0</v>
      </c>
      <c r="Z62" s="0" t="n">
        <f aca="false">IF(Sum!Z62&gt;80000,0,IF(Age!Z62&lt;5000,1,-1))</f>
        <v>0</v>
      </c>
      <c r="AA62" s="0" t="n">
        <f aca="false">IF(Sum!AA62&gt;80000,0,IF(Age!AA62&lt;5000,1,-1))</f>
        <v>0</v>
      </c>
      <c r="AB62" s="0" t="n">
        <f aca="false">IF(Sum!AB62&gt;80000,0,IF(Age!AB62&lt;5000,1,-1))</f>
        <v>0</v>
      </c>
      <c r="AC62" s="0" t="n">
        <f aca="false">IF(Sum!AC62&gt;80000,0,IF(Age!AC62&lt;5000,1,-1))</f>
        <v>0</v>
      </c>
      <c r="AD62" s="0" t="n">
        <f aca="false">IF(Sum!AD62&gt;80000,0,IF(Age!AD62&lt;5000,1,-1))</f>
        <v>0</v>
      </c>
      <c r="AE62" s="0" t="n">
        <f aca="false">IF(Sum!AE62&gt;80000,0,IF(Age!AE62&lt;5000,1,-1))</f>
        <v>0</v>
      </c>
      <c r="AF62" s="0" t="n">
        <f aca="false">IF(Sum!AF62&gt;80000,0,IF(Age!AF62&lt;5000,1,-1))</f>
        <v>0</v>
      </c>
      <c r="AG62" s="0" t="n">
        <f aca="false">IF(Sum!AG62&gt;80000,0,IF(Age!AG62&lt;5000,1,-1))</f>
        <v>0</v>
      </c>
      <c r="AH62" s="0" t="n">
        <f aca="false">IF(Sum!AH62&gt;80000,0,IF(Age!AH62&lt;5000,1,-1))</f>
        <v>0</v>
      </c>
      <c r="AI62" s="0" t="n">
        <f aca="false">IF(Sum!AI62&gt;80000,0,IF(Age!AI62&lt;5000,1,-1))</f>
        <v>0</v>
      </c>
      <c r="AJ62" s="0" t="n">
        <f aca="false">IF(Sum!AJ62&gt;80000,0,IF(Age!AJ62&lt;5000,1,-1))</f>
        <v>0</v>
      </c>
      <c r="AK62" s="0" t="n">
        <f aca="false">IF(Sum!AK62&gt;80000,0,IF(Age!AK62&lt;5000,1,-1))</f>
        <v>0</v>
      </c>
      <c r="AL62" s="0" t="n">
        <f aca="false">IF(Sum!AL62&gt;80000,0,IF(Age!AL62&lt;5000,1,-1))</f>
        <v>0</v>
      </c>
      <c r="AM62" s="0" t="n">
        <f aca="false">IF(Sum!AM62&gt;80000,0,IF(Age!AM62&lt;5000,1,-1))</f>
        <v>0</v>
      </c>
      <c r="AN62" s="0" t="n">
        <f aca="false">IF(Sum!AN62&gt;80000,0,IF(Age!AN62&lt;5000,1,-1))</f>
        <v>0</v>
      </c>
      <c r="AO62" s="0" t="n">
        <f aca="false">IF(Sum!AO62&gt;80000,0,IF(Age!AO62&lt;5000,1,-1))</f>
        <v>0</v>
      </c>
      <c r="AP62" s="0" t="n">
        <f aca="false">IF(Sum!AP62&gt;80000,0,IF(Age!AP62&lt;5000,1,-1))</f>
        <v>0</v>
      </c>
      <c r="AQ62" s="0" t="n">
        <f aca="false">IF(Sum!AQ62&gt;80000,0,IF(Age!AQ62&lt;5000,1,-1))</f>
        <v>0</v>
      </c>
      <c r="AR62" s="0" t="n">
        <f aca="false">COUNTIF(B62:AQ62,1)</f>
        <v>11</v>
      </c>
      <c r="AS62" s="0" t="n">
        <f aca="false">COUNTIF(B62:AQ62,-1)</f>
        <v>3</v>
      </c>
      <c r="AT62" s="0" t="n">
        <f aca="false">AR62*12+AS62*10</f>
        <v>162</v>
      </c>
    </row>
    <row r="63" customFormat="false" ht="15" hidden="false" customHeight="false" outlineLevel="0" collapsed="false">
      <c r="A63" s="0" t="n">
        <v>62</v>
      </c>
      <c r="B63" s="0" t="n">
        <v>60</v>
      </c>
      <c r="C63" s="0" t="n">
        <f aca="false">IF(Sum!C63&gt;80000,0,IF(Age!C63&lt;5000,1,-1))</f>
        <v>-1</v>
      </c>
      <c r="D63" s="0" t="n">
        <f aca="false">IF(Sum!D63&gt;80000,0,IF(Age!D63&lt;5000,1,-1))</f>
        <v>1</v>
      </c>
      <c r="E63" s="0" t="n">
        <f aca="false">IF(Sum!E63&gt;80000,0,IF(Age!E63&lt;5000,1,-1))</f>
        <v>1</v>
      </c>
      <c r="F63" s="0" t="n">
        <f aca="false">IF(Sum!F63&gt;80000,0,IF(Age!F63&lt;5000,1,-1))</f>
        <v>1</v>
      </c>
      <c r="G63" s="0" t="n">
        <f aca="false">IF(Sum!G63&gt;80000,0,IF(Age!G63&lt;5000,1,-1))</f>
        <v>1</v>
      </c>
      <c r="H63" s="0" t="n">
        <f aca="false">IF(Sum!H63&gt;80000,0,IF(Age!H63&lt;5000,1,-1))</f>
        <v>1</v>
      </c>
      <c r="I63" s="0" t="n">
        <f aca="false">IF(Sum!I63&gt;80000,0,IF(Age!I63&lt;5000,1,-1))</f>
        <v>1</v>
      </c>
      <c r="J63" s="0" t="n">
        <f aca="false">IF(Sum!J63&gt;80000,0,IF(Age!J63&lt;5000,1,-1))</f>
        <v>-1</v>
      </c>
      <c r="K63" s="0" t="n">
        <f aca="false">IF(Sum!K63&gt;80000,0,IF(Age!K63&lt;5000,1,-1))</f>
        <v>1</v>
      </c>
      <c r="L63" s="0" t="n">
        <f aca="false">IF(Sum!L63&gt;80000,0,IF(Age!L63&lt;5000,1,-1))</f>
        <v>-1</v>
      </c>
      <c r="M63" s="0" t="n">
        <f aca="false">IF(Sum!M63&gt;80000,0,IF(Age!M63&lt;5000,1,-1))</f>
        <v>1</v>
      </c>
      <c r="N63" s="0" t="n">
        <f aca="false">IF(Sum!N63&gt;80000,0,IF(Age!N63&lt;5000,1,-1))</f>
        <v>1</v>
      </c>
      <c r="O63" s="0" t="n">
        <f aca="false">IF(Sum!O63&gt;80000,0,IF(Age!O63&lt;5000,1,-1))</f>
        <v>1</v>
      </c>
      <c r="P63" s="0" t="n">
        <f aca="false">IF(Sum!P63&gt;80000,0,IF(Age!P63&lt;5000,1,-1))</f>
        <v>1</v>
      </c>
      <c r="Q63" s="0" t="n">
        <f aca="false">IF(Sum!Q63&gt;80000,0,IF(Age!Q63&lt;5000,1,-1))</f>
        <v>0</v>
      </c>
      <c r="R63" s="0" t="n">
        <f aca="false">IF(Sum!R63&gt;80000,0,IF(Age!R63&lt;5000,1,-1))</f>
        <v>0</v>
      </c>
      <c r="S63" s="0" t="n">
        <f aca="false">IF(Sum!S63&gt;80000,0,IF(Age!S63&lt;5000,1,-1))</f>
        <v>0</v>
      </c>
      <c r="T63" s="0" t="n">
        <f aca="false">IF(Sum!T63&gt;80000,0,IF(Age!T63&lt;5000,1,-1))</f>
        <v>0</v>
      </c>
      <c r="U63" s="0" t="n">
        <f aca="false">IF(Sum!U63&gt;80000,0,IF(Age!U63&lt;5000,1,-1))</f>
        <v>0</v>
      </c>
      <c r="V63" s="0" t="n">
        <f aca="false">IF(Sum!V63&gt;80000,0,IF(Age!V63&lt;5000,1,-1))</f>
        <v>0</v>
      </c>
      <c r="W63" s="0" t="n">
        <f aca="false">IF(Sum!W63&gt;80000,0,IF(Age!W63&lt;5000,1,-1))</f>
        <v>0</v>
      </c>
      <c r="X63" s="0" t="n">
        <f aca="false">IF(Sum!X63&gt;80000,0,IF(Age!X63&lt;5000,1,-1))</f>
        <v>0</v>
      </c>
      <c r="Y63" s="0" t="n">
        <f aca="false">IF(Sum!Y63&gt;80000,0,IF(Age!Y63&lt;5000,1,-1))</f>
        <v>0</v>
      </c>
      <c r="Z63" s="0" t="n">
        <f aca="false">IF(Sum!Z63&gt;80000,0,IF(Age!Z63&lt;5000,1,-1))</f>
        <v>0</v>
      </c>
      <c r="AA63" s="0" t="n">
        <f aca="false">IF(Sum!AA63&gt;80000,0,IF(Age!AA63&lt;5000,1,-1))</f>
        <v>0</v>
      </c>
      <c r="AB63" s="0" t="n">
        <f aca="false">IF(Sum!AB63&gt;80000,0,IF(Age!AB63&lt;5000,1,-1))</f>
        <v>0</v>
      </c>
      <c r="AC63" s="0" t="n">
        <f aca="false">IF(Sum!AC63&gt;80000,0,IF(Age!AC63&lt;5000,1,-1))</f>
        <v>0</v>
      </c>
      <c r="AD63" s="0" t="n">
        <f aca="false">IF(Sum!AD63&gt;80000,0,IF(Age!AD63&lt;5000,1,-1))</f>
        <v>0</v>
      </c>
      <c r="AE63" s="0" t="n">
        <f aca="false">IF(Sum!AE63&gt;80000,0,IF(Age!AE63&lt;5000,1,-1))</f>
        <v>0</v>
      </c>
      <c r="AF63" s="0" t="n">
        <f aca="false">IF(Sum!AF63&gt;80000,0,IF(Age!AF63&lt;5000,1,-1))</f>
        <v>0</v>
      </c>
      <c r="AG63" s="0" t="n">
        <f aca="false">IF(Sum!AG63&gt;80000,0,IF(Age!AG63&lt;5000,1,-1))</f>
        <v>0</v>
      </c>
      <c r="AH63" s="0" t="n">
        <f aca="false">IF(Sum!AH63&gt;80000,0,IF(Age!AH63&lt;5000,1,-1))</f>
        <v>0</v>
      </c>
      <c r="AI63" s="0" t="n">
        <f aca="false">IF(Sum!AI63&gt;80000,0,IF(Age!AI63&lt;5000,1,-1))</f>
        <v>0</v>
      </c>
      <c r="AJ63" s="0" t="n">
        <f aca="false">IF(Sum!AJ63&gt;80000,0,IF(Age!AJ63&lt;5000,1,-1))</f>
        <v>0</v>
      </c>
      <c r="AK63" s="0" t="n">
        <f aca="false">IF(Sum!AK63&gt;80000,0,IF(Age!AK63&lt;5000,1,-1))</f>
        <v>0</v>
      </c>
      <c r="AL63" s="0" t="n">
        <f aca="false">IF(Sum!AL63&gt;80000,0,IF(Age!AL63&lt;5000,1,-1))</f>
        <v>0</v>
      </c>
      <c r="AM63" s="0" t="n">
        <f aca="false">IF(Sum!AM63&gt;80000,0,IF(Age!AM63&lt;5000,1,-1))</f>
        <v>0</v>
      </c>
      <c r="AN63" s="0" t="n">
        <f aca="false">IF(Sum!AN63&gt;80000,0,IF(Age!AN63&lt;5000,1,-1))</f>
        <v>0</v>
      </c>
      <c r="AO63" s="0" t="n">
        <f aca="false">IF(Sum!AO63&gt;80000,0,IF(Age!AO63&lt;5000,1,-1))</f>
        <v>0</v>
      </c>
      <c r="AP63" s="0" t="n">
        <f aca="false">IF(Sum!AP63&gt;80000,0,IF(Age!AP63&lt;5000,1,-1))</f>
        <v>0</v>
      </c>
      <c r="AQ63" s="0" t="n">
        <f aca="false">IF(Sum!AQ63&gt;80000,0,IF(Age!AQ63&lt;5000,1,-1))</f>
        <v>0</v>
      </c>
      <c r="AR63" s="0" t="n">
        <f aca="false">COUNTIF(B63:AQ63,1)</f>
        <v>11</v>
      </c>
      <c r="AS63" s="0" t="n">
        <f aca="false">COUNTIF(B63:AQ63,-1)</f>
        <v>3</v>
      </c>
      <c r="AT63" s="0" t="n">
        <f aca="false">AR63*12+AS63*10</f>
        <v>162</v>
      </c>
    </row>
    <row r="64" customFormat="false" ht="15" hidden="false" customHeight="false" outlineLevel="0" collapsed="false">
      <c r="A64" s="0" t="n">
        <v>63</v>
      </c>
      <c r="B64" s="0" t="n">
        <v>61</v>
      </c>
      <c r="C64" s="0" t="n">
        <f aca="false">IF(Sum!C64&gt;80000,0,IF(Age!C64&lt;5000,1,-1))</f>
        <v>1</v>
      </c>
      <c r="D64" s="0" t="n">
        <f aca="false">IF(Sum!D64&gt;80000,0,IF(Age!D64&lt;5000,1,-1))</f>
        <v>1</v>
      </c>
      <c r="E64" s="0" t="n">
        <f aca="false">IF(Sum!E64&gt;80000,0,IF(Age!E64&lt;5000,1,-1))</f>
        <v>-1</v>
      </c>
      <c r="F64" s="0" t="n">
        <f aca="false">IF(Sum!F64&gt;80000,0,IF(Age!F64&lt;5000,1,-1))</f>
        <v>1</v>
      </c>
      <c r="G64" s="0" t="n">
        <f aca="false">IF(Sum!G64&gt;80000,0,IF(Age!G64&lt;5000,1,-1))</f>
        <v>1</v>
      </c>
      <c r="H64" s="0" t="n">
        <f aca="false">IF(Sum!H64&gt;80000,0,IF(Age!H64&lt;5000,1,-1))</f>
        <v>-1</v>
      </c>
      <c r="I64" s="0" t="n">
        <f aca="false">IF(Sum!I64&gt;80000,0,IF(Age!I64&lt;5000,1,-1))</f>
        <v>1</v>
      </c>
      <c r="J64" s="0" t="n">
        <f aca="false">IF(Sum!J64&gt;80000,0,IF(Age!J64&lt;5000,1,-1))</f>
        <v>1</v>
      </c>
      <c r="K64" s="0" t="n">
        <f aca="false">IF(Sum!K64&gt;80000,0,IF(Age!K64&lt;5000,1,-1))</f>
        <v>1</v>
      </c>
      <c r="L64" s="0" t="n">
        <f aca="false">IF(Sum!L64&gt;80000,0,IF(Age!L64&lt;5000,1,-1))</f>
        <v>1</v>
      </c>
      <c r="M64" s="0" t="n">
        <f aca="false">IF(Sum!M64&gt;80000,0,IF(Age!M64&lt;5000,1,-1))</f>
        <v>-1</v>
      </c>
      <c r="N64" s="0" t="n">
        <f aca="false">IF(Sum!N64&gt;80000,0,IF(Age!N64&lt;5000,1,-1))</f>
        <v>1</v>
      </c>
      <c r="O64" s="0" t="n">
        <f aca="false">IF(Sum!O64&gt;80000,0,IF(Age!O64&lt;5000,1,-1))</f>
        <v>1</v>
      </c>
      <c r="P64" s="0" t="n">
        <f aca="false">IF(Sum!P64&gt;80000,0,IF(Age!P64&lt;5000,1,-1))</f>
        <v>1</v>
      </c>
      <c r="Q64" s="0" t="n">
        <f aca="false">IF(Sum!Q64&gt;80000,0,IF(Age!Q64&lt;5000,1,-1))</f>
        <v>0</v>
      </c>
      <c r="R64" s="0" t="n">
        <f aca="false">IF(Sum!R64&gt;80000,0,IF(Age!R64&lt;5000,1,-1))</f>
        <v>0</v>
      </c>
      <c r="S64" s="0" t="n">
        <f aca="false">IF(Sum!S64&gt;80000,0,IF(Age!S64&lt;5000,1,-1))</f>
        <v>0</v>
      </c>
      <c r="T64" s="0" t="n">
        <f aca="false">IF(Sum!T64&gt;80000,0,IF(Age!T64&lt;5000,1,-1))</f>
        <v>0</v>
      </c>
      <c r="U64" s="0" t="n">
        <f aca="false">IF(Sum!U64&gt;80000,0,IF(Age!U64&lt;5000,1,-1))</f>
        <v>0</v>
      </c>
      <c r="V64" s="0" t="n">
        <f aca="false">IF(Sum!V64&gt;80000,0,IF(Age!V64&lt;5000,1,-1))</f>
        <v>0</v>
      </c>
      <c r="W64" s="0" t="n">
        <f aca="false">IF(Sum!W64&gt;80000,0,IF(Age!W64&lt;5000,1,-1))</f>
        <v>0</v>
      </c>
      <c r="X64" s="0" t="n">
        <f aca="false">IF(Sum!X64&gt;80000,0,IF(Age!X64&lt;5000,1,-1))</f>
        <v>0</v>
      </c>
      <c r="Y64" s="0" t="n">
        <f aca="false">IF(Sum!Y64&gt;80000,0,IF(Age!Y64&lt;5000,1,-1))</f>
        <v>0</v>
      </c>
      <c r="Z64" s="0" t="n">
        <f aca="false">IF(Sum!Z64&gt;80000,0,IF(Age!Z64&lt;5000,1,-1))</f>
        <v>0</v>
      </c>
      <c r="AA64" s="0" t="n">
        <f aca="false">IF(Sum!AA64&gt;80000,0,IF(Age!AA64&lt;5000,1,-1))</f>
        <v>0</v>
      </c>
      <c r="AB64" s="0" t="n">
        <f aca="false">IF(Sum!AB64&gt;80000,0,IF(Age!AB64&lt;5000,1,-1))</f>
        <v>0</v>
      </c>
      <c r="AC64" s="0" t="n">
        <f aca="false">IF(Sum!AC64&gt;80000,0,IF(Age!AC64&lt;5000,1,-1))</f>
        <v>0</v>
      </c>
      <c r="AD64" s="0" t="n">
        <f aca="false">IF(Sum!AD64&gt;80000,0,IF(Age!AD64&lt;5000,1,-1))</f>
        <v>0</v>
      </c>
      <c r="AE64" s="0" t="n">
        <f aca="false">IF(Sum!AE64&gt;80000,0,IF(Age!AE64&lt;5000,1,-1))</f>
        <v>0</v>
      </c>
      <c r="AF64" s="0" t="n">
        <f aca="false">IF(Sum!AF64&gt;80000,0,IF(Age!AF64&lt;5000,1,-1))</f>
        <v>0</v>
      </c>
      <c r="AG64" s="0" t="n">
        <f aca="false">IF(Sum!AG64&gt;80000,0,IF(Age!AG64&lt;5000,1,-1))</f>
        <v>0</v>
      </c>
      <c r="AH64" s="0" t="n">
        <f aca="false">IF(Sum!AH64&gt;80000,0,IF(Age!AH64&lt;5000,1,-1))</f>
        <v>0</v>
      </c>
      <c r="AI64" s="0" t="n">
        <f aca="false">IF(Sum!AI64&gt;80000,0,IF(Age!AI64&lt;5000,1,-1))</f>
        <v>0</v>
      </c>
      <c r="AJ64" s="0" t="n">
        <f aca="false">IF(Sum!AJ64&gt;80000,0,IF(Age!AJ64&lt;5000,1,-1))</f>
        <v>0</v>
      </c>
      <c r="AK64" s="0" t="n">
        <f aca="false">IF(Sum!AK64&gt;80000,0,IF(Age!AK64&lt;5000,1,-1))</f>
        <v>0</v>
      </c>
      <c r="AL64" s="0" t="n">
        <f aca="false">IF(Sum!AL64&gt;80000,0,IF(Age!AL64&lt;5000,1,-1))</f>
        <v>0</v>
      </c>
      <c r="AM64" s="0" t="n">
        <f aca="false">IF(Sum!AM64&gt;80000,0,IF(Age!AM64&lt;5000,1,-1))</f>
        <v>0</v>
      </c>
      <c r="AN64" s="0" t="n">
        <f aca="false">IF(Sum!AN64&gt;80000,0,IF(Age!AN64&lt;5000,1,-1))</f>
        <v>0</v>
      </c>
      <c r="AO64" s="0" t="n">
        <f aca="false">IF(Sum!AO64&gt;80000,0,IF(Age!AO64&lt;5000,1,-1))</f>
        <v>0</v>
      </c>
      <c r="AP64" s="0" t="n">
        <f aca="false">IF(Sum!AP64&gt;80000,0,IF(Age!AP64&lt;5000,1,-1))</f>
        <v>0</v>
      </c>
      <c r="AQ64" s="0" t="n">
        <f aca="false">IF(Sum!AQ64&gt;80000,0,IF(Age!AQ64&lt;5000,1,-1))</f>
        <v>0</v>
      </c>
      <c r="AR64" s="0" t="n">
        <f aca="false">COUNTIF(B64:AQ64,1)</f>
        <v>11</v>
      </c>
      <c r="AS64" s="0" t="n">
        <f aca="false">COUNTIF(B64:AQ64,-1)</f>
        <v>3</v>
      </c>
      <c r="AT64" s="0" t="n">
        <f aca="false">AR64*12+AS64*10</f>
        <v>162</v>
      </c>
    </row>
    <row r="65" customFormat="false" ht="15" hidden="false" customHeight="false" outlineLevel="0" collapsed="false">
      <c r="A65" s="0" t="n">
        <v>64</v>
      </c>
      <c r="B65" s="0" t="n">
        <v>62</v>
      </c>
      <c r="C65" s="0" t="n">
        <f aca="false">IF(Sum!C65&gt;80000,0,IF(Age!C65&lt;5000,1,-1))</f>
        <v>-1</v>
      </c>
      <c r="D65" s="0" t="n">
        <f aca="false">IF(Sum!D65&gt;80000,0,IF(Age!D65&lt;5000,1,-1))</f>
        <v>1</v>
      </c>
      <c r="E65" s="0" t="n">
        <f aca="false">IF(Sum!E65&gt;80000,0,IF(Age!E65&lt;5000,1,-1))</f>
        <v>-1</v>
      </c>
      <c r="F65" s="0" t="n">
        <f aca="false">IF(Sum!F65&gt;80000,0,IF(Age!F65&lt;5000,1,-1))</f>
        <v>1</v>
      </c>
      <c r="G65" s="0" t="n">
        <f aca="false">IF(Sum!G65&gt;80000,0,IF(Age!G65&lt;5000,1,-1))</f>
        <v>1</v>
      </c>
      <c r="H65" s="0" t="n">
        <f aca="false">IF(Sum!H65&gt;80000,0,IF(Age!H65&lt;5000,1,-1))</f>
        <v>1</v>
      </c>
      <c r="I65" s="0" t="n">
        <f aca="false">IF(Sum!I65&gt;80000,0,IF(Age!I65&lt;5000,1,-1))</f>
        <v>-1</v>
      </c>
      <c r="J65" s="0" t="n">
        <f aca="false">IF(Sum!J65&gt;80000,0,IF(Age!J65&lt;5000,1,-1))</f>
        <v>1</v>
      </c>
      <c r="K65" s="0" t="n">
        <f aca="false">IF(Sum!K65&gt;80000,0,IF(Age!K65&lt;5000,1,-1))</f>
        <v>1</v>
      </c>
      <c r="L65" s="0" t="n">
        <f aca="false">IF(Sum!L65&gt;80000,0,IF(Age!L65&lt;5000,1,-1))</f>
        <v>1</v>
      </c>
      <c r="M65" s="0" t="n">
        <f aca="false">IF(Sum!M65&gt;80000,0,IF(Age!M65&lt;5000,1,-1))</f>
        <v>1</v>
      </c>
      <c r="N65" s="0" t="n">
        <f aca="false">IF(Sum!N65&gt;80000,0,IF(Age!N65&lt;5000,1,-1))</f>
        <v>1</v>
      </c>
      <c r="O65" s="0" t="n">
        <f aca="false">IF(Sum!O65&gt;80000,0,IF(Age!O65&lt;5000,1,-1))</f>
        <v>-1</v>
      </c>
      <c r="P65" s="0" t="n">
        <f aca="false">IF(Sum!P65&gt;80000,0,IF(Age!P65&lt;5000,1,-1))</f>
        <v>1</v>
      </c>
      <c r="Q65" s="0" t="n">
        <f aca="false">IF(Sum!Q65&gt;80000,0,IF(Age!Q65&lt;5000,1,-1))</f>
        <v>-1</v>
      </c>
      <c r="R65" s="0" t="n">
        <f aca="false">IF(Sum!R65&gt;80000,0,IF(Age!R65&lt;5000,1,-1))</f>
        <v>1</v>
      </c>
      <c r="S65" s="0" t="n">
        <f aca="false">IF(Sum!S65&gt;80000,0,IF(Age!S65&lt;5000,1,-1))</f>
        <v>0</v>
      </c>
      <c r="T65" s="0" t="n">
        <f aca="false">IF(Sum!T65&gt;80000,0,IF(Age!T65&lt;5000,1,-1))</f>
        <v>0</v>
      </c>
      <c r="U65" s="0" t="n">
        <f aca="false">IF(Sum!U65&gt;80000,0,IF(Age!U65&lt;5000,1,-1))</f>
        <v>0</v>
      </c>
      <c r="V65" s="0" t="n">
        <f aca="false">IF(Sum!V65&gt;80000,0,IF(Age!V65&lt;5000,1,-1))</f>
        <v>0</v>
      </c>
      <c r="W65" s="0" t="n">
        <f aca="false">IF(Sum!W65&gt;80000,0,IF(Age!W65&lt;5000,1,-1))</f>
        <v>0</v>
      </c>
      <c r="X65" s="0" t="n">
        <f aca="false">IF(Sum!X65&gt;80000,0,IF(Age!X65&lt;5000,1,-1))</f>
        <v>0</v>
      </c>
      <c r="Y65" s="0" t="n">
        <f aca="false">IF(Sum!Y65&gt;80000,0,IF(Age!Y65&lt;5000,1,-1))</f>
        <v>0</v>
      </c>
      <c r="Z65" s="0" t="n">
        <f aca="false">IF(Sum!Z65&gt;80000,0,IF(Age!Z65&lt;5000,1,-1))</f>
        <v>0</v>
      </c>
      <c r="AA65" s="0" t="n">
        <f aca="false">IF(Sum!AA65&gt;80000,0,IF(Age!AA65&lt;5000,1,-1))</f>
        <v>0</v>
      </c>
      <c r="AB65" s="0" t="n">
        <f aca="false">IF(Sum!AB65&gt;80000,0,IF(Age!AB65&lt;5000,1,-1))</f>
        <v>0</v>
      </c>
      <c r="AC65" s="0" t="n">
        <f aca="false">IF(Sum!AC65&gt;80000,0,IF(Age!AC65&lt;5000,1,-1))</f>
        <v>0</v>
      </c>
      <c r="AD65" s="0" t="n">
        <f aca="false">IF(Sum!AD65&gt;80000,0,IF(Age!AD65&lt;5000,1,-1))</f>
        <v>0</v>
      </c>
      <c r="AE65" s="0" t="n">
        <f aca="false">IF(Sum!AE65&gt;80000,0,IF(Age!AE65&lt;5000,1,-1))</f>
        <v>0</v>
      </c>
      <c r="AF65" s="0" t="n">
        <f aca="false">IF(Sum!AF65&gt;80000,0,IF(Age!AF65&lt;5000,1,-1))</f>
        <v>0</v>
      </c>
      <c r="AG65" s="0" t="n">
        <f aca="false">IF(Sum!AG65&gt;80000,0,IF(Age!AG65&lt;5000,1,-1))</f>
        <v>0</v>
      </c>
      <c r="AH65" s="0" t="n">
        <f aca="false">IF(Sum!AH65&gt;80000,0,IF(Age!AH65&lt;5000,1,-1))</f>
        <v>0</v>
      </c>
      <c r="AI65" s="0" t="n">
        <f aca="false">IF(Sum!AI65&gt;80000,0,IF(Age!AI65&lt;5000,1,-1))</f>
        <v>0</v>
      </c>
      <c r="AJ65" s="0" t="n">
        <f aca="false">IF(Sum!AJ65&gt;80000,0,IF(Age!AJ65&lt;5000,1,-1))</f>
        <v>0</v>
      </c>
      <c r="AK65" s="0" t="n">
        <f aca="false">IF(Sum!AK65&gt;80000,0,IF(Age!AK65&lt;5000,1,-1))</f>
        <v>0</v>
      </c>
      <c r="AL65" s="0" t="n">
        <f aca="false">IF(Sum!AL65&gt;80000,0,IF(Age!AL65&lt;5000,1,-1))</f>
        <v>0</v>
      </c>
      <c r="AM65" s="0" t="n">
        <f aca="false">IF(Sum!AM65&gt;80000,0,IF(Age!AM65&lt;5000,1,-1))</f>
        <v>0</v>
      </c>
      <c r="AN65" s="0" t="n">
        <f aca="false">IF(Sum!AN65&gt;80000,0,IF(Age!AN65&lt;5000,1,-1))</f>
        <v>0</v>
      </c>
      <c r="AO65" s="0" t="n">
        <f aca="false">IF(Sum!AO65&gt;80000,0,IF(Age!AO65&lt;5000,1,-1))</f>
        <v>0</v>
      </c>
      <c r="AP65" s="0" t="n">
        <f aca="false">IF(Sum!AP65&gt;80000,0,IF(Age!AP65&lt;5000,1,-1))</f>
        <v>0</v>
      </c>
      <c r="AQ65" s="0" t="n">
        <f aca="false">IF(Sum!AQ65&gt;80000,0,IF(Age!AQ65&lt;5000,1,-1))</f>
        <v>0</v>
      </c>
      <c r="AR65" s="0" t="n">
        <f aca="false">COUNTIF(B65:AQ65,1)</f>
        <v>11</v>
      </c>
      <c r="AS65" s="0" t="n">
        <f aca="false">COUNTIF(B65:AQ65,-1)</f>
        <v>5</v>
      </c>
      <c r="AT65" s="0" t="n">
        <f aca="false">AR65*12+AS65*10</f>
        <v>182</v>
      </c>
    </row>
    <row r="66" customFormat="false" ht="15" hidden="false" customHeight="false" outlineLevel="0" collapsed="false">
      <c r="A66" s="0" t="n">
        <v>65</v>
      </c>
      <c r="B66" s="0" t="n">
        <v>63</v>
      </c>
      <c r="C66" s="0" t="n">
        <f aca="false">IF(Sum!C66&gt;80000,0,IF(Age!C66&lt;5000,1,-1))</f>
        <v>-1</v>
      </c>
      <c r="D66" s="0" t="n">
        <f aca="false">IF(Sum!D66&gt;80000,0,IF(Age!D66&lt;5000,1,-1))</f>
        <v>1</v>
      </c>
      <c r="E66" s="0" t="n">
        <f aca="false">IF(Sum!E66&gt;80000,0,IF(Age!E66&lt;5000,1,-1))</f>
        <v>1</v>
      </c>
      <c r="F66" s="0" t="n">
        <f aca="false">IF(Sum!F66&gt;80000,0,IF(Age!F66&lt;5000,1,-1))</f>
        <v>1</v>
      </c>
      <c r="G66" s="0" t="n">
        <f aca="false">IF(Sum!G66&gt;80000,0,IF(Age!G66&lt;5000,1,-1))</f>
        <v>1</v>
      </c>
      <c r="H66" s="0" t="n">
        <f aca="false">IF(Sum!H66&gt;80000,0,IF(Age!H66&lt;5000,1,-1))</f>
        <v>1</v>
      </c>
      <c r="I66" s="0" t="n">
        <f aca="false">IF(Sum!I66&gt;80000,0,IF(Age!I66&lt;5000,1,-1))</f>
        <v>-1</v>
      </c>
      <c r="J66" s="0" t="n">
        <f aca="false">IF(Sum!J66&gt;80000,0,IF(Age!J66&lt;5000,1,-1))</f>
        <v>1</v>
      </c>
      <c r="K66" s="0" t="n">
        <f aca="false">IF(Sum!K66&gt;80000,0,IF(Age!K66&lt;5000,1,-1))</f>
        <v>1</v>
      </c>
      <c r="L66" s="0" t="n">
        <f aca="false">IF(Sum!L66&gt;80000,0,IF(Age!L66&lt;5000,1,-1))</f>
        <v>1</v>
      </c>
      <c r="M66" s="0" t="n">
        <f aca="false">IF(Sum!M66&gt;80000,0,IF(Age!M66&lt;5000,1,-1))</f>
        <v>1</v>
      </c>
      <c r="N66" s="0" t="n">
        <f aca="false">IF(Sum!N66&gt;80000,0,IF(Age!N66&lt;5000,1,-1))</f>
        <v>1</v>
      </c>
      <c r="O66" s="0" t="n">
        <f aca="false">IF(Sum!O66&gt;80000,0,IF(Age!O66&lt;5000,1,-1))</f>
        <v>1</v>
      </c>
      <c r="P66" s="0" t="n">
        <f aca="false">IF(Sum!P66&gt;80000,0,IF(Age!P66&lt;5000,1,-1))</f>
        <v>0</v>
      </c>
      <c r="Q66" s="0" t="n">
        <f aca="false">IF(Sum!Q66&gt;80000,0,IF(Age!Q66&lt;5000,1,-1))</f>
        <v>0</v>
      </c>
      <c r="R66" s="0" t="n">
        <f aca="false">IF(Sum!R66&gt;80000,0,IF(Age!R66&lt;5000,1,-1))</f>
        <v>0</v>
      </c>
      <c r="S66" s="0" t="n">
        <f aca="false">IF(Sum!S66&gt;80000,0,IF(Age!S66&lt;5000,1,-1))</f>
        <v>0</v>
      </c>
      <c r="T66" s="0" t="n">
        <f aca="false">IF(Sum!T66&gt;80000,0,IF(Age!T66&lt;5000,1,-1))</f>
        <v>0</v>
      </c>
      <c r="U66" s="0" t="n">
        <f aca="false">IF(Sum!U66&gt;80000,0,IF(Age!U66&lt;5000,1,-1))</f>
        <v>0</v>
      </c>
      <c r="V66" s="0" t="n">
        <f aca="false">IF(Sum!V66&gt;80000,0,IF(Age!V66&lt;5000,1,-1))</f>
        <v>0</v>
      </c>
      <c r="W66" s="0" t="n">
        <f aca="false">IF(Sum!W66&gt;80000,0,IF(Age!W66&lt;5000,1,-1))</f>
        <v>0</v>
      </c>
      <c r="X66" s="0" t="n">
        <f aca="false">IF(Sum!X66&gt;80000,0,IF(Age!X66&lt;5000,1,-1))</f>
        <v>0</v>
      </c>
      <c r="Y66" s="0" t="n">
        <f aca="false">IF(Sum!Y66&gt;80000,0,IF(Age!Y66&lt;5000,1,-1))</f>
        <v>0</v>
      </c>
      <c r="Z66" s="0" t="n">
        <f aca="false">IF(Sum!Z66&gt;80000,0,IF(Age!Z66&lt;5000,1,-1))</f>
        <v>0</v>
      </c>
      <c r="AA66" s="0" t="n">
        <f aca="false">IF(Sum!AA66&gt;80000,0,IF(Age!AA66&lt;5000,1,-1))</f>
        <v>0</v>
      </c>
      <c r="AB66" s="0" t="n">
        <f aca="false">IF(Sum!AB66&gt;80000,0,IF(Age!AB66&lt;5000,1,-1))</f>
        <v>0</v>
      </c>
      <c r="AC66" s="0" t="n">
        <f aca="false">IF(Sum!AC66&gt;80000,0,IF(Age!AC66&lt;5000,1,-1))</f>
        <v>0</v>
      </c>
      <c r="AD66" s="0" t="n">
        <f aca="false">IF(Sum!AD66&gt;80000,0,IF(Age!AD66&lt;5000,1,-1))</f>
        <v>0</v>
      </c>
      <c r="AE66" s="0" t="n">
        <f aca="false">IF(Sum!AE66&gt;80000,0,IF(Age!AE66&lt;5000,1,-1))</f>
        <v>0</v>
      </c>
      <c r="AF66" s="0" t="n">
        <f aca="false">IF(Sum!AF66&gt;80000,0,IF(Age!AF66&lt;5000,1,-1))</f>
        <v>0</v>
      </c>
      <c r="AG66" s="0" t="n">
        <f aca="false">IF(Sum!AG66&gt;80000,0,IF(Age!AG66&lt;5000,1,-1))</f>
        <v>0</v>
      </c>
      <c r="AH66" s="0" t="n">
        <f aca="false">IF(Sum!AH66&gt;80000,0,IF(Age!AH66&lt;5000,1,-1))</f>
        <v>0</v>
      </c>
      <c r="AI66" s="0" t="n">
        <f aca="false">IF(Sum!AI66&gt;80000,0,IF(Age!AI66&lt;5000,1,-1))</f>
        <v>0</v>
      </c>
      <c r="AJ66" s="0" t="n">
        <f aca="false">IF(Sum!AJ66&gt;80000,0,IF(Age!AJ66&lt;5000,1,-1))</f>
        <v>0</v>
      </c>
      <c r="AK66" s="0" t="n">
        <f aca="false">IF(Sum!AK66&gt;80000,0,IF(Age!AK66&lt;5000,1,-1))</f>
        <v>0</v>
      </c>
      <c r="AL66" s="0" t="n">
        <f aca="false">IF(Sum!AL66&gt;80000,0,IF(Age!AL66&lt;5000,1,-1))</f>
        <v>0</v>
      </c>
      <c r="AM66" s="0" t="n">
        <f aca="false">IF(Sum!AM66&gt;80000,0,IF(Age!AM66&lt;5000,1,-1))</f>
        <v>0</v>
      </c>
      <c r="AN66" s="0" t="n">
        <f aca="false">IF(Sum!AN66&gt;80000,0,IF(Age!AN66&lt;5000,1,-1))</f>
        <v>0</v>
      </c>
      <c r="AO66" s="0" t="n">
        <f aca="false">IF(Sum!AO66&gt;80000,0,IF(Age!AO66&lt;5000,1,-1))</f>
        <v>0</v>
      </c>
      <c r="AP66" s="0" t="n">
        <f aca="false">IF(Sum!AP66&gt;80000,0,IF(Age!AP66&lt;5000,1,-1))</f>
        <v>0</v>
      </c>
      <c r="AQ66" s="0" t="n">
        <f aca="false">IF(Sum!AQ66&gt;80000,0,IF(Age!AQ66&lt;5000,1,-1))</f>
        <v>0</v>
      </c>
      <c r="AR66" s="0" t="n">
        <f aca="false">COUNTIF(B66:AQ66,1)</f>
        <v>11</v>
      </c>
      <c r="AS66" s="0" t="n">
        <f aca="false">COUNTIF(B66:AQ66,-1)</f>
        <v>2</v>
      </c>
      <c r="AT66" s="0" t="n">
        <f aca="false">AR66*12+AS66*10</f>
        <v>152</v>
      </c>
    </row>
    <row r="67" customFormat="false" ht="15" hidden="false" customHeight="false" outlineLevel="0" collapsed="false">
      <c r="A67" s="0" t="n">
        <v>66</v>
      </c>
      <c r="B67" s="0" t="n">
        <v>64</v>
      </c>
      <c r="C67" s="0" t="n">
        <f aca="false">IF(Sum!C67&gt;80000,0,IF(Age!C67&lt;5000,1,-1))</f>
        <v>-1</v>
      </c>
      <c r="D67" s="0" t="n">
        <f aca="false">IF(Sum!D67&gt;80000,0,IF(Age!D67&lt;5000,1,-1))</f>
        <v>1</v>
      </c>
      <c r="E67" s="0" t="n">
        <f aca="false">IF(Sum!E67&gt;80000,0,IF(Age!E67&lt;5000,1,-1))</f>
        <v>-1</v>
      </c>
      <c r="F67" s="0" t="n">
        <f aca="false">IF(Sum!F67&gt;80000,0,IF(Age!F67&lt;5000,1,-1))</f>
        <v>1</v>
      </c>
      <c r="G67" s="0" t="n">
        <f aca="false">IF(Sum!G67&gt;80000,0,IF(Age!G67&lt;5000,1,-1))</f>
        <v>-1</v>
      </c>
      <c r="H67" s="0" t="n">
        <f aca="false">IF(Sum!H67&gt;80000,0,IF(Age!H67&lt;5000,1,-1))</f>
        <v>1</v>
      </c>
      <c r="I67" s="0" t="n">
        <f aca="false">IF(Sum!I67&gt;80000,0,IF(Age!I67&lt;5000,1,-1))</f>
        <v>1</v>
      </c>
      <c r="J67" s="0" t="n">
        <f aca="false">IF(Sum!J67&gt;80000,0,IF(Age!J67&lt;5000,1,-1))</f>
        <v>1</v>
      </c>
      <c r="K67" s="0" t="n">
        <f aca="false">IF(Sum!K67&gt;80000,0,IF(Age!K67&lt;5000,1,-1))</f>
        <v>1</v>
      </c>
      <c r="L67" s="0" t="n">
        <f aca="false">IF(Sum!L67&gt;80000,0,IF(Age!L67&lt;5000,1,-1))</f>
        <v>-1</v>
      </c>
      <c r="M67" s="0" t="n">
        <f aca="false">IF(Sum!M67&gt;80000,0,IF(Age!M67&lt;5000,1,-1))</f>
        <v>1</v>
      </c>
      <c r="N67" s="0" t="n">
        <f aca="false">IF(Sum!N67&gt;80000,0,IF(Age!N67&lt;5000,1,-1))</f>
        <v>1</v>
      </c>
      <c r="O67" s="0" t="n">
        <f aca="false">IF(Sum!O67&gt;80000,0,IF(Age!O67&lt;5000,1,-1))</f>
        <v>1</v>
      </c>
      <c r="P67" s="0" t="n">
        <f aca="false">IF(Sum!P67&gt;80000,0,IF(Age!P67&lt;5000,1,-1))</f>
        <v>1</v>
      </c>
      <c r="Q67" s="0" t="n">
        <f aca="false">IF(Sum!Q67&gt;80000,0,IF(Age!Q67&lt;5000,1,-1))</f>
        <v>-1</v>
      </c>
      <c r="R67" s="0" t="n">
        <f aca="false">IF(Sum!R67&gt;80000,0,IF(Age!R67&lt;5000,1,-1))</f>
        <v>1</v>
      </c>
      <c r="S67" s="0" t="n">
        <f aca="false">IF(Sum!S67&gt;80000,0,IF(Age!S67&lt;5000,1,-1))</f>
        <v>0</v>
      </c>
      <c r="T67" s="0" t="n">
        <f aca="false">IF(Sum!T67&gt;80000,0,IF(Age!T67&lt;5000,1,-1))</f>
        <v>0</v>
      </c>
      <c r="U67" s="0" t="n">
        <f aca="false">IF(Sum!U67&gt;80000,0,IF(Age!U67&lt;5000,1,-1))</f>
        <v>0</v>
      </c>
      <c r="V67" s="0" t="n">
        <f aca="false">IF(Sum!V67&gt;80000,0,IF(Age!V67&lt;5000,1,-1))</f>
        <v>0</v>
      </c>
      <c r="W67" s="0" t="n">
        <f aca="false">IF(Sum!W67&gt;80000,0,IF(Age!W67&lt;5000,1,-1))</f>
        <v>0</v>
      </c>
      <c r="X67" s="0" t="n">
        <f aca="false">IF(Sum!X67&gt;80000,0,IF(Age!X67&lt;5000,1,-1))</f>
        <v>0</v>
      </c>
      <c r="Y67" s="0" t="n">
        <f aca="false">IF(Sum!Y67&gt;80000,0,IF(Age!Y67&lt;5000,1,-1))</f>
        <v>0</v>
      </c>
      <c r="Z67" s="0" t="n">
        <f aca="false">IF(Sum!Z67&gt;80000,0,IF(Age!Z67&lt;5000,1,-1))</f>
        <v>0</v>
      </c>
      <c r="AA67" s="0" t="n">
        <f aca="false">IF(Sum!AA67&gt;80000,0,IF(Age!AA67&lt;5000,1,-1))</f>
        <v>0</v>
      </c>
      <c r="AB67" s="0" t="n">
        <f aca="false">IF(Sum!AB67&gt;80000,0,IF(Age!AB67&lt;5000,1,-1))</f>
        <v>0</v>
      </c>
      <c r="AC67" s="0" t="n">
        <f aca="false">IF(Sum!AC67&gt;80000,0,IF(Age!AC67&lt;5000,1,-1))</f>
        <v>0</v>
      </c>
      <c r="AD67" s="0" t="n">
        <f aca="false">IF(Sum!AD67&gt;80000,0,IF(Age!AD67&lt;5000,1,-1))</f>
        <v>0</v>
      </c>
      <c r="AE67" s="0" t="n">
        <f aca="false">IF(Sum!AE67&gt;80000,0,IF(Age!AE67&lt;5000,1,-1))</f>
        <v>0</v>
      </c>
      <c r="AF67" s="0" t="n">
        <f aca="false">IF(Sum!AF67&gt;80000,0,IF(Age!AF67&lt;5000,1,-1))</f>
        <v>0</v>
      </c>
      <c r="AG67" s="0" t="n">
        <f aca="false">IF(Sum!AG67&gt;80000,0,IF(Age!AG67&lt;5000,1,-1))</f>
        <v>0</v>
      </c>
      <c r="AH67" s="0" t="n">
        <f aca="false">IF(Sum!AH67&gt;80000,0,IF(Age!AH67&lt;5000,1,-1))</f>
        <v>0</v>
      </c>
      <c r="AI67" s="0" t="n">
        <f aca="false">IF(Sum!AI67&gt;80000,0,IF(Age!AI67&lt;5000,1,-1))</f>
        <v>0</v>
      </c>
      <c r="AJ67" s="0" t="n">
        <f aca="false">IF(Sum!AJ67&gt;80000,0,IF(Age!AJ67&lt;5000,1,-1))</f>
        <v>0</v>
      </c>
      <c r="AK67" s="0" t="n">
        <f aca="false">IF(Sum!AK67&gt;80000,0,IF(Age!AK67&lt;5000,1,-1))</f>
        <v>0</v>
      </c>
      <c r="AL67" s="0" t="n">
        <f aca="false">IF(Sum!AL67&gt;80000,0,IF(Age!AL67&lt;5000,1,-1))</f>
        <v>0</v>
      </c>
      <c r="AM67" s="0" t="n">
        <f aca="false">IF(Sum!AM67&gt;80000,0,IF(Age!AM67&lt;5000,1,-1))</f>
        <v>0</v>
      </c>
      <c r="AN67" s="0" t="n">
        <f aca="false">IF(Sum!AN67&gt;80000,0,IF(Age!AN67&lt;5000,1,-1))</f>
        <v>0</v>
      </c>
      <c r="AO67" s="0" t="n">
        <f aca="false">IF(Sum!AO67&gt;80000,0,IF(Age!AO67&lt;5000,1,-1))</f>
        <v>0</v>
      </c>
      <c r="AP67" s="0" t="n">
        <f aca="false">IF(Sum!AP67&gt;80000,0,IF(Age!AP67&lt;5000,1,-1))</f>
        <v>0</v>
      </c>
      <c r="AQ67" s="0" t="n">
        <f aca="false">IF(Sum!AQ67&gt;80000,0,IF(Age!AQ67&lt;5000,1,-1))</f>
        <v>0</v>
      </c>
      <c r="AR67" s="0" t="n">
        <f aca="false">COUNTIF(B67:AQ67,1)</f>
        <v>11</v>
      </c>
      <c r="AS67" s="0" t="n">
        <f aca="false">COUNTIF(B67:AQ67,-1)</f>
        <v>5</v>
      </c>
      <c r="AT67" s="0" t="n">
        <f aca="false">AR67*12+AS67*10</f>
        <v>182</v>
      </c>
    </row>
    <row r="68" customFormat="false" ht="15" hidden="false" customHeight="false" outlineLevel="0" collapsed="false">
      <c r="A68" s="0" t="n">
        <v>67</v>
      </c>
      <c r="B68" s="0" t="n">
        <v>65</v>
      </c>
      <c r="C68" s="0" t="n">
        <f aca="false">IF(Sum!C68&gt;80000,0,IF(Age!C68&lt;5000,1,-1))</f>
        <v>-1</v>
      </c>
      <c r="D68" s="0" t="n">
        <f aca="false">IF(Sum!D68&gt;80000,0,IF(Age!D68&lt;5000,1,-1))</f>
        <v>1</v>
      </c>
      <c r="E68" s="0" t="n">
        <f aca="false">IF(Sum!E68&gt;80000,0,IF(Age!E68&lt;5000,1,-1))</f>
        <v>-1</v>
      </c>
      <c r="F68" s="0" t="n">
        <f aca="false">IF(Sum!F68&gt;80000,0,IF(Age!F68&lt;5000,1,-1))</f>
        <v>1</v>
      </c>
      <c r="G68" s="0" t="n">
        <f aca="false">IF(Sum!G68&gt;80000,0,IF(Age!G68&lt;5000,1,-1))</f>
        <v>1</v>
      </c>
      <c r="H68" s="0" t="n">
        <f aca="false">IF(Sum!H68&gt;80000,0,IF(Age!H68&lt;5000,1,-1))</f>
        <v>1</v>
      </c>
      <c r="I68" s="0" t="n">
        <f aca="false">IF(Sum!I68&gt;80000,0,IF(Age!I68&lt;5000,1,-1))</f>
        <v>1</v>
      </c>
      <c r="J68" s="0" t="n">
        <f aca="false">IF(Sum!J68&gt;80000,0,IF(Age!J68&lt;5000,1,-1))</f>
        <v>1</v>
      </c>
      <c r="K68" s="0" t="n">
        <f aca="false">IF(Sum!K68&gt;80000,0,IF(Age!K68&lt;5000,1,-1))</f>
        <v>1</v>
      </c>
      <c r="L68" s="0" t="n">
        <f aca="false">IF(Sum!L68&gt;80000,0,IF(Age!L68&lt;5000,1,-1))</f>
        <v>1</v>
      </c>
      <c r="M68" s="0" t="n">
        <f aca="false">IF(Sum!M68&gt;80000,0,IF(Age!M68&lt;5000,1,-1))</f>
        <v>1</v>
      </c>
      <c r="N68" s="0" t="n">
        <f aca="false">IF(Sum!N68&gt;80000,0,IF(Age!N68&lt;5000,1,-1))</f>
        <v>1</v>
      </c>
      <c r="O68" s="0" t="n">
        <f aca="false">IF(Sum!O68&gt;80000,0,IF(Age!O68&lt;5000,1,-1))</f>
        <v>1</v>
      </c>
      <c r="P68" s="0" t="n">
        <f aca="false">IF(Sum!P68&gt;80000,0,IF(Age!P68&lt;5000,1,-1))</f>
        <v>0</v>
      </c>
      <c r="Q68" s="0" t="n">
        <f aca="false">IF(Sum!Q68&gt;80000,0,IF(Age!Q68&lt;5000,1,-1))</f>
        <v>0</v>
      </c>
      <c r="R68" s="0" t="n">
        <f aca="false">IF(Sum!R68&gt;80000,0,IF(Age!R68&lt;5000,1,-1))</f>
        <v>0</v>
      </c>
      <c r="S68" s="0" t="n">
        <f aca="false">IF(Sum!S68&gt;80000,0,IF(Age!S68&lt;5000,1,-1))</f>
        <v>0</v>
      </c>
      <c r="T68" s="0" t="n">
        <f aca="false">IF(Sum!T68&gt;80000,0,IF(Age!T68&lt;5000,1,-1))</f>
        <v>0</v>
      </c>
      <c r="U68" s="0" t="n">
        <f aca="false">IF(Sum!U68&gt;80000,0,IF(Age!U68&lt;5000,1,-1))</f>
        <v>0</v>
      </c>
      <c r="V68" s="0" t="n">
        <f aca="false">IF(Sum!V68&gt;80000,0,IF(Age!V68&lt;5000,1,-1))</f>
        <v>0</v>
      </c>
      <c r="W68" s="0" t="n">
        <f aca="false">IF(Sum!W68&gt;80000,0,IF(Age!W68&lt;5000,1,-1))</f>
        <v>0</v>
      </c>
      <c r="X68" s="0" t="n">
        <f aca="false">IF(Sum!X68&gt;80000,0,IF(Age!X68&lt;5000,1,-1))</f>
        <v>0</v>
      </c>
      <c r="Y68" s="0" t="n">
        <f aca="false">IF(Sum!Y68&gt;80000,0,IF(Age!Y68&lt;5000,1,-1))</f>
        <v>0</v>
      </c>
      <c r="Z68" s="0" t="n">
        <f aca="false">IF(Sum!Z68&gt;80000,0,IF(Age!Z68&lt;5000,1,-1))</f>
        <v>0</v>
      </c>
      <c r="AA68" s="0" t="n">
        <f aca="false">IF(Sum!AA68&gt;80000,0,IF(Age!AA68&lt;5000,1,-1))</f>
        <v>0</v>
      </c>
      <c r="AB68" s="0" t="n">
        <f aca="false">IF(Sum!AB68&gt;80000,0,IF(Age!AB68&lt;5000,1,-1))</f>
        <v>0</v>
      </c>
      <c r="AC68" s="0" t="n">
        <f aca="false">IF(Sum!AC68&gt;80000,0,IF(Age!AC68&lt;5000,1,-1))</f>
        <v>0</v>
      </c>
      <c r="AD68" s="0" t="n">
        <f aca="false">IF(Sum!AD68&gt;80000,0,IF(Age!AD68&lt;5000,1,-1))</f>
        <v>0</v>
      </c>
      <c r="AE68" s="0" t="n">
        <f aca="false">IF(Sum!AE68&gt;80000,0,IF(Age!AE68&lt;5000,1,-1))</f>
        <v>0</v>
      </c>
      <c r="AF68" s="0" t="n">
        <f aca="false">IF(Sum!AF68&gt;80000,0,IF(Age!AF68&lt;5000,1,-1))</f>
        <v>0</v>
      </c>
      <c r="AG68" s="0" t="n">
        <f aca="false">IF(Sum!AG68&gt;80000,0,IF(Age!AG68&lt;5000,1,-1))</f>
        <v>0</v>
      </c>
      <c r="AH68" s="0" t="n">
        <f aca="false">IF(Sum!AH68&gt;80000,0,IF(Age!AH68&lt;5000,1,-1))</f>
        <v>0</v>
      </c>
      <c r="AI68" s="0" t="n">
        <f aca="false">IF(Sum!AI68&gt;80000,0,IF(Age!AI68&lt;5000,1,-1))</f>
        <v>0</v>
      </c>
      <c r="AJ68" s="0" t="n">
        <f aca="false">IF(Sum!AJ68&gt;80000,0,IF(Age!AJ68&lt;5000,1,-1))</f>
        <v>0</v>
      </c>
      <c r="AK68" s="0" t="n">
        <f aca="false">IF(Sum!AK68&gt;80000,0,IF(Age!AK68&lt;5000,1,-1))</f>
        <v>0</v>
      </c>
      <c r="AL68" s="0" t="n">
        <f aca="false">IF(Sum!AL68&gt;80000,0,IF(Age!AL68&lt;5000,1,-1))</f>
        <v>0</v>
      </c>
      <c r="AM68" s="0" t="n">
        <f aca="false">IF(Sum!AM68&gt;80000,0,IF(Age!AM68&lt;5000,1,-1))</f>
        <v>0</v>
      </c>
      <c r="AN68" s="0" t="n">
        <f aca="false">IF(Sum!AN68&gt;80000,0,IF(Age!AN68&lt;5000,1,-1))</f>
        <v>0</v>
      </c>
      <c r="AO68" s="0" t="n">
        <f aca="false">IF(Sum!AO68&gt;80000,0,IF(Age!AO68&lt;5000,1,-1))</f>
        <v>0</v>
      </c>
      <c r="AP68" s="0" t="n">
        <f aca="false">IF(Sum!AP68&gt;80000,0,IF(Age!AP68&lt;5000,1,-1))</f>
        <v>0</v>
      </c>
      <c r="AQ68" s="0" t="n">
        <f aca="false">IF(Sum!AQ68&gt;80000,0,IF(Age!AQ68&lt;5000,1,-1))</f>
        <v>0</v>
      </c>
      <c r="AR68" s="0" t="n">
        <f aca="false">COUNTIF(B68:AQ68,1)</f>
        <v>11</v>
      </c>
      <c r="AS68" s="0" t="n">
        <f aca="false">COUNTIF(B68:AQ68,-1)</f>
        <v>2</v>
      </c>
      <c r="AT68" s="0" t="n">
        <f aca="false">AR68*12+AS68*10</f>
        <v>152</v>
      </c>
    </row>
    <row r="69" customFormat="false" ht="15" hidden="false" customHeight="false" outlineLevel="0" collapsed="false">
      <c r="A69" s="0" t="n">
        <v>68</v>
      </c>
      <c r="B69" s="0" t="n">
        <v>66</v>
      </c>
      <c r="C69" s="0" t="n">
        <f aca="false">IF(Sum!C69&gt;80000,0,IF(Age!C69&lt;5000,1,-1))</f>
        <v>-1</v>
      </c>
      <c r="D69" s="0" t="n">
        <f aca="false">IF(Sum!D69&gt;80000,0,IF(Age!D69&lt;5000,1,-1))</f>
        <v>1</v>
      </c>
      <c r="E69" s="0" t="n">
        <f aca="false">IF(Sum!E69&gt;80000,0,IF(Age!E69&lt;5000,1,-1))</f>
        <v>1</v>
      </c>
      <c r="F69" s="0" t="n">
        <f aca="false">IF(Sum!F69&gt;80000,0,IF(Age!F69&lt;5000,1,-1))</f>
        <v>1</v>
      </c>
      <c r="G69" s="0" t="n">
        <f aca="false">IF(Sum!G69&gt;80000,0,IF(Age!G69&lt;5000,1,-1))</f>
        <v>1</v>
      </c>
      <c r="H69" s="0" t="n">
        <f aca="false">IF(Sum!H69&gt;80000,0,IF(Age!H69&lt;5000,1,-1))</f>
        <v>1</v>
      </c>
      <c r="I69" s="0" t="n">
        <f aca="false">IF(Sum!I69&gt;80000,0,IF(Age!I69&lt;5000,1,-1))</f>
        <v>1</v>
      </c>
      <c r="J69" s="0" t="n">
        <f aca="false">IF(Sum!J69&gt;80000,0,IF(Age!J69&lt;5000,1,-1))</f>
        <v>1</v>
      </c>
      <c r="K69" s="0" t="n">
        <f aca="false">IF(Sum!K69&gt;80000,0,IF(Age!K69&lt;5000,1,-1))</f>
        <v>1</v>
      </c>
      <c r="L69" s="0" t="n">
        <f aca="false">IF(Sum!L69&gt;80000,0,IF(Age!L69&lt;5000,1,-1))</f>
        <v>1</v>
      </c>
      <c r="M69" s="0" t="n">
        <f aca="false">IF(Sum!M69&gt;80000,0,IF(Age!M69&lt;5000,1,-1))</f>
        <v>1</v>
      </c>
      <c r="N69" s="0" t="n">
        <f aca="false">IF(Sum!N69&gt;80000,0,IF(Age!N69&lt;5000,1,-1))</f>
        <v>0</v>
      </c>
      <c r="O69" s="0" t="n">
        <f aca="false">IF(Sum!O69&gt;80000,0,IF(Age!O69&lt;5000,1,-1))</f>
        <v>0</v>
      </c>
      <c r="P69" s="0" t="n">
        <f aca="false">IF(Sum!P69&gt;80000,0,IF(Age!P69&lt;5000,1,-1))</f>
        <v>0</v>
      </c>
      <c r="Q69" s="0" t="n">
        <f aca="false">IF(Sum!Q69&gt;80000,0,IF(Age!Q69&lt;5000,1,-1))</f>
        <v>0</v>
      </c>
      <c r="R69" s="0" t="n">
        <f aca="false">IF(Sum!R69&gt;80000,0,IF(Age!R69&lt;5000,1,-1))</f>
        <v>0</v>
      </c>
      <c r="S69" s="0" t="n">
        <f aca="false">IF(Sum!S69&gt;80000,0,IF(Age!S69&lt;5000,1,-1))</f>
        <v>0</v>
      </c>
      <c r="T69" s="0" t="n">
        <f aca="false">IF(Sum!T69&gt;80000,0,IF(Age!T69&lt;5000,1,-1))</f>
        <v>0</v>
      </c>
      <c r="U69" s="0" t="n">
        <f aca="false">IF(Sum!U69&gt;80000,0,IF(Age!U69&lt;5000,1,-1))</f>
        <v>0</v>
      </c>
      <c r="V69" s="0" t="n">
        <f aca="false">IF(Sum!V69&gt;80000,0,IF(Age!V69&lt;5000,1,-1))</f>
        <v>0</v>
      </c>
      <c r="W69" s="0" t="n">
        <f aca="false">IF(Sum!W69&gt;80000,0,IF(Age!W69&lt;5000,1,-1))</f>
        <v>0</v>
      </c>
      <c r="X69" s="0" t="n">
        <f aca="false">IF(Sum!X69&gt;80000,0,IF(Age!X69&lt;5000,1,-1))</f>
        <v>0</v>
      </c>
      <c r="Y69" s="0" t="n">
        <f aca="false">IF(Sum!Y69&gt;80000,0,IF(Age!Y69&lt;5000,1,-1))</f>
        <v>0</v>
      </c>
      <c r="Z69" s="0" t="n">
        <f aca="false">IF(Sum!Z69&gt;80000,0,IF(Age!Z69&lt;5000,1,-1))</f>
        <v>0</v>
      </c>
      <c r="AA69" s="0" t="n">
        <f aca="false">IF(Sum!AA69&gt;80000,0,IF(Age!AA69&lt;5000,1,-1))</f>
        <v>0</v>
      </c>
      <c r="AB69" s="0" t="n">
        <f aca="false">IF(Sum!AB69&gt;80000,0,IF(Age!AB69&lt;5000,1,-1))</f>
        <v>0</v>
      </c>
      <c r="AC69" s="0" t="n">
        <f aca="false">IF(Sum!AC69&gt;80000,0,IF(Age!AC69&lt;5000,1,-1))</f>
        <v>0</v>
      </c>
      <c r="AD69" s="0" t="n">
        <f aca="false">IF(Sum!AD69&gt;80000,0,IF(Age!AD69&lt;5000,1,-1))</f>
        <v>0</v>
      </c>
      <c r="AE69" s="0" t="n">
        <f aca="false">IF(Sum!AE69&gt;80000,0,IF(Age!AE69&lt;5000,1,-1))</f>
        <v>0</v>
      </c>
      <c r="AF69" s="0" t="n">
        <f aca="false">IF(Sum!AF69&gt;80000,0,IF(Age!AF69&lt;5000,1,-1))</f>
        <v>0</v>
      </c>
      <c r="AG69" s="0" t="n">
        <f aca="false">IF(Sum!AG69&gt;80000,0,IF(Age!AG69&lt;5000,1,-1))</f>
        <v>0</v>
      </c>
      <c r="AH69" s="0" t="n">
        <f aca="false">IF(Sum!AH69&gt;80000,0,IF(Age!AH69&lt;5000,1,-1))</f>
        <v>0</v>
      </c>
      <c r="AI69" s="0" t="n">
        <f aca="false">IF(Sum!AI69&gt;80000,0,IF(Age!AI69&lt;5000,1,-1))</f>
        <v>0</v>
      </c>
      <c r="AJ69" s="0" t="n">
        <f aca="false">IF(Sum!AJ69&gt;80000,0,IF(Age!AJ69&lt;5000,1,-1))</f>
        <v>0</v>
      </c>
      <c r="AK69" s="0" t="n">
        <f aca="false">IF(Sum!AK69&gt;80000,0,IF(Age!AK69&lt;5000,1,-1))</f>
        <v>0</v>
      </c>
      <c r="AL69" s="0" t="n">
        <f aca="false">IF(Sum!AL69&gt;80000,0,IF(Age!AL69&lt;5000,1,-1))</f>
        <v>0</v>
      </c>
      <c r="AM69" s="0" t="n">
        <f aca="false">IF(Sum!AM69&gt;80000,0,IF(Age!AM69&lt;5000,1,-1))</f>
        <v>0</v>
      </c>
      <c r="AN69" s="0" t="n">
        <f aca="false">IF(Sum!AN69&gt;80000,0,IF(Age!AN69&lt;5000,1,-1))</f>
        <v>0</v>
      </c>
      <c r="AO69" s="0" t="n">
        <f aca="false">IF(Sum!AO69&gt;80000,0,IF(Age!AO69&lt;5000,1,-1))</f>
        <v>0</v>
      </c>
      <c r="AP69" s="0" t="n">
        <f aca="false">IF(Sum!AP69&gt;80000,0,IF(Age!AP69&lt;5000,1,-1))</f>
        <v>0</v>
      </c>
      <c r="AQ69" s="0" t="n">
        <f aca="false">IF(Sum!AQ69&gt;80000,0,IF(Age!AQ69&lt;5000,1,-1))</f>
        <v>0</v>
      </c>
      <c r="AR69" s="0" t="n">
        <f aca="false">COUNTIF(B69:AQ69,1)</f>
        <v>10</v>
      </c>
      <c r="AS69" s="0" t="n">
        <f aca="false">COUNTIF(B69:AQ69,-1)</f>
        <v>1</v>
      </c>
      <c r="AT69" s="0" t="n">
        <f aca="false">AR69*12+AS69*10</f>
        <v>130</v>
      </c>
    </row>
    <row r="70" customFormat="false" ht="15" hidden="false" customHeight="false" outlineLevel="0" collapsed="false">
      <c r="A70" s="0" t="n">
        <v>69</v>
      </c>
      <c r="B70" s="0" t="n">
        <v>67</v>
      </c>
      <c r="C70" s="0" t="n">
        <f aca="false">IF(Sum!C70&gt;80000,0,IF(Age!C70&lt;5000,1,-1))</f>
        <v>-1</v>
      </c>
      <c r="D70" s="0" t="n">
        <f aca="false">IF(Sum!D70&gt;80000,0,IF(Age!D70&lt;5000,1,-1))</f>
        <v>1</v>
      </c>
      <c r="E70" s="0" t="n">
        <f aca="false">IF(Sum!E70&gt;80000,0,IF(Age!E70&lt;5000,1,-1))</f>
        <v>1</v>
      </c>
      <c r="F70" s="0" t="n">
        <f aca="false">IF(Sum!F70&gt;80000,0,IF(Age!F70&lt;5000,1,-1))</f>
        <v>1</v>
      </c>
      <c r="G70" s="0" t="n">
        <f aca="false">IF(Sum!G70&gt;80000,0,IF(Age!G70&lt;5000,1,-1))</f>
        <v>1</v>
      </c>
      <c r="H70" s="0" t="n">
        <f aca="false">IF(Sum!H70&gt;80000,0,IF(Age!H70&lt;5000,1,-1))</f>
        <v>1</v>
      </c>
      <c r="I70" s="0" t="n">
        <f aca="false">IF(Sum!I70&gt;80000,0,IF(Age!I70&lt;5000,1,-1))</f>
        <v>1</v>
      </c>
      <c r="J70" s="0" t="n">
        <f aca="false">IF(Sum!J70&gt;80000,0,IF(Age!J70&lt;5000,1,-1))</f>
        <v>1</v>
      </c>
      <c r="K70" s="0" t="n">
        <f aca="false">IF(Sum!K70&gt;80000,0,IF(Age!K70&lt;5000,1,-1))</f>
        <v>1</v>
      </c>
      <c r="L70" s="0" t="n">
        <f aca="false">IF(Sum!L70&gt;80000,0,IF(Age!L70&lt;5000,1,-1))</f>
        <v>1</v>
      </c>
      <c r="M70" s="0" t="n">
        <f aca="false">IF(Sum!M70&gt;80000,0,IF(Age!M70&lt;5000,1,-1))</f>
        <v>-1</v>
      </c>
      <c r="N70" s="0" t="n">
        <f aca="false">IF(Sum!N70&gt;80000,0,IF(Age!N70&lt;5000,1,-1))</f>
        <v>1</v>
      </c>
      <c r="O70" s="0" t="n">
        <f aca="false">IF(Sum!O70&gt;80000,0,IF(Age!O70&lt;5000,1,-1))</f>
        <v>0</v>
      </c>
      <c r="P70" s="0" t="n">
        <f aca="false">IF(Sum!P70&gt;80000,0,IF(Age!P70&lt;5000,1,-1))</f>
        <v>0</v>
      </c>
      <c r="Q70" s="0" t="n">
        <f aca="false">IF(Sum!Q70&gt;80000,0,IF(Age!Q70&lt;5000,1,-1))</f>
        <v>0</v>
      </c>
      <c r="R70" s="0" t="n">
        <f aca="false">IF(Sum!R70&gt;80000,0,IF(Age!R70&lt;5000,1,-1))</f>
        <v>0</v>
      </c>
      <c r="S70" s="0" t="n">
        <f aca="false">IF(Sum!S70&gt;80000,0,IF(Age!S70&lt;5000,1,-1))</f>
        <v>0</v>
      </c>
      <c r="T70" s="0" t="n">
        <f aca="false">IF(Sum!T70&gt;80000,0,IF(Age!T70&lt;5000,1,-1))</f>
        <v>0</v>
      </c>
      <c r="U70" s="0" t="n">
        <f aca="false">IF(Sum!U70&gt;80000,0,IF(Age!U70&lt;5000,1,-1))</f>
        <v>0</v>
      </c>
      <c r="V70" s="0" t="n">
        <f aca="false">IF(Sum!V70&gt;80000,0,IF(Age!V70&lt;5000,1,-1))</f>
        <v>0</v>
      </c>
      <c r="W70" s="0" t="n">
        <f aca="false">IF(Sum!W70&gt;80000,0,IF(Age!W70&lt;5000,1,-1))</f>
        <v>0</v>
      </c>
      <c r="X70" s="0" t="n">
        <f aca="false">IF(Sum!X70&gt;80000,0,IF(Age!X70&lt;5000,1,-1))</f>
        <v>0</v>
      </c>
      <c r="Y70" s="0" t="n">
        <f aca="false">IF(Sum!Y70&gt;80000,0,IF(Age!Y70&lt;5000,1,-1))</f>
        <v>0</v>
      </c>
      <c r="Z70" s="0" t="n">
        <f aca="false">IF(Sum!Z70&gt;80000,0,IF(Age!Z70&lt;5000,1,-1))</f>
        <v>0</v>
      </c>
      <c r="AA70" s="0" t="n">
        <f aca="false">IF(Sum!AA70&gt;80000,0,IF(Age!AA70&lt;5000,1,-1))</f>
        <v>0</v>
      </c>
      <c r="AB70" s="0" t="n">
        <f aca="false">IF(Sum!AB70&gt;80000,0,IF(Age!AB70&lt;5000,1,-1))</f>
        <v>0</v>
      </c>
      <c r="AC70" s="0" t="n">
        <f aca="false">IF(Sum!AC70&gt;80000,0,IF(Age!AC70&lt;5000,1,-1))</f>
        <v>0</v>
      </c>
      <c r="AD70" s="0" t="n">
        <f aca="false">IF(Sum!AD70&gt;80000,0,IF(Age!AD70&lt;5000,1,-1))</f>
        <v>0</v>
      </c>
      <c r="AE70" s="0" t="n">
        <f aca="false">IF(Sum!AE70&gt;80000,0,IF(Age!AE70&lt;5000,1,-1))</f>
        <v>0</v>
      </c>
      <c r="AF70" s="0" t="n">
        <f aca="false">IF(Sum!AF70&gt;80000,0,IF(Age!AF70&lt;5000,1,-1))</f>
        <v>0</v>
      </c>
      <c r="AG70" s="0" t="n">
        <f aca="false">IF(Sum!AG70&gt;80000,0,IF(Age!AG70&lt;5000,1,-1))</f>
        <v>0</v>
      </c>
      <c r="AH70" s="0" t="n">
        <f aca="false">IF(Sum!AH70&gt;80000,0,IF(Age!AH70&lt;5000,1,-1))</f>
        <v>0</v>
      </c>
      <c r="AI70" s="0" t="n">
        <f aca="false">IF(Sum!AI70&gt;80000,0,IF(Age!AI70&lt;5000,1,-1))</f>
        <v>0</v>
      </c>
      <c r="AJ70" s="0" t="n">
        <f aca="false">IF(Sum!AJ70&gt;80000,0,IF(Age!AJ70&lt;5000,1,-1))</f>
        <v>0</v>
      </c>
      <c r="AK70" s="0" t="n">
        <f aca="false">IF(Sum!AK70&gt;80000,0,IF(Age!AK70&lt;5000,1,-1))</f>
        <v>0</v>
      </c>
      <c r="AL70" s="0" t="n">
        <f aca="false">IF(Sum!AL70&gt;80000,0,IF(Age!AL70&lt;5000,1,-1))</f>
        <v>0</v>
      </c>
      <c r="AM70" s="0" t="n">
        <f aca="false">IF(Sum!AM70&gt;80000,0,IF(Age!AM70&lt;5000,1,-1))</f>
        <v>0</v>
      </c>
      <c r="AN70" s="0" t="n">
        <f aca="false">IF(Sum!AN70&gt;80000,0,IF(Age!AN70&lt;5000,1,-1))</f>
        <v>0</v>
      </c>
      <c r="AO70" s="0" t="n">
        <f aca="false">IF(Sum!AO70&gt;80000,0,IF(Age!AO70&lt;5000,1,-1))</f>
        <v>0</v>
      </c>
      <c r="AP70" s="0" t="n">
        <f aca="false">IF(Sum!AP70&gt;80000,0,IF(Age!AP70&lt;5000,1,-1))</f>
        <v>0</v>
      </c>
      <c r="AQ70" s="0" t="n">
        <f aca="false">IF(Sum!AQ70&gt;80000,0,IF(Age!AQ70&lt;5000,1,-1))</f>
        <v>0</v>
      </c>
      <c r="AR70" s="0" t="n">
        <f aca="false">COUNTIF(B70:AQ70,1)</f>
        <v>10</v>
      </c>
      <c r="AS70" s="0" t="n">
        <f aca="false">COUNTIF(B70:AQ70,-1)</f>
        <v>2</v>
      </c>
      <c r="AT70" s="0" t="n">
        <f aca="false">AR70*12+AS70*10</f>
        <v>140</v>
      </c>
    </row>
    <row r="71" customFormat="false" ht="15" hidden="false" customHeight="false" outlineLevel="0" collapsed="false">
      <c r="A71" s="0" t="n">
        <v>70</v>
      </c>
      <c r="B71" s="0" t="n">
        <v>68</v>
      </c>
      <c r="C71" s="0" t="n">
        <f aca="false">IF(Sum!C71&gt;80000,0,IF(Age!C71&lt;5000,1,-1))</f>
        <v>-1</v>
      </c>
      <c r="D71" s="0" t="n">
        <f aca="false">IF(Sum!D71&gt;80000,0,IF(Age!D71&lt;5000,1,-1))</f>
        <v>1</v>
      </c>
      <c r="E71" s="0" t="n">
        <f aca="false">IF(Sum!E71&gt;80000,0,IF(Age!E71&lt;5000,1,-1))</f>
        <v>-1</v>
      </c>
      <c r="F71" s="0" t="n">
        <f aca="false">IF(Sum!F71&gt;80000,0,IF(Age!F71&lt;5000,1,-1))</f>
        <v>1</v>
      </c>
      <c r="G71" s="0" t="n">
        <f aca="false">IF(Sum!G71&gt;80000,0,IF(Age!G71&lt;5000,1,-1))</f>
        <v>-1</v>
      </c>
      <c r="H71" s="0" t="n">
        <f aca="false">IF(Sum!H71&gt;80000,0,IF(Age!H71&lt;5000,1,-1))</f>
        <v>1</v>
      </c>
      <c r="I71" s="0" t="n">
        <f aca="false">IF(Sum!I71&gt;80000,0,IF(Age!I71&lt;5000,1,-1))</f>
        <v>1</v>
      </c>
      <c r="J71" s="0" t="n">
        <f aca="false">IF(Sum!J71&gt;80000,0,IF(Age!J71&lt;5000,1,-1))</f>
        <v>1</v>
      </c>
      <c r="K71" s="0" t="n">
        <f aca="false">IF(Sum!K71&gt;80000,0,IF(Age!K71&lt;5000,1,-1))</f>
        <v>1</v>
      </c>
      <c r="L71" s="0" t="n">
        <f aca="false">IF(Sum!L71&gt;80000,0,IF(Age!L71&lt;5000,1,-1))</f>
        <v>1</v>
      </c>
      <c r="M71" s="0" t="n">
        <f aca="false">IF(Sum!M71&gt;80000,0,IF(Age!M71&lt;5000,1,-1))</f>
        <v>1</v>
      </c>
      <c r="N71" s="0" t="n">
        <f aca="false">IF(Sum!N71&gt;80000,0,IF(Age!N71&lt;5000,1,-1))</f>
        <v>1</v>
      </c>
      <c r="O71" s="0" t="n">
        <f aca="false">IF(Sum!O71&gt;80000,0,IF(Age!O71&lt;5000,1,-1))</f>
        <v>1</v>
      </c>
      <c r="P71" s="0" t="n">
        <f aca="false">IF(Sum!P71&gt;80000,0,IF(Age!P71&lt;5000,1,-1))</f>
        <v>1</v>
      </c>
      <c r="Q71" s="0" t="n">
        <f aca="false">IF(Sum!Q71&gt;80000,0,IF(Age!Q71&lt;5000,1,-1))</f>
        <v>0</v>
      </c>
      <c r="R71" s="0" t="n">
        <f aca="false">IF(Sum!R71&gt;80000,0,IF(Age!R71&lt;5000,1,-1))</f>
        <v>0</v>
      </c>
      <c r="S71" s="0" t="n">
        <f aca="false">IF(Sum!S71&gt;80000,0,IF(Age!S71&lt;5000,1,-1))</f>
        <v>0</v>
      </c>
      <c r="T71" s="0" t="n">
        <f aca="false">IF(Sum!T71&gt;80000,0,IF(Age!T71&lt;5000,1,-1))</f>
        <v>0</v>
      </c>
      <c r="U71" s="0" t="n">
        <f aca="false">IF(Sum!U71&gt;80000,0,IF(Age!U71&lt;5000,1,-1))</f>
        <v>0</v>
      </c>
      <c r="V71" s="0" t="n">
        <f aca="false">IF(Sum!V71&gt;80000,0,IF(Age!V71&lt;5000,1,-1))</f>
        <v>0</v>
      </c>
      <c r="W71" s="0" t="n">
        <f aca="false">IF(Sum!W71&gt;80000,0,IF(Age!W71&lt;5000,1,-1))</f>
        <v>0</v>
      </c>
      <c r="X71" s="0" t="n">
        <f aca="false">IF(Sum!X71&gt;80000,0,IF(Age!X71&lt;5000,1,-1))</f>
        <v>0</v>
      </c>
      <c r="Y71" s="0" t="n">
        <f aca="false">IF(Sum!Y71&gt;80000,0,IF(Age!Y71&lt;5000,1,-1))</f>
        <v>0</v>
      </c>
      <c r="Z71" s="0" t="n">
        <f aca="false">IF(Sum!Z71&gt;80000,0,IF(Age!Z71&lt;5000,1,-1))</f>
        <v>0</v>
      </c>
      <c r="AA71" s="0" t="n">
        <f aca="false">IF(Sum!AA71&gt;80000,0,IF(Age!AA71&lt;5000,1,-1))</f>
        <v>0</v>
      </c>
      <c r="AB71" s="0" t="n">
        <f aca="false">IF(Sum!AB71&gt;80000,0,IF(Age!AB71&lt;5000,1,-1))</f>
        <v>0</v>
      </c>
      <c r="AC71" s="0" t="n">
        <f aca="false">IF(Sum!AC71&gt;80000,0,IF(Age!AC71&lt;5000,1,-1))</f>
        <v>0</v>
      </c>
      <c r="AD71" s="0" t="n">
        <f aca="false">IF(Sum!AD71&gt;80000,0,IF(Age!AD71&lt;5000,1,-1))</f>
        <v>0</v>
      </c>
      <c r="AE71" s="0" t="n">
        <f aca="false">IF(Sum!AE71&gt;80000,0,IF(Age!AE71&lt;5000,1,-1))</f>
        <v>0</v>
      </c>
      <c r="AF71" s="0" t="n">
        <f aca="false">IF(Sum!AF71&gt;80000,0,IF(Age!AF71&lt;5000,1,-1))</f>
        <v>0</v>
      </c>
      <c r="AG71" s="0" t="n">
        <f aca="false">IF(Sum!AG71&gt;80000,0,IF(Age!AG71&lt;5000,1,-1))</f>
        <v>0</v>
      </c>
      <c r="AH71" s="0" t="n">
        <f aca="false">IF(Sum!AH71&gt;80000,0,IF(Age!AH71&lt;5000,1,-1))</f>
        <v>0</v>
      </c>
      <c r="AI71" s="0" t="n">
        <f aca="false">IF(Sum!AI71&gt;80000,0,IF(Age!AI71&lt;5000,1,-1))</f>
        <v>0</v>
      </c>
      <c r="AJ71" s="0" t="n">
        <f aca="false">IF(Sum!AJ71&gt;80000,0,IF(Age!AJ71&lt;5000,1,-1))</f>
        <v>0</v>
      </c>
      <c r="AK71" s="0" t="n">
        <f aca="false">IF(Sum!AK71&gt;80000,0,IF(Age!AK71&lt;5000,1,-1))</f>
        <v>0</v>
      </c>
      <c r="AL71" s="0" t="n">
        <f aca="false">IF(Sum!AL71&gt;80000,0,IF(Age!AL71&lt;5000,1,-1))</f>
        <v>0</v>
      </c>
      <c r="AM71" s="0" t="n">
        <f aca="false">IF(Sum!AM71&gt;80000,0,IF(Age!AM71&lt;5000,1,-1))</f>
        <v>0</v>
      </c>
      <c r="AN71" s="0" t="n">
        <f aca="false">IF(Sum!AN71&gt;80000,0,IF(Age!AN71&lt;5000,1,-1))</f>
        <v>0</v>
      </c>
      <c r="AO71" s="0" t="n">
        <f aca="false">IF(Sum!AO71&gt;80000,0,IF(Age!AO71&lt;5000,1,-1))</f>
        <v>0</v>
      </c>
      <c r="AP71" s="0" t="n">
        <f aca="false">IF(Sum!AP71&gt;80000,0,IF(Age!AP71&lt;5000,1,-1))</f>
        <v>0</v>
      </c>
      <c r="AQ71" s="0" t="n">
        <f aca="false">IF(Sum!AQ71&gt;80000,0,IF(Age!AQ71&lt;5000,1,-1))</f>
        <v>0</v>
      </c>
      <c r="AR71" s="0" t="n">
        <f aca="false">COUNTIF(B71:AQ71,1)</f>
        <v>11</v>
      </c>
      <c r="AS71" s="0" t="n">
        <f aca="false">COUNTIF(B71:AQ71,-1)</f>
        <v>3</v>
      </c>
      <c r="AT71" s="0" t="n">
        <f aca="false">AR71*12+AS71*10</f>
        <v>162</v>
      </c>
    </row>
    <row r="72" customFormat="false" ht="15" hidden="false" customHeight="false" outlineLevel="0" collapsed="false">
      <c r="A72" s="0" t="n">
        <v>71</v>
      </c>
      <c r="B72" s="0" t="n">
        <v>69</v>
      </c>
      <c r="C72" s="0" t="n">
        <f aca="false">IF(Sum!C72&gt;80000,0,IF(Age!C72&lt;5000,1,-1))</f>
        <v>1</v>
      </c>
      <c r="D72" s="0" t="n">
        <f aca="false">IF(Sum!D72&gt;80000,0,IF(Age!D72&lt;5000,1,-1))</f>
        <v>1</v>
      </c>
      <c r="E72" s="0" t="n">
        <f aca="false">IF(Sum!E72&gt;80000,0,IF(Age!E72&lt;5000,1,-1))</f>
        <v>1</v>
      </c>
      <c r="F72" s="0" t="n">
        <f aca="false">IF(Sum!F72&gt;80000,0,IF(Age!F72&lt;5000,1,-1))</f>
        <v>1</v>
      </c>
      <c r="G72" s="0" t="n">
        <f aca="false">IF(Sum!G72&gt;80000,0,IF(Age!G72&lt;5000,1,-1))</f>
        <v>-1</v>
      </c>
      <c r="H72" s="0" t="n">
        <f aca="false">IF(Sum!H72&gt;80000,0,IF(Age!H72&lt;5000,1,-1))</f>
        <v>1</v>
      </c>
      <c r="I72" s="0" t="n">
        <f aca="false">IF(Sum!I72&gt;80000,0,IF(Age!I72&lt;5000,1,-1))</f>
        <v>1</v>
      </c>
      <c r="J72" s="0" t="n">
        <f aca="false">IF(Sum!J72&gt;80000,0,IF(Age!J72&lt;5000,1,-1))</f>
        <v>1</v>
      </c>
      <c r="K72" s="0" t="n">
        <f aca="false">IF(Sum!K72&gt;80000,0,IF(Age!K72&lt;5000,1,-1))</f>
        <v>1</v>
      </c>
      <c r="L72" s="0" t="n">
        <f aca="false">IF(Sum!L72&gt;80000,0,IF(Age!L72&lt;5000,1,-1))</f>
        <v>1</v>
      </c>
      <c r="M72" s="0" t="n">
        <f aca="false">IF(Sum!M72&gt;80000,0,IF(Age!M72&lt;5000,1,-1))</f>
        <v>-1</v>
      </c>
      <c r="N72" s="0" t="n">
        <f aca="false">IF(Sum!N72&gt;80000,0,IF(Age!N72&lt;5000,1,-1))</f>
        <v>1</v>
      </c>
      <c r="O72" s="0" t="n">
        <f aca="false">IF(Sum!O72&gt;80000,0,IF(Age!O72&lt;5000,1,-1))</f>
        <v>1</v>
      </c>
      <c r="P72" s="0" t="n">
        <f aca="false">IF(Sum!P72&gt;80000,0,IF(Age!P72&lt;5000,1,-1))</f>
        <v>0</v>
      </c>
      <c r="Q72" s="0" t="n">
        <f aca="false">IF(Sum!Q72&gt;80000,0,IF(Age!Q72&lt;5000,1,-1))</f>
        <v>0</v>
      </c>
      <c r="R72" s="0" t="n">
        <f aca="false">IF(Sum!R72&gt;80000,0,IF(Age!R72&lt;5000,1,-1))</f>
        <v>0</v>
      </c>
      <c r="S72" s="0" t="n">
        <f aca="false">IF(Sum!S72&gt;80000,0,IF(Age!S72&lt;5000,1,-1))</f>
        <v>0</v>
      </c>
      <c r="T72" s="0" t="n">
        <f aca="false">IF(Sum!T72&gt;80000,0,IF(Age!T72&lt;5000,1,-1))</f>
        <v>0</v>
      </c>
      <c r="U72" s="0" t="n">
        <f aca="false">IF(Sum!U72&gt;80000,0,IF(Age!U72&lt;5000,1,-1))</f>
        <v>0</v>
      </c>
      <c r="V72" s="0" t="n">
        <f aca="false">IF(Sum!V72&gt;80000,0,IF(Age!V72&lt;5000,1,-1))</f>
        <v>0</v>
      </c>
      <c r="W72" s="0" t="n">
        <f aca="false">IF(Sum!W72&gt;80000,0,IF(Age!W72&lt;5000,1,-1))</f>
        <v>0</v>
      </c>
      <c r="X72" s="0" t="n">
        <f aca="false">IF(Sum!X72&gt;80000,0,IF(Age!X72&lt;5000,1,-1))</f>
        <v>0</v>
      </c>
      <c r="Y72" s="0" t="n">
        <f aca="false">IF(Sum!Y72&gt;80000,0,IF(Age!Y72&lt;5000,1,-1))</f>
        <v>0</v>
      </c>
      <c r="Z72" s="0" t="n">
        <f aca="false">IF(Sum!Z72&gt;80000,0,IF(Age!Z72&lt;5000,1,-1))</f>
        <v>0</v>
      </c>
      <c r="AA72" s="0" t="n">
        <f aca="false">IF(Sum!AA72&gt;80000,0,IF(Age!AA72&lt;5000,1,-1))</f>
        <v>0</v>
      </c>
      <c r="AB72" s="0" t="n">
        <f aca="false">IF(Sum!AB72&gt;80000,0,IF(Age!AB72&lt;5000,1,-1))</f>
        <v>0</v>
      </c>
      <c r="AC72" s="0" t="n">
        <f aca="false">IF(Sum!AC72&gt;80000,0,IF(Age!AC72&lt;5000,1,-1))</f>
        <v>0</v>
      </c>
      <c r="AD72" s="0" t="n">
        <f aca="false">IF(Sum!AD72&gt;80000,0,IF(Age!AD72&lt;5000,1,-1))</f>
        <v>0</v>
      </c>
      <c r="AE72" s="0" t="n">
        <f aca="false">IF(Sum!AE72&gt;80000,0,IF(Age!AE72&lt;5000,1,-1))</f>
        <v>0</v>
      </c>
      <c r="AF72" s="0" t="n">
        <f aca="false">IF(Sum!AF72&gt;80000,0,IF(Age!AF72&lt;5000,1,-1))</f>
        <v>0</v>
      </c>
      <c r="AG72" s="0" t="n">
        <f aca="false">IF(Sum!AG72&gt;80000,0,IF(Age!AG72&lt;5000,1,-1))</f>
        <v>0</v>
      </c>
      <c r="AH72" s="0" t="n">
        <f aca="false">IF(Sum!AH72&gt;80000,0,IF(Age!AH72&lt;5000,1,-1))</f>
        <v>0</v>
      </c>
      <c r="AI72" s="0" t="n">
        <f aca="false">IF(Sum!AI72&gt;80000,0,IF(Age!AI72&lt;5000,1,-1))</f>
        <v>0</v>
      </c>
      <c r="AJ72" s="0" t="n">
        <f aca="false">IF(Sum!AJ72&gt;80000,0,IF(Age!AJ72&lt;5000,1,-1))</f>
        <v>0</v>
      </c>
      <c r="AK72" s="0" t="n">
        <f aca="false">IF(Sum!AK72&gt;80000,0,IF(Age!AK72&lt;5000,1,-1))</f>
        <v>0</v>
      </c>
      <c r="AL72" s="0" t="n">
        <f aca="false">IF(Sum!AL72&gt;80000,0,IF(Age!AL72&lt;5000,1,-1))</f>
        <v>0</v>
      </c>
      <c r="AM72" s="0" t="n">
        <f aca="false">IF(Sum!AM72&gt;80000,0,IF(Age!AM72&lt;5000,1,-1))</f>
        <v>0</v>
      </c>
      <c r="AN72" s="0" t="n">
        <f aca="false">IF(Sum!AN72&gt;80000,0,IF(Age!AN72&lt;5000,1,-1))</f>
        <v>0</v>
      </c>
      <c r="AO72" s="0" t="n">
        <f aca="false">IF(Sum!AO72&gt;80000,0,IF(Age!AO72&lt;5000,1,-1))</f>
        <v>0</v>
      </c>
      <c r="AP72" s="0" t="n">
        <f aca="false">IF(Sum!AP72&gt;80000,0,IF(Age!AP72&lt;5000,1,-1))</f>
        <v>0</v>
      </c>
      <c r="AQ72" s="0" t="n">
        <f aca="false">IF(Sum!AQ72&gt;80000,0,IF(Age!AQ72&lt;5000,1,-1))</f>
        <v>0</v>
      </c>
      <c r="AR72" s="0" t="n">
        <f aca="false">COUNTIF(B72:AQ72,1)</f>
        <v>11</v>
      </c>
      <c r="AS72" s="0" t="n">
        <f aca="false">COUNTIF(B72:AQ72,-1)</f>
        <v>2</v>
      </c>
      <c r="AT72" s="0" t="n">
        <f aca="false">AR72*12+AS72*10</f>
        <v>152</v>
      </c>
    </row>
    <row r="73" customFormat="false" ht="15" hidden="false" customHeight="false" outlineLevel="0" collapsed="false">
      <c r="A73" s="0" t="n">
        <v>72</v>
      </c>
      <c r="B73" s="0" t="n">
        <v>70</v>
      </c>
      <c r="C73" s="0" t="n">
        <f aca="false">IF(Sum!C73&gt;80000,0,IF(Age!C73&lt;5000,1,-1))</f>
        <v>1</v>
      </c>
      <c r="D73" s="0" t="n">
        <f aca="false">IF(Sum!D73&gt;80000,0,IF(Age!D73&lt;5000,1,-1))</f>
        <v>1</v>
      </c>
      <c r="E73" s="0" t="n">
        <f aca="false">IF(Sum!E73&gt;80000,0,IF(Age!E73&lt;5000,1,-1))</f>
        <v>1</v>
      </c>
      <c r="F73" s="0" t="n">
        <f aca="false">IF(Sum!F73&gt;80000,0,IF(Age!F73&lt;5000,1,-1))</f>
        <v>1</v>
      </c>
      <c r="G73" s="0" t="n">
        <f aca="false">IF(Sum!G73&gt;80000,0,IF(Age!G73&lt;5000,1,-1))</f>
        <v>1</v>
      </c>
      <c r="H73" s="0" t="n">
        <f aca="false">IF(Sum!H73&gt;80000,0,IF(Age!H73&lt;5000,1,-1))</f>
        <v>-1</v>
      </c>
      <c r="I73" s="0" t="n">
        <f aca="false">IF(Sum!I73&gt;80000,0,IF(Age!I73&lt;5000,1,-1))</f>
        <v>1</v>
      </c>
      <c r="J73" s="0" t="n">
        <f aca="false">IF(Sum!J73&gt;80000,0,IF(Age!J73&lt;5000,1,-1))</f>
        <v>-1</v>
      </c>
      <c r="K73" s="0" t="n">
        <f aca="false">IF(Sum!K73&gt;80000,0,IF(Age!K73&lt;5000,1,-1))</f>
        <v>1</v>
      </c>
      <c r="L73" s="0" t="n">
        <f aca="false">IF(Sum!L73&gt;80000,0,IF(Age!L73&lt;5000,1,-1))</f>
        <v>-1</v>
      </c>
      <c r="M73" s="0" t="n">
        <f aca="false">IF(Sum!M73&gt;80000,0,IF(Age!M73&lt;5000,1,-1))</f>
        <v>1</v>
      </c>
      <c r="N73" s="0" t="n">
        <f aca="false">IF(Sum!N73&gt;80000,0,IF(Age!N73&lt;5000,1,-1))</f>
        <v>-1</v>
      </c>
      <c r="O73" s="0" t="n">
        <f aca="false">IF(Sum!O73&gt;80000,0,IF(Age!O73&lt;5000,1,-1))</f>
        <v>1</v>
      </c>
      <c r="P73" s="0" t="n">
        <f aca="false">IF(Sum!P73&gt;80000,0,IF(Age!P73&lt;5000,1,-1))</f>
        <v>1</v>
      </c>
      <c r="Q73" s="0" t="n">
        <f aca="false">IF(Sum!Q73&gt;80000,0,IF(Age!Q73&lt;5000,1,-1))</f>
        <v>1</v>
      </c>
      <c r="R73" s="0" t="n">
        <f aca="false">IF(Sum!R73&gt;80000,0,IF(Age!R73&lt;5000,1,-1))</f>
        <v>0</v>
      </c>
      <c r="S73" s="0" t="n">
        <f aca="false">IF(Sum!S73&gt;80000,0,IF(Age!S73&lt;5000,1,-1))</f>
        <v>0</v>
      </c>
      <c r="T73" s="0" t="n">
        <f aca="false">IF(Sum!T73&gt;80000,0,IF(Age!T73&lt;5000,1,-1))</f>
        <v>0</v>
      </c>
      <c r="U73" s="0" t="n">
        <f aca="false">IF(Sum!U73&gt;80000,0,IF(Age!U73&lt;5000,1,-1))</f>
        <v>0</v>
      </c>
      <c r="V73" s="0" t="n">
        <f aca="false">IF(Sum!V73&gt;80000,0,IF(Age!V73&lt;5000,1,-1))</f>
        <v>0</v>
      </c>
      <c r="W73" s="0" t="n">
        <f aca="false">IF(Sum!W73&gt;80000,0,IF(Age!W73&lt;5000,1,-1))</f>
        <v>0</v>
      </c>
      <c r="X73" s="0" t="n">
        <f aca="false">IF(Sum!X73&gt;80000,0,IF(Age!X73&lt;5000,1,-1))</f>
        <v>0</v>
      </c>
      <c r="Y73" s="0" t="n">
        <f aca="false">IF(Sum!Y73&gt;80000,0,IF(Age!Y73&lt;5000,1,-1))</f>
        <v>0</v>
      </c>
      <c r="Z73" s="0" t="n">
        <f aca="false">IF(Sum!Z73&gt;80000,0,IF(Age!Z73&lt;5000,1,-1))</f>
        <v>0</v>
      </c>
      <c r="AA73" s="0" t="n">
        <f aca="false">IF(Sum!AA73&gt;80000,0,IF(Age!AA73&lt;5000,1,-1))</f>
        <v>0</v>
      </c>
      <c r="AB73" s="0" t="n">
        <f aca="false">IF(Sum!AB73&gt;80000,0,IF(Age!AB73&lt;5000,1,-1))</f>
        <v>0</v>
      </c>
      <c r="AC73" s="0" t="n">
        <f aca="false">IF(Sum!AC73&gt;80000,0,IF(Age!AC73&lt;5000,1,-1))</f>
        <v>0</v>
      </c>
      <c r="AD73" s="0" t="n">
        <f aca="false">IF(Sum!AD73&gt;80000,0,IF(Age!AD73&lt;5000,1,-1))</f>
        <v>0</v>
      </c>
      <c r="AE73" s="0" t="n">
        <f aca="false">IF(Sum!AE73&gt;80000,0,IF(Age!AE73&lt;5000,1,-1))</f>
        <v>0</v>
      </c>
      <c r="AF73" s="0" t="n">
        <f aca="false">IF(Sum!AF73&gt;80000,0,IF(Age!AF73&lt;5000,1,-1))</f>
        <v>0</v>
      </c>
      <c r="AG73" s="0" t="n">
        <f aca="false">IF(Sum!AG73&gt;80000,0,IF(Age!AG73&lt;5000,1,-1))</f>
        <v>0</v>
      </c>
      <c r="AH73" s="0" t="n">
        <f aca="false">IF(Sum!AH73&gt;80000,0,IF(Age!AH73&lt;5000,1,-1))</f>
        <v>0</v>
      </c>
      <c r="AI73" s="0" t="n">
        <f aca="false">IF(Sum!AI73&gt;80000,0,IF(Age!AI73&lt;5000,1,-1))</f>
        <v>0</v>
      </c>
      <c r="AJ73" s="0" t="n">
        <f aca="false">IF(Sum!AJ73&gt;80000,0,IF(Age!AJ73&lt;5000,1,-1))</f>
        <v>0</v>
      </c>
      <c r="AK73" s="0" t="n">
        <f aca="false">IF(Sum!AK73&gt;80000,0,IF(Age!AK73&lt;5000,1,-1))</f>
        <v>0</v>
      </c>
      <c r="AL73" s="0" t="n">
        <f aca="false">IF(Sum!AL73&gt;80000,0,IF(Age!AL73&lt;5000,1,-1))</f>
        <v>0</v>
      </c>
      <c r="AM73" s="0" t="n">
        <f aca="false">IF(Sum!AM73&gt;80000,0,IF(Age!AM73&lt;5000,1,-1))</f>
        <v>0</v>
      </c>
      <c r="AN73" s="0" t="n">
        <f aca="false">IF(Sum!AN73&gt;80000,0,IF(Age!AN73&lt;5000,1,-1))</f>
        <v>0</v>
      </c>
      <c r="AO73" s="0" t="n">
        <f aca="false">IF(Sum!AO73&gt;80000,0,IF(Age!AO73&lt;5000,1,-1))</f>
        <v>0</v>
      </c>
      <c r="AP73" s="0" t="n">
        <f aca="false">IF(Sum!AP73&gt;80000,0,IF(Age!AP73&lt;5000,1,-1))</f>
        <v>0</v>
      </c>
      <c r="AQ73" s="0" t="n">
        <f aca="false">IF(Sum!AQ73&gt;80000,0,IF(Age!AQ73&lt;5000,1,-1))</f>
        <v>0</v>
      </c>
      <c r="AR73" s="0" t="n">
        <f aca="false">COUNTIF(B73:AQ73,1)</f>
        <v>11</v>
      </c>
      <c r="AS73" s="0" t="n">
        <f aca="false">COUNTIF(B73:AQ73,-1)</f>
        <v>4</v>
      </c>
      <c r="AT73" s="0" t="n">
        <f aca="false">AR73*12+AS73*10</f>
        <v>172</v>
      </c>
    </row>
    <row r="74" customFormat="false" ht="15" hidden="false" customHeight="false" outlineLevel="0" collapsed="false">
      <c r="A74" s="0" t="n">
        <v>73</v>
      </c>
      <c r="B74" s="0" t="n">
        <v>71</v>
      </c>
      <c r="C74" s="0" t="n">
        <f aca="false">IF(Sum!C74&gt;80000,0,IF(Age!C74&lt;5000,1,-1))</f>
        <v>-1</v>
      </c>
      <c r="D74" s="0" t="n">
        <f aca="false">IF(Sum!D74&gt;80000,0,IF(Age!D74&lt;5000,1,-1))</f>
        <v>1</v>
      </c>
      <c r="E74" s="0" t="n">
        <f aca="false">IF(Sum!E74&gt;80000,0,IF(Age!E74&lt;5000,1,-1))</f>
        <v>-1</v>
      </c>
      <c r="F74" s="0" t="n">
        <f aca="false">IF(Sum!F74&gt;80000,0,IF(Age!F74&lt;5000,1,-1))</f>
        <v>1</v>
      </c>
      <c r="G74" s="0" t="n">
        <f aca="false">IF(Sum!G74&gt;80000,0,IF(Age!G74&lt;5000,1,-1))</f>
        <v>1</v>
      </c>
      <c r="H74" s="0" t="n">
        <f aca="false">IF(Sum!H74&gt;80000,0,IF(Age!H74&lt;5000,1,-1))</f>
        <v>1</v>
      </c>
      <c r="I74" s="0" t="n">
        <f aca="false">IF(Sum!I74&gt;80000,0,IF(Age!I74&lt;5000,1,-1))</f>
        <v>1</v>
      </c>
      <c r="J74" s="0" t="n">
        <f aca="false">IF(Sum!J74&gt;80000,0,IF(Age!J74&lt;5000,1,-1))</f>
        <v>-1</v>
      </c>
      <c r="K74" s="0" t="n">
        <f aca="false">IF(Sum!K74&gt;80000,0,IF(Age!K74&lt;5000,1,-1))</f>
        <v>1</v>
      </c>
      <c r="L74" s="0" t="n">
        <f aca="false">IF(Sum!L74&gt;80000,0,IF(Age!L74&lt;5000,1,-1))</f>
        <v>1</v>
      </c>
      <c r="M74" s="0" t="n">
        <f aca="false">IF(Sum!M74&gt;80000,0,IF(Age!M74&lt;5000,1,-1))</f>
        <v>1</v>
      </c>
      <c r="N74" s="0" t="n">
        <f aca="false">IF(Sum!N74&gt;80000,0,IF(Age!N74&lt;5000,1,-1))</f>
        <v>1</v>
      </c>
      <c r="O74" s="0" t="n">
        <f aca="false">IF(Sum!O74&gt;80000,0,IF(Age!O74&lt;5000,1,-1))</f>
        <v>-1</v>
      </c>
      <c r="P74" s="0" t="n">
        <f aca="false">IF(Sum!P74&gt;80000,0,IF(Age!P74&lt;5000,1,-1))</f>
        <v>1</v>
      </c>
      <c r="Q74" s="0" t="n">
        <f aca="false">IF(Sum!Q74&gt;80000,0,IF(Age!Q74&lt;5000,1,-1))</f>
        <v>1</v>
      </c>
      <c r="R74" s="0" t="n">
        <f aca="false">IF(Sum!R74&gt;80000,0,IF(Age!R74&lt;5000,1,-1))</f>
        <v>0</v>
      </c>
      <c r="S74" s="0" t="n">
        <f aca="false">IF(Sum!S74&gt;80000,0,IF(Age!S74&lt;5000,1,-1))</f>
        <v>0</v>
      </c>
      <c r="T74" s="0" t="n">
        <f aca="false">IF(Sum!T74&gt;80000,0,IF(Age!T74&lt;5000,1,-1))</f>
        <v>0</v>
      </c>
      <c r="U74" s="0" t="n">
        <f aca="false">IF(Sum!U74&gt;80000,0,IF(Age!U74&lt;5000,1,-1))</f>
        <v>0</v>
      </c>
      <c r="V74" s="0" t="n">
        <f aca="false">IF(Sum!V74&gt;80000,0,IF(Age!V74&lt;5000,1,-1))</f>
        <v>0</v>
      </c>
      <c r="W74" s="0" t="n">
        <f aca="false">IF(Sum!W74&gt;80000,0,IF(Age!W74&lt;5000,1,-1))</f>
        <v>0</v>
      </c>
      <c r="X74" s="0" t="n">
        <f aca="false">IF(Sum!X74&gt;80000,0,IF(Age!X74&lt;5000,1,-1))</f>
        <v>0</v>
      </c>
      <c r="Y74" s="0" t="n">
        <f aca="false">IF(Sum!Y74&gt;80000,0,IF(Age!Y74&lt;5000,1,-1))</f>
        <v>0</v>
      </c>
      <c r="Z74" s="0" t="n">
        <f aca="false">IF(Sum!Z74&gt;80000,0,IF(Age!Z74&lt;5000,1,-1))</f>
        <v>0</v>
      </c>
      <c r="AA74" s="0" t="n">
        <f aca="false">IF(Sum!AA74&gt;80000,0,IF(Age!AA74&lt;5000,1,-1))</f>
        <v>0</v>
      </c>
      <c r="AB74" s="0" t="n">
        <f aca="false">IF(Sum!AB74&gt;80000,0,IF(Age!AB74&lt;5000,1,-1))</f>
        <v>0</v>
      </c>
      <c r="AC74" s="0" t="n">
        <f aca="false">IF(Sum!AC74&gt;80000,0,IF(Age!AC74&lt;5000,1,-1))</f>
        <v>0</v>
      </c>
      <c r="AD74" s="0" t="n">
        <f aca="false">IF(Sum!AD74&gt;80000,0,IF(Age!AD74&lt;5000,1,-1))</f>
        <v>0</v>
      </c>
      <c r="AE74" s="0" t="n">
        <f aca="false">IF(Sum!AE74&gt;80000,0,IF(Age!AE74&lt;5000,1,-1))</f>
        <v>0</v>
      </c>
      <c r="AF74" s="0" t="n">
        <f aca="false">IF(Sum!AF74&gt;80000,0,IF(Age!AF74&lt;5000,1,-1))</f>
        <v>0</v>
      </c>
      <c r="AG74" s="0" t="n">
        <f aca="false">IF(Sum!AG74&gt;80000,0,IF(Age!AG74&lt;5000,1,-1))</f>
        <v>0</v>
      </c>
      <c r="AH74" s="0" t="n">
        <f aca="false">IF(Sum!AH74&gt;80000,0,IF(Age!AH74&lt;5000,1,-1))</f>
        <v>0</v>
      </c>
      <c r="AI74" s="0" t="n">
        <f aca="false">IF(Sum!AI74&gt;80000,0,IF(Age!AI74&lt;5000,1,-1))</f>
        <v>0</v>
      </c>
      <c r="AJ74" s="0" t="n">
        <f aca="false">IF(Sum!AJ74&gt;80000,0,IF(Age!AJ74&lt;5000,1,-1))</f>
        <v>0</v>
      </c>
      <c r="AK74" s="0" t="n">
        <f aca="false">IF(Sum!AK74&gt;80000,0,IF(Age!AK74&lt;5000,1,-1))</f>
        <v>0</v>
      </c>
      <c r="AL74" s="0" t="n">
        <f aca="false">IF(Sum!AL74&gt;80000,0,IF(Age!AL74&lt;5000,1,-1))</f>
        <v>0</v>
      </c>
      <c r="AM74" s="0" t="n">
        <f aca="false">IF(Sum!AM74&gt;80000,0,IF(Age!AM74&lt;5000,1,-1))</f>
        <v>0</v>
      </c>
      <c r="AN74" s="0" t="n">
        <f aca="false">IF(Sum!AN74&gt;80000,0,IF(Age!AN74&lt;5000,1,-1))</f>
        <v>0</v>
      </c>
      <c r="AO74" s="0" t="n">
        <f aca="false">IF(Sum!AO74&gt;80000,0,IF(Age!AO74&lt;5000,1,-1))</f>
        <v>0</v>
      </c>
      <c r="AP74" s="0" t="n">
        <f aca="false">IF(Sum!AP74&gt;80000,0,IF(Age!AP74&lt;5000,1,-1))</f>
        <v>0</v>
      </c>
      <c r="AQ74" s="0" t="n">
        <f aca="false">IF(Sum!AQ74&gt;80000,0,IF(Age!AQ74&lt;5000,1,-1))</f>
        <v>0</v>
      </c>
      <c r="AR74" s="0" t="n">
        <f aca="false">COUNTIF(B74:AQ74,1)</f>
        <v>11</v>
      </c>
      <c r="AS74" s="0" t="n">
        <f aca="false">COUNTIF(B74:AQ74,-1)</f>
        <v>4</v>
      </c>
      <c r="AT74" s="0" t="n">
        <f aca="false">AR74*12+AS74*10</f>
        <v>172</v>
      </c>
    </row>
    <row r="75" customFormat="false" ht="15" hidden="false" customHeight="false" outlineLevel="0" collapsed="false">
      <c r="A75" s="0" t="n">
        <v>74</v>
      </c>
      <c r="B75" s="0" t="n">
        <v>72</v>
      </c>
      <c r="C75" s="0" t="n">
        <f aca="false">IF(Sum!C75&gt;80000,0,IF(Age!C75&lt;5000,1,-1))</f>
        <v>-1</v>
      </c>
      <c r="D75" s="0" t="n">
        <f aca="false">IF(Sum!D75&gt;80000,0,IF(Age!D75&lt;5000,1,-1))</f>
        <v>1</v>
      </c>
      <c r="E75" s="0" t="n">
        <f aca="false">IF(Sum!E75&gt;80000,0,IF(Age!E75&lt;5000,1,-1))</f>
        <v>-1</v>
      </c>
      <c r="F75" s="0" t="n">
        <f aca="false">IF(Sum!F75&gt;80000,0,IF(Age!F75&lt;5000,1,-1))</f>
        <v>1</v>
      </c>
      <c r="G75" s="0" t="n">
        <f aca="false">IF(Sum!G75&gt;80000,0,IF(Age!G75&lt;5000,1,-1))</f>
        <v>-1</v>
      </c>
      <c r="H75" s="0" t="n">
        <f aca="false">IF(Sum!H75&gt;80000,0,IF(Age!H75&lt;5000,1,-1))</f>
        <v>1</v>
      </c>
      <c r="I75" s="0" t="n">
        <f aca="false">IF(Sum!I75&gt;80000,0,IF(Age!I75&lt;5000,1,-1))</f>
        <v>1</v>
      </c>
      <c r="J75" s="0" t="n">
        <f aca="false">IF(Sum!J75&gt;80000,0,IF(Age!J75&lt;5000,1,-1))</f>
        <v>1</v>
      </c>
      <c r="K75" s="0" t="n">
        <f aca="false">IF(Sum!K75&gt;80000,0,IF(Age!K75&lt;5000,1,-1))</f>
        <v>-1</v>
      </c>
      <c r="L75" s="0" t="n">
        <f aca="false">IF(Sum!L75&gt;80000,0,IF(Age!L75&lt;5000,1,-1))</f>
        <v>1</v>
      </c>
      <c r="M75" s="0" t="n">
        <f aca="false">IF(Sum!M75&gt;80000,0,IF(Age!M75&lt;5000,1,-1))</f>
        <v>-1</v>
      </c>
      <c r="N75" s="0" t="n">
        <f aca="false">IF(Sum!N75&gt;80000,0,IF(Age!N75&lt;5000,1,-1))</f>
        <v>1</v>
      </c>
      <c r="O75" s="0" t="n">
        <f aca="false">IF(Sum!O75&gt;80000,0,IF(Age!O75&lt;5000,1,-1))</f>
        <v>1</v>
      </c>
      <c r="P75" s="0" t="n">
        <f aca="false">IF(Sum!P75&gt;80000,0,IF(Age!P75&lt;5000,1,-1))</f>
        <v>1</v>
      </c>
      <c r="Q75" s="0" t="n">
        <f aca="false">IF(Sum!Q75&gt;80000,0,IF(Age!Q75&lt;5000,1,-1))</f>
        <v>1</v>
      </c>
      <c r="R75" s="0" t="n">
        <f aca="false">IF(Sum!R75&gt;80000,0,IF(Age!R75&lt;5000,1,-1))</f>
        <v>-1</v>
      </c>
      <c r="S75" s="0" t="n">
        <f aca="false">IF(Sum!S75&gt;80000,0,IF(Age!S75&lt;5000,1,-1))</f>
        <v>1</v>
      </c>
      <c r="T75" s="0" t="n">
        <f aca="false">IF(Sum!T75&gt;80000,0,IF(Age!T75&lt;5000,1,-1))</f>
        <v>0</v>
      </c>
      <c r="U75" s="0" t="n">
        <f aca="false">IF(Sum!U75&gt;80000,0,IF(Age!U75&lt;5000,1,-1))</f>
        <v>0</v>
      </c>
      <c r="V75" s="0" t="n">
        <f aca="false">IF(Sum!V75&gt;80000,0,IF(Age!V75&lt;5000,1,-1))</f>
        <v>0</v>
      </c>
      <c r="W75" s="0" t="n">
        <f aca="false">IF(Sum!W75&gt;80000,0,IF(Age!W75&lt;5000,1,-1))</f>
        <v>0</v>
      </c>
      <c r="X75" s="0" t="n">
        <f aca="false">IF(Sum!X75&gt;80000,0,IF(Age!X75&lt;5000,1,-1))</f>
        <v>0</v>
      </c>
      <c r="Y75" s="0" t="n">
        <f aca="false">IF(Sum!Y75&gt;80000,0,IF(Age!Y75&lt;5000,1,-1))</f>
        <v>0</v>
      </c>
      <c r="Z75" s="0" t="n">
        <f aca="false">IF(Sum!Z75&gt;80000,0,IF(Age!Z75&lt;5000,1,-1))</f>
        <v>0</v>
      </c>
      <c r="AA75" s="0" t="n">
        <f aca="false">IF(Sum!AA75&gt;80000,0,IF(Age!AA75&lt;5000,1,-1))</f>
        <v>0</v>
      </c>
      <c r="AB75" s="0" t="n">
        <f aca="false">IF(Sum!AB75&gt;80000,0,IF(Age!AB75&lt;5000,1,-1))</f>
        <v>0</v>
      </c>
      <c r="AC75" s="0" t="n">
        <f aca="false">IF(Sum!AC75&gt;80000,0,IF(Age!AC75&lt;5000,1,-1))</f>
        <v>0</v>
      </c>
      <c r="AD75" s="0" t="n">
        <f aca="false">IF(Sum!AD75&gt;80000,0,IF(Age!AD75&lt;5000,1,-1))</f>
        <v>0</v>
      </c>
      <c r="AE75" s="0" t="n">
        <f aca="false">IF(Sum!AE75&gt;80000,0,IF(Age!AE75&lt;5000,1,-1))</f>
        <v>0</v>
      </c>
      <c r="AF75" s="0" t="n">
        <f aca="false">IF(Sum!AF75&gt;80000,0,IF(Age!AF75&lt;5000,1,-1))</f>
        <v>0</v>
      </c>
      <c r="AG75" s="0" t="n">
        <f aca="false">IF(Sum!AG75&gt;80000,0,IF(Age!AG75&lt;5000,1,-1))</f>
        <v>0</v>
      </c>
      <c r="AH75" s="0" t="n">
        <f aca="false">IF(Sum!AH75&gt;80000,0,IF(Age!AH75&lt;5000,1,-1))</f>
        <v>0</v>
      </c>
      <c r="AI75" s="0" t="n">
        <f aca="false">IF(Sum!AI75&gt;80000,0,IF(Age!AI75&lt;5000,1,-1))</f>
        <v>0</v>
      </c>
      <c r="AJ75" s="0" t="n">
        <f aca="false">IF(Sum!AJ75&gt;80000,0,IF(Age!AJ75&lt;5000,1,-1))</f>
        <v>0</v>
      </c>
      <c r="AK75" s="0" t="n">
        <f aca="false">IF(Sum!AK75&gt;80000,0,IF(Age!AK75&lt;5000,1,-1))</f>
        <v>0</v>
      </c>
      <c r="AL75" s="0" t="n">
        <f aca="false">IF(Sum!AL75&gt;80000,0,IF(Age!AL75&lt;5000,1,-1))</f>
        <v>0</v>
      </c>
      <c r="AM75" s="0" t="n">
        <f aca="false">IF(Sum!AM75&gt;80000,0,IF(Age!AM75&lt;5000,1,-1))</f>
        <v>0</v>
      </c>
      <c r="AN75" s="0" t="n">
        <f aca="false">IF(Sum!AN75&gt;80000,0,IF(Age!AN75&lt;5000,1,-1))</f>
        <v>0</v>
      </c>
      <c r="AO75" s="0" t="n">
        <f aca="false">IF(Sum!AO75&gt;80000,0,IF(Age!AO75&lt;5000,1,-1))</f>
        <v>0</v>
      </c>
      <c r="AP75" s="0" t="n">
        <f aca="false">IF(Sum!AP75&gt;80000,0,IF(Age!AP75&lt;5000,1,-1))</f>
        <v>0</v>
      </c>
      <c r="AQ75" s="0" t="n">
        <f aca="false">IF(Sum!AQ75&gt;80000,0,IF(Age!AQ75&lt;5000,1,-1))</f>
        <v>0</v>
      </c>
      <c r="AR75" s="0" t="n">
        <f aca="false">COUNTIF(B75:AQ75,1)</f>
        <v>11</v>
      </c>
      <c r="AS75" s="0" t="n">
        <f aca="false">COUNTIF(B75:AQ75,-1)</f>
        <v>6</v>
      </c>
      <c r="AT75" s="0" t="n">
        <f aca="false">AR75*12+AS75*10</f>
        <v>192</v>
      </c>
    </row>
    <row r="76" customFormat="false" ht="15" hidden="false" customHeight="false" outlineLevel="0" collapsed="false">
      <c r="A76" s="0" t="n">
        <v>75</v>
      </c>
      <c r="B76" s="0" t="n">
        <v>73</v>
      </c>
      <c r="C76" s="0" t="n">
        <f aca="false">IF(Sum!C76&gt;80000,0,IF(Age!C76&lt;5000,1,-1))</f>
        <v>1</v>
      </c>
      <c r="D76" s="0" t="n">
        <f aca="false">IF(Sum!D76&gt;80000,0,IF(Age!D76&lt;5000,1,-1))</f>
        <v>1</v>
      </c>
      <c r="E76" s="0" t="n">
        <f aca="false">IF(Sum!E76&gt;80000,0,IF(Age!E76&lt;5000,1,-1))</f>
        <v>1</v>
      </c>
      <c r="F76" s="0" t="n">
        <f aca="false">IF(Sum!F76&gt;80000,0,IF(Age!F76&lt;5000,1,-1))</f>
        <v>-1</v>
      </c>
      <c r="G76" s="0" t="n">
        <f aca="false">IF(Sum!G76&gt;80000,0,IF(Age!G76&lt;5000,1,-1))</f>
        <v>1</v>
      </c>
      <c r="H76" s="0" t="n">
        <f aca="false">IF(Sum!H76&gt;80000,0,IF(Age!H76&lt;5000,1,-1))</f>
        <v>1</v>
      </c>
      <c r="I76" s="0" t="n">
        <f aca="false">IF(Sum!I76&gt;80000,0,IF(Age!I76&lt;5000,1,-1))</f>
        <v>1</v>
      </c>
      <c r="J76" s="0" t="n">
        <f aca="false">IF(Sum!J76&gt;80000,0,IF(Age!J76&lt;5000,1,-1))</f>
        <v>1</v>
      </c>
      <c r="K76" s="0" t="n">
        <f aca="false">IF(Sum!K76&gt;80000,0,IF(Age!K76&lt;5000,1,-1))</f>
        <v>1</v>
      </c>
      <c r="L76" s="0" t="n">
        <f aca="false">IF(Sum!L76&gt;80000,0,IF(Age!L76&lt;5000,1,-1))</f>
        <v>1</v>
      </c>
      <c r="M76" s="0" t="n">
        <f aca="false">IF(Sum!M76&gt;80000,0,IF(Age!M76&lt;5000,1,-1))</f>
        <v>1</v>
      </c>
      <c r="N76" s="0" t="n">
        <f aca="false">IF(Sum!N76&gt;80000,0,IF(Age!N76&lt;5000,1,-1))</f>
        <v>1</v>
      </c>
      <c r="O76" s="0" t="n">
        <f aca="false">IF(Sum!O76&gt;80000,0,IF(Age!O76&lt;5000,1,-1))</f>
        <v>0</v>
      </c>
      <c r="P76" s="0" t="n">
        <f aca="false">IF(Sum!P76&gt;80000,0,IF(Age!P76&lt;5000,1,-1))</f>
        <v>0</v>
      </c>
      <c r="Q76" s="0" t="n">
        <f aca="false">IF(Sum!Q76&gt;80000,0,IF(Age!Q76&lt;5000,1,-1))</f>
        <v>0</v>
      </c>
      <c r="R76" s="0" t="n">
        <f aca="false">IF(Sum!R76&gt;80000,0,IF(Age!R76&lt;5000,1,-1))</f>
        <v>0</v>
      </c>
      <c r="S76" s="0" t="n">
        <f aca="false">IF(Sum!S76&gt;80000,0,IF(Age!S76&lt;5000,1,-1))</f>
        <v>0</v>
      </c>
      <c r="T76" s="0" t="n">
        <f aca="false">IF(Sum!T76&gt;80000,0,IF(Age!T76&lt;5000,1,-1))</f>
        <v>0</v>
      </c>
      <c r="U76" s="0" t="n">
        <f aca="false">IF(Sum!U76&gt;80000,0,IF(Age!U76&lt;5000,1,-1))</f>
        <v>0</v>
      </c>
      <c r="V76" s="0" t="n">
        <f aca="false">IF(Sum!V76&gt;80000,0,IF(Age!V76&lt;5000,1,-1))</f>
        <v>0</v>
      </c>
      <c r="W76" s="0" t="n">
        <f aca="false">IF(Sum!W76&gt;80000,0,IF(Age!W76&lt;5000,1,-1))</f>
        <v>0</v>
      </c>
      <c r="X76" s="0" t="n">
        <f aca="false">IF(Sum!X76&gt;80000,0,IF(Age!X76&lt;5000,1,-1))</f>
        <v>0</v>
      </c>
      <c r="Y76" s="0" t="n">
        <f aca="false">IF(Sum!Y76&gt;80000,0,IF(Age!Y76&lt;5000,1,-1))</f>
        <v>0</v>
      </c>
      <c r="Z76" s="0" t="n">
        <f aca="false">IF(Sum!Z76&gt;80000,0,IF(Age!Z76&lt;5000,1,-1))</f>
        <v>0</v>
      </c>
      <c r="AA76" s="0" t="n">
        <f aca="false">IF(Sum!AA76&gt;80000,0,IF(Age!AA76&lt;5000,1,-1))</f>
        <v>0</v>
      </c>
      <c r="AB76" s="0" t="n">
        <f aca="false">IF(Sum!AB76&gt;80000,0,IF(Age!AB76&lt;5000,1,-1))</f>
        <v>0</v>
      </c>
      <c r="AC76" s="0" t="n">
        <f aca="false">IF(Sum!AC76&gt;80000,0,IF(Age!AC76&lt;5000,1,-1))</f>
        <v>0</v>
      </c>
      <c r="AD76" s="0" t="n">
        <f aca="false">IF(Sum!AD76&gt;80000,0,IF(Age!AD76&lt;5000,1,-1))</f>
        <v>0</v>
      </c>
      <c r="AE76" s="0" t="n">
        <f aca="false">IF(Sum!AE76&gt;80000,0,IF(Age!AE76&lt;5000,1,-1))</f>
        <v>0</v>
      </c>
      <c r="AF76" s="0" t="n">
        <f aca="false">IF(Sum!AF76&gt;80000,0,IF(Age!AF76&lt;5000,1,-1))</f>
        <v>0</v>
      </c>
      <c r="AG76" s="0" t="n">
        <f aca="false">IF(Sum!AG76&gt;80000,0,IF(Age!AG76&lt;5000,1,-1))</f>
        <v>0</v>
      </c>
      <c r="AH76" s="0" t="n">
        <f aca="false">IF(Sum!AH76&gt;80000,0,IF(Age!AH76&lt;5000,1,-1))</f>
        <v>0</v>
      </c>
      <c r="AI76" s="0" t="n">
        <f aca="false">IF(Sum!AI76&gt;80000,0,IF(Age!AI76&lt;5000,1,-1))</f>
        <v>0</v>
      </c>
      <c r="AJ76" s="0" t="n">
        <f aca="false">IF(Sum!AJ76&gt;80000,0,IF(Age!AJ76&lt;5000,1,-1))</f>
        <v>0</v>
      </c>
      <c r="AK76" s="0" t="n">
        <f aca="false">IF(Sum!AK76&gt;80000,0,IF(Age!AK76&lt;5000,1,-1))</f>
        <v>0</v>
      </c>
      <c r="AL76" s="0" t="n">
        <f aca="false">IF(Sum!AL76&gt;80000,0,IF(Age!AL76&lt;5000,1,-1))</f>
        <v>0</v>
      </c>
      <c r="AM76" s="0" t="n">
        <f aca="false">IF(Sum!AM76&gt;80000,0,IF(Age!AM76&lt;5000,1,-1))</f>
        <v>0</v>
      </c>
      <c r="AN76" s="0" t="n">
        <f aca="false">IF(Sum!AN76&gt;80000,0,IF(Age!AN76&lt;5000,1,-1))</f>
        <v>0</v>
      </c>
      <c r="AO76" s="0" t="n">
        <f aca="false">IF(Sum!AO76&gt;80000,0,IF(Age!AO76&lt;5000,1,-1))</f>
        <v>0</v>
      </c>
      <c r="AP76" s="0" t="n">
        <f aca="false">IF(Sum!AP76&gt;80000,0,IF(Age!AP76&lt;5000,1,-1))</f>
        <v>0</v>
      </c>
      <c r="AQ76" s="0" t="n">
        <f aca="false">IF(Sum!AQ76&gt;80000,0,IF(Age!AQ76&lt;5000,1,-1))</f>
        <v>0</v>
      </c>
      <c r="AR76" s="0" t="n">
        <f aca="false">COUNTIF(B76:AQ76,1)</f>
        <v>11</v>
      </c>
      <c r="AS76" s="0" t="n">
        <f aca="false">COUNTIF(B76:AQ76,-1)</f>
        <v>1</v>
      </c>
      <c r="AT76" s="0" t="n">
        <f aca="false">AR76*12+AS76*10</f>
        <v>142</v>
      </c>
    </row>
    <row r="77" customFormat="false" ht="15" hidden="false" customHeight="false" outlineLevel="0" collapsed="false">
      <c r="A77" s="0" t="n">
        <v>76</v>
      </c>
      <c r="B77" s="0" t="n">
        <v>74</v>
      </c>
      <c r="C77" s="0" t="n">
        <f aca="false">IF(Sum!C77&gt;80000,0,IF(Age!C77&lt;5000,1,-1))</f>
        <v>1</v>
      </c>
      <c r="D77" s="0" t="n">
        <f aca="false">IF(Sum!D77&gt;80000,0,IF(Age!D77&lt;5000,1,-1))</f>
        <v>1</v>
      </c>
      <c r="E77" s="0" t="n">
        <f aca="false">IF(Sum!E77&gt;80000,0,IF(Age!E77&lt;5000,1,-1))</f>
        <v>1</v>
      </c>
      <c r="F77" s="0" t="n">
        <f aca="false">IF(Sum!F77&gt;80000,0,IF(Age!F77&lt;5000,1,-1))</f>
        <v>1</v>
      </c>
      <c r="G77" s="0" t="n">
        <f aca="false">IF(Sum!G77&gt;80000,0,IF(Age!G77&lt;5000,1,-1))</f>
        <v>1</v>
      </c>
      <c r="H77" s="0" t="n">
        <f aca="false">IF(Sum!H77&gt;80000,0,IF(Age!H77&lt;5000,1,-1))</f>
        <v>-1</v>
      </c>
      <c r="I77" s="0" t="n">
        <f aca="false">IF(Sum!I77&gt;80000,0,IF(Age!I77&lt;5000,1,-1))</f>
        <v>1</v>
      </c>
      <c r="J77" s="0" t="n">
        <f aca="false">IF(Sum!J77&gt;80000,0,IF(Age!J77&lt;5000,1,-1))</f>
        <v>-1</v>
      </c>
      <c r="K77" s="0" t="n">
        <f aca="false">IF(Sum!K77&gt;80000,0,IF(Age!K77&lt;5000,1,-1))</f>
        <v>1</v>
      </c>
      <c r="L77" s="0" t="n">
        <f aca="false">IF(Sum!L77&gt;80000,0,IF(Age!L77&lt;5000,1,-1))</f>
        <v>1</v>
      </c>
      <c r="M77" s="0" t="n">
        <f aca="false">IF(Sum!M77&gt;80000,0,IF(Age!M77&lt;5000,1,-1))</f>
        <v>1</v>
      </c>
      <c r="N77" s="0" t="n">
        <f aca="false">IF(Sum!N77&gt;80000,0,IF(Age!N77&lt;5000,1,-1))</f>
        <v>1</v>
      </c>
      <c r="O77" s="0" t="n">
        <f aca="false">IF(Sum!O77&gt;80000,0,IF(Age!O77&lt;5000,1,-1))</f>
        <v>1</v>
      </c>
      <c r="P77" s="0" t="n">
        <f aca="false">IF(Sum!P77&gt;80000,0,IF(Age!P77&lt;5000,1,-1))</f>
        <v>0</v>
      </c>
      <c r="Q77" s="0" t="n">
        <f aca="false">IF(Sum!Q77&gt;80000,0,IF(Age!Q77&lt;5000,1,-1))</f>
        <v>0</v>
      </c>
      <c r="R77" s="0" t="n">
        <f aca="false">IF(Sum!R77&gt;80000,0,IF(Age!R77&lt;5000,1,-1))</f>
        <v>0</v>
      </c>
      <c r="S77" s="0" t="n">
        <f aca="false">IF(Sum!S77&gt;80000,0,IF(Age!S77&lt;5000,1,-1))</f>
        <v>0</v>
      </c>
      <c r="T77" s="0" t="n">
        <f aca="false">IF(Sum!T77&gt;80000,0,IF(Age!T77&lt;5000,1,-1))</f>
        <v>0</v>
      </c>
      <c r="U77" s="0" t="n">
        <f aca="false">IF(Sum!U77&gt;80000,0,IF(Age!U77&lt;5000,1,-1))</f>
        <v>0</v>
      </c>
      <c r="V77" s="0" t="n">
        <f aca="false">IF(Sum!V77&gt;80000,0,IF(Age!V77&lt;5000,1,-1))</f>
        <v>0</v>
      </c>
      <c r="W77" s="0" t="n">
        <f aca="false">IF(Sum!W77&gt;80000,0,IF(Age!W77&lt;5000,1,-1))</f>
        <v>0</v>
      </c>
      <c r="X77" s="0" t="n">
        <f aca="false">IF(Sum!X77&gt;80000,0,IF(Age!X77&lt;5000,1,-1))</f>
        <v>0</v>
      </c>
      <c r="Y77" s="0" t="n">
        <f aca="false">IF(Sum!Y77&gt;80000,0,IF(Age!Y77&lt;5000,1,-1))</f>
        <v>0</v>
      </c>
      <c r="Z77" s="0" t="n">
        <f aca="false">IF(Sum!Z77&gt;80000,0,IF(Age!Z77&lt;5000,1,-1))</f>
        <v>0</v>
      </c>
      <c r="AA77" s="0" t="n">
        <f aca="false">IF(Sum!AA77&gt;80000,0,IF(Age!AA77&lt;5000,1,-1))</f>
        <v>0</v>
      </c>
      <c r="AB77" s="0" t="n">
        <f aca="false">IF(Sum!AB77&gt;80000,0,IF(Age!AB77&lt;5000,1,-1))</f>
        <v>0</v>
      </c>
      <c r="AC77" s="0" t="n">
        <f aca="false">IF(Sum!AC77&gt;80000,0,IF(Age!AC77&lt;5000,1,-1))</f>
        <v>0</v>
      </c>
      <c r="AD77" s="0" t="n">
        <f aca="false">IF(Sum!AD77&gt;80000,0,IF(Age!AD77&lt;5000,1,-1))</f>
        <v>0</v>
      </c>
      <c r="AE77" s="0" t="n">
        <f aca="false">IF(Sum!AE77&gt;80000,0,IF(Age!AE77&lt;5000,1,-1))</f>
        <v>0</v>
      </c>
      <c r="AF77" s="0" t="n">
        <f aca="false">IF(Sum!AF77&gt;80000,0,IF(Age!AF77&lt;5000,1,-1))</f>
        <v>0</v>
      </c>
      <c r="AG77" s="0" t="n">
        <f aca="false">IF(Sum!AG77&gt;80000,0,IF(Age!AG77&lt;5000,1,-1))</f>
        <v>0</v>
      </c>
      <c r="AH77" s="0" t="n">
        <f aca="false">IF(Sum!AH77&gt;80000,0,IF(Age!AH77&lt;5000,1,-1))</f>
        <v>0</v>
      </c>
      <c r="AI77" s="0" t="n">
        <f aca="false">IF(Sum!AI77&gt;80000,0,IF(Age!AI77&lt;5000,1,-1))</f>
        <v>0</v>
      </c>
      <c r="AJ77" s="0" t="n">
        <f aca="false">IF(Sum!AJ77&gt;80000,0,IF(Age!AJ77&lt;5000,1,-1))</f>
        <v>0</v>
      </c>
      <c r="AK77" s="0" t="n">
        <f aca="false">IF(Sum!AK77&gt;80000,0,IF(Age!AK77&lt;5000,1,-1))</f>
        <v>0</v>
      </c>
      <c r="AL77" s="0" t="n">
        <f aca="false">IF(Sum!AL77&gt;80000,0,IF(Age!AL77&lt;5000,1,-1))</f>
        <v>0</v>
      </c>
      <c r="AM77" s="0" t="n">
        <f aca="false">IF(Sum!AM77&gt;80000,0,IF(Age!AM77&lt;5000,1,-1))</f>
        <v>0</v>
      </c>
      <c r="AN77" s="0" t="n">
        <f aca="false">IF(Sum!AN77&gt;80000,0,IF(Age!AN77&lt;5000,1,-1))</f>
        <v>0</v>
      </c>
      <c r="AO77" s="0" t="n">
        <f aca="false">IF(Sum!AO77&gt;80000,0,IF(Age!AO77&lt;5000,1,-1))</f>
        <v>0</v>
      </c>
      <c r="AP77" s="0" t="n">
        <f aca="false">IF(Sum!AP77&gt;80000,0,IF(Age!AP77&lt;5000,1,-1))</f>
        <v>0</v>
      </c>
      <c r="AQ77" s="0" t="n">
        <f aca="false">IF(Sum!AQ77&gt;80000,0,IF(Age!AQ77&lt;5000,1,-1))</f>
        <v>0</v>
      </c>
      <c r="AR77" s="0" t="n">
        <f aca="false">COUNTIF(B77:AQ77,1)</f>
        <v>11</v>
      </c>
      <c r="AS77" s="0" t="n">
        <f aca="false">COUNTIF(B77:AQ77,-1)</f>
        <v>2</v>
      </c>
      <c r="AT77" s="0" t="n">
        <f aca="false">AR77*12+AS77*10</f>
        <v>152</v>
      </c>
    </row>
    <row r="78" customFormat="false" ht="15" hidden="false" customHeight="false" outlineLevel="0" collapsed="false">
      <c r="A78" s="0" t="n">
        <v>77</v>
      </c>
      <c r="B78" s="0" t="n">
        <v>75</v>
      </c>
      <c r="C78" s="0" t="n">
        <f aca="false">IF(Sum!C78&gt;80000,0,IF(Age!C78&lt;5000,1,-1))</f>
        <v>-1</v>
      </c>
      <c r="D78" s="0" t="n">
        <f aca="false">IF(Sum!D78&gt;80000,0,IF(Age!D78&lt;5000,1,-1))</f>
        <v>1</v>
      </c>
      <c r="E78" s="0" t="n">
        <f aca="false">IF(Sum!E78&gt;80000,0,IF(Age!E78&lt;5000,1,-1))</f>
        <v>1</v>
      </c>
      <c r="F78" s="0" t="n">
        <f aca="false">IF(Sum!F78&gt;80000,0,IF(Age!F78&lt;5000,1,-1))</f>
        <v>1</v>
      </c>
      <c r="G78" s="0" t="n">
        <f aca="false">IF(Sum!G78&gt;80000,0,IF(Age!G78&lt;5000,1,-1))</f>
        <v>1</v>
      </c>
      <c r="H78" s="0" t="n">
        <f aca="false">IF(Sum!H78&gt;80000,0,IF(Age!H78&lt;5000,1,-1))</f>
        <v>-1</v>
      </c>
      <c r="I78" s="0" t="n">
        <f aca="false">IF(Sum!I78&gt;80000,0,IF(Age!I78&lt;5000,1,-1))</f>
        <v>1</v>
      </c>
      <c r="J78" s="0" t="n">
        <f aca="false">IF(Sum!J78&gt;80000,0,IF(Age!J78&lt;5000,1,-1))</f>
        <v>1</v>
      </c>
      <c r="K78" s="0" t="n">
        <f aca="false">IF(Sum!K78&gt;80000,0,IF(Age!K78&lt;5000,1,-1))</f>
        <v>1</v>
      </c>
      <c r="L78" s="0" t="n">
        <f aca="false">IF(Sum!L78&gt;80000,0,IF(Age!L78&lt;5000,1,-1))</f>
        <v>1</v>
      </c>
      <c r="M78" s="0" t="n">
        <f aca="false">IF(Sum!M78&gt;80000,0,IF(Age!M78&lt;5000,1,-1))</f>
        <v>-1</v>
      </c>
      <c r="N78" s="0" t="n">
        <f aca="false">IF(Sum!N78&gt;80000,0,IF(Age!N78&lt;5000,1,-1))</f>
        <v>1</v>
      </c>
      <c r="O78" s="0" t="n">
        <f aca="false">IF(Sum!O78&gt;80000,0,IF(Age!O78&lt;5000,1,-1))</f>
        <v>1</v>
      </c>
      <c r="P78" s="0" t="n">
        <f aca="false">IF(Sum!P78&gt;80000,0,IF(Age!P78&lt;5000,1,-1))</f>
        <v>-1</v>
      </c>
      <c r="Q78" s="0" t="n">
        <f aca="false">IF(Sum!Q78&gt;80000,0,IF(Age!Q78&lt;5000,1,-1))</f>
        <v>1</v>
      </c>
      <c r="R78" s="0" t="n">
        <f aca="false">IF(Sum!R78&gt;80000,0,IF(Age!R78&lt;5000,1,-1))</f>
        <v>0</v>
      </c>
      <c r="S78" s="0" t="n">
        <f aca="false">IF(Sum!S78&gt;80000,0,IF(Age!S78&lt;5000,1,-1))</f>
        <v>0</v>
      </c>
      <c r="T78" s="0" t="n">
        <f aca="false">IF(Sum!T78&gt;80000,0,IF(Age!T78&lt;5000,1,-1))</f>
        <v>0</v>
      </c>
      <c r="U78" s="0" t="n">
        <f aca="false">IF(Sum!U78&gt;80000,0,IF(Age!U78&lt;5000,1,-1))</f>
        <v>0</v>
      </c>
      <c r="V78" s="0" t="n">
        <f aca="false">IF(Sum!V78&gt;80000,0,IF(Age!V78&lt;5000,1,-1))</f>
        <v>0</v>
      </c>
      <c r="W78" s="0" t="n">
        <f aca="false">IF(Sum!W78&gt;80000,0,IF(Age!W78&lt;5000,1,-1))</f>
        <v>0</v>
      </c>
      <c r="X78" s="0" t="n">
        <f aca="false">IF(Sum!X78&gt;80000,0,IF(Age!X78&lt;5000,1,-1))</f>
        <v>0</v>
      </c>
      <c r="Y78" s="0" t="n">
        <f aca="false">IF(Sum!Y78&gt;80000,0,IF(Age!Y78&lt;5000,1,-1))</f>
        <v>0</v>
      </c>
      <c r="Z78" s="0" t="n">
        <f aca="false">IF(Sum!Z78&gt;80000,0,IF(Age!Z78&lt;5000,1,-1))</f>
        <v>0</v>
      </c>
      <c r="AA78" s="0" t="n">
        <f aca="false">IF(Sum!AA78&gt;80000,0,IF(Age!AA78&lt;5000,1,-1))</f>
        <v>0</v>
      </c>
      <c r="AB78" s="0" t="n">
        <f aca="false">IF(Sum!AB78&gt;80000,0,IF(Age!AB78&lt;5000,1,-1))</f>
        <v>0</v>
      </c>
      <c r="AC78" s="0" t="n">
        <f aca="false">IF(Sum!AC78&gt;80000,0,IF(Age!AC78&lt;5000,1,-1))</f>
        <v>0</v>
      </c>
      <c r="AD78" s="0" t="n">
        <f aca="false">IF(Sum!AD78&gt;80000,0,IF(Age!AD78&lt;5000,1,-1))</f>
        <v>0</v>
      </c>
      <c r="AE78" s="0" t="n">
        <f aca="false">IF(Sum!AE78&gt;80000,0,IF(Age!AE78&lt;5000,1,-1))</f>
        <v>0</v>
      </c>
      <c r="AF78" s="0" t="n">
        <f aca="false">IF(Sum!AF78&gt;80000,0,IF(Age!AF78&lt;5000,1,-1))</f>
        <v>0</v>
      </c>
      <c r="AG78" s="0" t="n">
        <f aca="false">IF(Sum!AG78&gt;80000,0,IF(Age!AG78&lt;5000,1,-1))</f>
        <v>0</v>
      </c>
      <c r="AH78" s="0" t="n">
        <f aca="false">IF(Sum!AH78&gt;80000,0,IF(Age!AH78&lt;5000,1,-1))</f>
        <v>0</v>
      </c>
      <c r="AI78" s="0" t="n">
        <f aca="false">IF(Sum!AI78&gt;80000,0,IF(Age!AI78&lt;5000,1,-1))</f>
        <v>0</v>
      </c>
      <c r="AJ78" s="0" t="n">
        <f aca="false">IF(Sum!AJ78&gt;80000,0,IF(Age!AJ78&lt;5000,1,-1))</f>
        <v>0</v>
      </c>
      <c r="AK78" s="0" t="n">
        <f aca="false">IF(Sum!AK78&gt;80000,0,IF(Age!AK78&lt;5000,1,-1))</f>
        <v>0</v>
      </c>
      <c r="AL78" s="0" t="n">
        <f aca="false">IF(Sum!AL78&gt;80000,0,IF(Age!AL78&lt;5000,1,-1))</f>
        <v>0</v>
      </c>
      <c r="AM78" s="0" t="n">
        <f aca="false">IF(Sum!AM78&gt;80000,0,IF(Age!AM78&lt;5000,1,-1))</f>
        <v>0</v>
      </c>
      <c r="AN78" s="0" t="n">
        <f aca="false">IF(Sum!AN78&gt;80000,0,IF(Age!AN78&lt;5000,1,-1))</f>
        <v>0</v>
      </c>
      <c r="AO78" s="0" t="n">
        <f aca="false">IF(Sum!AO78&gt;80000,0,IF(Age!AO78&lt;5000,1,-1))</f>
        <v>0</v>
      </c>
      <c r="AP78" s="0" t="n">
        <f aca="false">IF(Sum!AP78&gt;80000,0,IF(Age!AP78&lt;5000,1,-1))</f>
        <v>0</v>
      </c>
      <c r="AQ78" s="0" t="n">
        <f aca="false">IF(Sum!AQ78&gt;80000,0,IF(Age!AQ78&lt;5000,1,-1))</f>
        <v>0</v>
      </c>
      <c r="AR78" s="0" t="n">
        <f aca="false">COUNTIF(B78:AQ78,1)</f>
        <v>11</v>
      </c>
      <c r="AS78" s="0" t="n">
        <f aca="false">COUNTIF(B78:AQ78,-1)</f>
        <v>4</v>
      </c>
      <c r="AT78" s="0" t="n">
        <f aca="false">AR78*12+AS78*10</f>
        <v>172</v>
      </c>
    </row>
    <row r="79" customFormat="false" ht="15" hidden="false" customHeight="false" outlineLevel="0" collapsed="false">
      <c r="A79" s="0" t="n">
        <v>78</v>
      </c>
      <c r="B79" s="0" t="n">
        <v>76</v>
      </c>
      <c r="C79" s="0" t="n">
        <f aca="false">IF(Sum!C79&gt;80000,0,IF(Age!C79&lt;5000,1,-1))</f>
        <v>-1</v>
      </c>
      <c r="D79" s="0" t="n">
        <f aca="false">IF(Sum!D79&gt;80000,0,IF(Age!D79&lt;5000,1,-1))</f>
        <v>1</v>
      </c>
      <c r="E79" s="0" t="n">
        <f aca="false">IF(Sum!E79&gt;80000,0,IF(Age!E79&lt;5000,1,-1))</f>
        <v>1</v>
      </c>
      <c r="F79" s="0" t="n">
        <f aca="false">IF(Sum!F79&gt;80000,0,IF(Age!F79&lt;5000,1,-1))</f>
        <v>-1</v>
      </c>
      <c r="G79" s="0" t="n">
        <f aca="false">IF(Sum!G79&gt;80000,0,IF(Age!G79&lt;5000,1,-1))</f>
        <v>1</v>
      </c>
      <c r="H79" s="0" t="n">
        <f aca="false">IF(Sum!H79&gt;80000,0,IF(Age!H79&lt;5000,1,-1))</f>
        <v>1</v>
      </c>
      <c r="I79" s="0" t="n">
        <f aca="false">IF(Sum!I79&gt;80000,0,IF(Age!I79&lt;5000,1,-1))</f>
        <v>1</v>
      </c>
      <c r="J79" s="0" t="n">
        <f aca="false">IF(Sum!J79&gt;80000,0,IF(Age!J79&lt;5000,1,-1))</f>
        <v>1</v>
      </c>
      <c r="K79" s="0" t="n">
        <f aca="false">IF(Sum!K79&gt;80000,0,IF(Age!K79&lt;5000,1,-1))</f>
        <v>1</v>
      </c>
      <c r="L79" s="0" t="n">
        <f aca="false">IF(Sum!L79&gt;80000,0,IF(Age!L79&lt;5000,1,-1))</f>
        <v>1</v>
      </c>
      <c r="M79" s="0" t="n">
        <f aca="false">IF(Sum!M79&gt;80000,0,IF(Age!M79&lt;5000,1,-1))</f>
        <v>1</v>
      </c>
      <c r="N79" s="0" t="n">
        <f aca="false">IF(Sum!N79&gt;80000,0,IF(Age!N79&lt;5000,1,-1))</f>
        <v>1</v>
      </c>
      <c r="O79" s="0" t="n">
        <f aca="false">IF(Sum!O79&gt;80000,0,IF(Age!O79&lt;5000,1,-1))</f>
        <v>0</v>
      </c>
      <c r="P79" s="0" t="n">
        <f aca="false">IF(Sum!P79&gt;80000,0,IF(Age!P79&lt;5000,1,-1))</f>
        <v>0</v>
      </c>
      <c r="Q79" s="0" t="n">
        <f aca="false">IF(Sum!Q79&gt;80000,0,IF(Age!Q79&lt;5000,1,-1))</f>
        <v>0</v>
      </c>
      <c r="R79" s="0" t="n">
        <f aca="false">IF(Sum!R79&gt;80000,0,IF(Age!R79&lt;5000,1,-1))</f>
        <v>0</v>
      </c>
      <c r="S79" s="0" t="n">
        <f aca="false">IF(Sum!S79&gt;80000,0,IF(Age!S79&lt;5000,1,-1))</f>
        <v>0</v>
      </c>
      <c r="T79" s="0" t="n">
        <f aca="false">IF(Sum!T79&gt;80000,0,IF(Age!T79&lt;5000,1,-1))</f>
        <v>0</v>
      </c>
      <c r="U79" s="0" t="n">
        <f aca="false">IF(Sum!U79&gt;80000,0,IF(Age!U79&lt;5000,1,-1))</f>
        <v>0</v>
      </c>
      <c r="V79" s="0" t="n">
        <f aca="false">IF(Sum!V79&gt;80000,0,IF(Age!V79&lt;5000,1,-1))</f>
        <v>0</v>
      </c>
      <c r="W79" s="0" t="n">
        <f aca="false">IF(Sum!W79&gt;80000,0,IF(Age!W79&lt;5000,1,-1))</f>
        <v>0</v>
      </c>
      <c r="X79" s="0" t="n">
        <f aca="false">IF(Sum!X79&gt;80000,0,IF(Age!X79&lt;5000,1,-1))</f>
        <v>0</v>
      </c>
      <c r="Y79" s="0" t="n">
        <f aca="false">IF(Sum!Y79&gt;80000,0,IF(Age!Y79&lt;5000,1,-1))</f>
        <v>0</v>
      </c>
      <c r="Z79" s="0" t="n">
        <f aca="false">IF(Sum!Z79&gt;80000,0,IF(Age!Z79&lt;5000,1,-1))</f>
        <v>0</v>
      </c>
      <c r="AA79" s="0" t="n">
        <f aca="false">IF(Sum!AA79&gt;80000,0,IF(Age!AA79&lt;5000,1,-1))</f>
        <v>0</v>
      </c>
      <c r="AB79" s="0" t="n">
        <f aca="false">IF(Sum!AB79&gt;80000,0,IF(Age!AB79&lt;5000,1,-1))</f>
        <v>0</v>
      </c>
      <c r="AC79" s="0" t="n">
        <f aca="false">IF(Sum!AC79&gt;80000,0,IF(Age!AC79&lt;5000,1,-1))</f>
        <v>0</v>
      </c>
      <c r="AD79" s="0" t="n">
        <f aca="false">IF(Sum!AD79&gt;80000,0,IF(Age!AD79&lt;5000,1,-1))</f>
        <v>0</v>
      </c>
      <c r="AE79" s="0" t="n">
        <f aca="false">IF(Sum!AE79&gt;80000,0,IF(Age!AE79&lt;5000,1,-1))</f>
        <v>0</v>
      </c>
      <c r="AF79" s="0" t="n">
        <f aca="false">IF(Sum!AF79&gt;80000,0,IF(Age!AF79&lt;5000,1,-1))</f>
        <v>0</v>
      </c>
      <c r="AG79" s="0" t="n">
        <f aca="false">IF(Sum!AG79&gt;80000,0,IF(Age!AG79&lt;5000,1,-1))</f>
        <v>0</v>
      </c>
      <c r="AH79" s="0" t="n">
        <f aca="false">IF(Sum!AH79&gt;80000,0,IF(Age!AH79&lt;5000,1,-1))</f>
        <v>0</v>
      </c>
      <c r="AI79" s="0" t="n">
        <f aca="false">IF(Sum!AI79&gt;80000,0,IF(Age!AI79&lt;5000,1,-1))</f>
        <v>0</v>
      </c>
      <c r="AJ79" s="0" t="n">
        <f aca="false">IF(Sum!AJ79&gt;80000,0,IF(Age!AJ79&lt;5000,1,-1))</f>
        <v>0</v>
      </c>
      <c r="AK79" s="0" t="n">
        <f aca="false">IF(Sum!AK79&gt;80000,0,IF(Age!AK79&lt;5000,1,-1))</f>
        <v>0</v>
      </c>
      <c r="AL79" s="0" t="n">
        <f aca="false">IF(Sum!AL79&gt;80000,0,IF(Age!AL79&lt;5000,1,-1))</f>
        <v>0</v>
      </c>
      <c r="AM79" s="0" t="n">
        <f aca="false">IF(Sum!AM79&gt;80000,0,IF(Age!AM79&lt;5000,1,-1))</f>
        <v>0</v>
      </c>
      <c r="AN79" s="0" t="n">
        <f aca="false">IF(Sum!AN79&gt;80000,0,IF(Age!AN79&lt;5000,1,-1))</f>
        <v>0</v>
      </c>
      <c r="AO79" s="0" t="n">
        <f aca="false">IF(Sum!AO79&gt;80000,0,IF(Age!AO79&lt;5000,1,-1))</f>
        <v>0</v>
      </c>
      <c r="AP79" s="0" t="n">
        <f aca="false">IF(Sum!AP79&gt;80000,0,IF(Age!AP79&lt;5000,1,-1))</f>
        <v>0</v>
      </c>
      <c r="AQ79" s="0" t="n">
        <f aca="false">IF(Sum!AQ79&gt;80000,0,IF(Age!AQ79&lt;5000,1,-1))</f>
        <v>0</v>
      </c>
      <c r="AR79" s="0" t="n">
        <f aca="false">COUNTIF(B79:AQ79,1)</f>
        <v>10</v>
      </c>
      <c r="AS79" s="0" t="n">
        <f aca="false">COUNTIF(B79:AQ79,-1)</f>
        <v>2</v>
      </c>
      <c r="AT79" s="0" t="n">
        <f aca="false">AR79*12+AS79*10</f>
        <v>140</v>
      </c>
    </row>
    <row r="80" customFormat="false" ht="15" hidden="false" customHeight="false" outlineLevel="0" collapsed="false">
      <c r="A80" s="0" t="n">
        <v>79</v>
      </c>
      <c r="B80" s="0" t="n">
        <v>77</v>
      </c>
      <c r="C80" s="0" t="n">
        <f aca="false">IF(Sum!C80&gt;80000,0,IF(Age!C80&lt;5000,1,-1))</f>
        <v>1</v>
      </c>
      <c r="D80" s="0" t="n">
        <f aca="false">IF(Sum!D80&gt;80000,0,IF(Age!D80&lt;5000,1,-1))</f>
        <v>1</v>
      </c>
      <c r="E80" s="0" t="n">
        <f aca="false">IF(Sum!E80&gt;80000,0,IF(Age!E80&lt;5000,1,-1))</f>
        <v>1</v>
      </c>
      <c r="F80" s="0" t="n">
        <f aca="false">IF(Sum!F80&gt;80000,0,IF(Age!F80&lt;5000,1,-1))</f>
        <v>1</v>
      </c>
      <c r="G80" s="0" t="n">
        <f aca="false">IF(Sum!G80&gt;80000,0,IF(Age!G80&lt;5000,1,-1))</f>
        <v>1</v>
      </c>
      <c r="H80" s="0" t="n">
        <f aca="false">IF(Sum!H80&gt;80000,0,IF(Age!H80&lt;5000,1,-1))</f>
        <v>1</v>
      </c>
      <c r="I80" s="0" t="n">
        <f aca="false">IF(Sum!I80&gt;80000,0,IF(Age!I80&lt;5000,1,-1))</f>
        <v>-1</v>
      </c>
      <c r="J80" s="0" t="n">
        <f aca="false">IF(Sum!J80&gt;80000,0,IF(Age!J80&lt;5000,1,-1))</f>
        <v>1</v>
      </c>
      <c r="K80" s="0" t="n">
        <f aca="false">IF(Sum!K80&gt;80000,0,IF(Age!K80&lt;5000,1,-1))</f>
        <v>1</v>
      </c>
      <c r="L80" s="0" t="n">
        <f aca="false">IF(Sum!L80&gt;80000,0,IF(Age!L80&lt;5000,1,-1))</f>
        <v>1</v>
      </c>
      <c r="M80" s="0" t="n">
        <f aca="false">IF(Sum!M80&gt;80000,0,IF(Age!M80&lt;5000,1,-1))</f>
        <v>1</v>
      </c>
      <c r="N80" s="0" t="n">
        <f aca="false">IF(Sum!N80&gt;80000,0,IF(Age!N80&lt;5000,1,-1))</f>
        <v>1</v>
      </c>
      <c r="O80" s="0" t="n">
        <f aca="false">IF(Sum!O80&gt;80000,0,IF(Age!O80&lt;5000,1,-1))</f>
        <v>0</v>
      </c>
      <c r="P80" s="0" t="n">
        <f aca="false">IF(Sum!P80&gt;80000,0,IF(Age!P80&lt;5000,1,-1))</f>
        <v>0</v>
      </c>
      <c r="Q80" s="0" t="n">
        <f aca="false">IF(Sum!Q80&gt;80000,0,IF(Age!Q80&lt;5000,1,-1))</f>
        <v>0</v>
      </c>
      <c r="R80" s="0" t="n">
        <f aca="false">IF(Sum!R80&gt;80000,0,IF(Age!R80&lt;5000,1,-1))</f>
        <v>0</v>
      </c>
      <c r="S80" s="0" t="n">
        <f aca="false">IF(Sum!S80&gt;80000,0,IF(Age!S80&lt;5000,1,-1))</f>
        <v>0</v>
      </c>
      <c r="T80" s="0" t="n">
        <f aca="false">IF(Sum!T80&gt;80000,0,IF(Age!T80&lt;5000,1,-1))</f>
        <v>0</v>
      </c>
      <c r="U80" s="0" t="n">
        <f aca="false">IF(Sum!U80&gt;80000,0,IF(Age!U80&lt;5000,1,-1))</f>
        <v>0</v>
      </c>
      <c r="V80" s="0" t="n">
        <f aca="false">IF(Sum!V80&gt;80000,0,IF(Age!V80&lt;5000,1,-1))</f>
        <v>0</v>
      </c>
      <c r="W80" s="0" t="n">
        <f aca="false">IF(Sum!W80&gt;80000,0,IF(Age!W80&lt;5000,1,-1))</f>
        <v>0</v>
      </c>
      <c r="X80" s="0" t="n">
        <f aca="false">IF(Sum!X80&gt;80000,0,IF(Age!X80&lt;5000,1,-1))</f>
        <v>0</v>
      </c>
      <c r="Y80" s="0" t="n">
        <f aca="false">IF(Sum!Y80&gt;80000,0,IF(Age!Y80&lt;5000,1,-1))</f>
        <v>0</v>
      </c>
      <c r="Z80" s="0" t="n">
        <f aca="false">IF(Sum!Z80&gt;80000,0,IF(Age!Z80&lt;5000,1,-1))</f>
        <v>0</v>
      </c>
      <c r="AA80" s="0" t="n">
        <f aca="false">IF(Sum!AA80&gt;80000,0,IF(Age!AA80&lt;5000,1,-1))</f>
        <v>0</v>
      </c>
      <c r="AB80" s="0" t="n">
        <f aca="false">IF(Sum!AB80&gt;80000,0,IF(Age!AB80&lt;5000,1,-1))</f>
        <v>0</v>
      </c>
      <c r="AC80" s="0" t="n">
        <f aca="false">IF(Sum!AC80&gt;80000,0,IF(Age!AC80&lt;5000,1,-1))</f>
        <v>0</v>
      </c>
      <c r="AD80" s="0" t="n">
        <f aca="false">IF(Sum!AD80&gt;80000,0,IF(Age!AD80&lt;5000,1,-1))</f>
        <v>0</v>
      </c>
      <c r="AE80" s="0" t="n">
        <f aca="false">IF(Sum!AE80&gt;80000,0,IF(Age!AE80&lt;5000,1,-1))</f>
        <v>0</v>
      </c>
      <c r="AF80" s="0" t="n">
        <f aca="false">IF(Sum!AF80&gt;80000,0,IF(Age!AF80&lt;5000,1,-1))</f>
        <v>0</v>
      </c>
      <c r="AG80" s="0" t="n">
        <f aca="false">IF(Sum!AG80&gt;80000,0,IF(Age!AG80&lt;5000,1,-1))</f>
        <v>0</v>
      </c>
      <c r="AH80" s="0" t="n">
        <f aca="false">IF(Sum!AH80&gt;80000,0,IF(Age!AH80&lt;5000,1,-1))</f>
        <v>0</v>
      </c>
      <c r="AI80" s="0" t="n">
        <f aca="false">IF(Sum!AI80&gt;80000,0,IF(Age!AI80&lt;5000,1,-1))</f>
        <v>0</v>
      </c>
      <c r="AJ80" s="0" t="n">
        <f aca="false">IF(Sum!AJ80&gt;80000,0,IF(Age!AJ80&lt;5000,1,-1))</f>
        <v>0</v>
      </c>
      <c r="AK80" s="0" t="n">
        <f aca="false">IF(Sum!AK80&gt;80000,0,IF(Age!AK80&lt;5000,1,-1))</f>
        <v>0</v>
      </c>
      <c r="AL80" s="0" t="n">
        <f aca="false">IF(Sum!AL80&gt;80000,0,IF(Age!AL80&lt;5000,1,-1))</f>
        <v>0</v>
      </c>
      <c r="AM80" s="0" t="n">
        <f aca="false">IF(Sum!AM80&gt;80000,0,IF(Age!AM80&lt;5000,1,-1))</f>
        <v>0</v>
      </c>
      <c r="AN80" s="0" t="n">
        <f aca="false">IF(Sum!AN80&gt;80000,0,IF(Age!AN80&lt;5000,1,-1))</f>
        <v>0</v>
      </c>
      <c r="AO80" s="0" t="n">
        <f aca="false">IF(Sum!AO80&gt;80000,0,IF(Age!AO80&lt;5000,1,-1))</f>
        <v>0</v>
      </c>
      <c r="AP80" s="0" t="n">
        <f aca="false">IF(Sum!AP80&gt;80000,0,IF(Age!AP80&lt;5000,1,-1))</f>
        <v>0</v>
      </c>
      <c r="AQ80" s="0" t="n">
        <f aca="false">IF(Sum!AQ80&gt;80000,0,IF(Age!AQ80&lt;5000,1,-1))</f>
        <v>0</v>
      </c>
      <c r="AR80" s="0" t="n">
        <f aca="false">COUNTIF(B80:AQ80,1)</f>
        <v>11</v>
      </c>
      <c r="AS80" s="0" t="n">
        <f aca="false">COUNTIF(B80:AQ80,-1)</f>
        <v>1</v>
      </c>
      <c r="AT80" s="0" t="n">
        <f aca="false">AR80*12+AS80*10</f>
        <v>142</v>
      </c>
    </row>
    <row r="81" customFormat="false" ht="15" hidden="false" customHeight="false" outlineLevel="0" collapsed="false">
      <c r="A81" s="0" t="n">
        <v>80</v>
      </c>
      <c r="B81" s="0" t="n">
        <v>78</v>
      </c>
      <c r="C81" s="0" t="n">
        <f aca="false">IF(Sum!C81&gt;80000,0,IF(Age!C81&lt;5000,1,-1))</f>
        <v>1</v>
      </c>
      <c r="D81" s="0" t="n">
        <f aca="false">IF(Sum!D81&gt;80000,0,IF(Age!D81&lt;5000,1,-1))</f>
        <v>1</v>
      </c>
      <c r="E81" s="0" t="n">
        <f aca="false">IF(Sum!E81&gt;80000,0,IF(Age!E81&lt;5000,1,-1))</f>
        <v>1</v>
      </c>
      <c r="F81" s="0" t="n">
        <f aca="false">IF(Sum!F81&gt;80000,0,IF(Age!F81&lt;5000,1,-1))</f>
        <v>1</v>
      </c>
      <c r="G81" s="0" t="n">
        <f aca="false">IF(Sum!G81&gt;80000,0,IF(Age!G81&lt;5000,1,-1))</f>
        <v>1</v>
      </c>
      <c r="H81" s="0" t="n">
        <f aca="false">IF(Sum!H81&gt;80000,0,IF(Age!H81&lt;5000,1,-1))</f>
        <v>1</v>
      </c>
      <c r="I81" s="0" t="n">
        <f aca="false">IF(Sum!I81&gt;80000,0,IF(Age!I81&lt;5000,1,-1))</f>
        <v>1</v>
      </c>
      <c r="J81" s="0" t="n">
        <f aca="false">IF(Sum!J81&gt;80000,0,IF(Age!J81&lt;5000,1,-1))</f>
        <v>1</v>
      </c>
      <c r="K81" s="0" t="n">
        <f aca="false">IF(Sum!K81&gt;80000,0,IF(Age!K81&lt;5000,1,-1))</f>
        <v>1</v>
      </c>
      <c r="L81" s="0" t="n">
        <f aca="false">IF(Sum!L81&gt;80000,0,IF(Age!L81&lt;5000,1,-1))</f>
        <v>-1</v>
      </c>
      <c r="M81" s="0" t="n">
        <f aca="false">IF(Sum!M81&gt;80000,0,IF(Age!M81&lt;5000,1,-1))</f>
        <v>1</v>
      </c>
      <c r="N81" s="0" t="n">
        <f aca="false">IF(Sum!N81&gt;80000,0,IF(Age!N81&lt;5000,1,-1))</f>
        <v>1</v>
      </c>
      <c r="O81" s="0" t="n">
        <f aca="false">IF(Sum!O81&gt;80000,0,IF(Age!O81&lt;5000,1,-1))</f>
        <v>0</v>
      </c>
      <c r="P81" s="0" t="n">
        <f aca="false">IF(Sum!P81&gt;80000,0,IF(Age!P81&lt;5000,1,-1))</f>
        <v>0</v>
      </c>
      <c r="Q81" s="0" t="n">
        <f aca="false">IF(Sum!Q81&gt;80000,0,IF(Age!Q81&lt;5000,1,-1))</f>
        <v>0</v>
      </c>
      <c r="R81" s="0" t="n">
        <f aca="false">IF(Sum!R81&gt;80000,0,IF(Age!R81&lt;5000,1,-1))</f>
        <v>0</v>
      </c>
      <c r="S81" s="0" t="n">
        <f aca="false">IF(Sum!S81&gt;80000,0,IF(Age!S81&lt;5000,1,-1))</f>
        <v>0</v>
      </c>
      <c r="T81" s="0" t="n">
        <f aca="false">IF(Sum!T81&gt;80000,0,IF(Age!T81&lt;5000,1,-1))</f>
        <v>0</v>
      </c>
      <c r="U81" s="0" t="n">
        <f aca="false">IF(Sum!U81&gt;80000,0,IF(Age!U81&lt;5000,1,-1))</f>
        <v>0</v>
      </c>
      <c r="V81" s="0" t="n">
        <f aca="false">IF(Sum!V81&gt;80000,0,IF(Age!V81&lt;5000,1,-1))</f>
        <v>0</v>
      </c>
      <c r="W81" s="0" t="n">
        <f aca="false">IF(Sum!W81&gt;80000,0,IF(Age!W81&lt;5000,1,-1))</f>
        <v>0</v>
      </c>
      <c r="X81" s="0" t="n">
        <f aca="false">IF(Sum!X81&gt;80000,0,IF(Age!X81&lt;5000,1,-1))</f>
        <v>0</v>
      </c>
      <c r="Y81" s="0" t="n">
        <f aca="false">IF(Sum!Y81&gt;80000,0,IF(Age!Y81&lt;5000,1,-1))</f>
        <v>0</v>
      </c>
      <c r="Z81" s="0" t="n">
        <f aca="false">IF(Sum!Z81&gt;80000,0,IF(Age!Z81&lt;5000,1,-1))</f>
        <v>0</v>
      </c>
      <c r="AA81" s="0" t="n">
        <f aca="false">IF(Sum!AA81&gt;80000,0,IF(Age!AA81&lt;5000,1,-1))</f>
        <v>0</v>
      </c>
      <c r="AB81" s="0" t="n">
        <f aca="false">IF(Sum!AB81&gt;80000,0,IF(Age!AB81&lt;5000,1,-1))</f>
        <v>0</v>
      </c>
      <c r="AC81" s="0" t="n">
        <f aca="false">IF(Sum!AC81&gt;80000,0,IF(Age!AC81&lt;5000,1,-1))</f>
        <v>0</v>
      </c>
      <c r="AD81" s="0" t="n">
        <f aca="false">IF(Sum!AD81&gt;80000,0,IF(Age!AD81&lt;5000,1,-1))</f>
        <v>0</v>
      </c>
      <c r="AE81" s="0" t="n">
        <f aca="false">IF(Sum!AE81&gt;80000,0,IF(Age!AE81&lt;5000,1,-1))</f>
        <v>0</v>
      </c>
      <c r="AF81" s="0" t="n">
        <f aca="false">IF(Sum!AF81&gt;80000,0,IF(Age!AF81&lt;5000,1,-1))</f>
        <v>0</v>
      </c>
      <c r="AG81" s="0" t="n">
        <f aca="false">IF(Sum!AG81&gt;80000,0,IF(Age!AG81&lt;5000,1,-1))</f>
        <v>0</v>
      </c>
      <c r="AH81" s="0" t="n">
        <f aca="false">IF(Sum!AH81&gt;80000,0,IF(Age!AH81&lt;5000,1,-1))</f>
        <v>0</v>
      </c>
      <c r="AI81" s="0" t="n">
        <f aca="false">IF(Sum!AI81&gt;80000,0,IF(Age!AI81&lt;5000,1,-1))</f>
        <v>0</v>
      </c>
      <c r="AJ81" s="0" t="n">
        <f aca="false">IF(Sum!AJ81&gt;80000,0,IF(Age!AJ81&lt;5000,1,-1))</f>
        <v>0</v>
      </c>
      <c r="AK81" s="0" t="n">
        <f aca="false">IF(Sum!AK81&gt;80000,0,IF(Age!AK81&lt;5000,1,-1))</f>
        <v>0</v>
      </c>
      <c r="AL81" s="0" t="n">
        <f aca="false">IF(Sum!AL81&gt;80000,0,IF(Age!AL81&lt;5000,1,-1))</f>
        <v>0</v>
      </c>
      <c r="AM81" s="0" t="n">
        <f aca="false">IF(Sum!AM81&gt;80000,0,IF(Age!AM81&lt;5000,1,-1))</f>
        <v>0</v>
      </c>
      <c r="AN81" s="0" t="n">
        <f aca="false">IF(Sum!AN81&gt;80000,0,IF(Age!AN81&lt;5000,1,-1))</f>
        <v>0</v>
      </c>
      <c r="AO81" s="0" t="n">
        <f aca="false">IF(Sum!AO81&gt;80000,0,IF(Age!AO81&lt;5000,1,-1))</f>
        <v>0</v>
      </c>
      <c r="AP81" s="0" t="n">
        <f aca="false">IF(Sum!AP81&gt;80000,0,IF(Age!AP81&lt;5000,1,-1))</f>
        <v>0</v>
      </c>
      <c r="AQ81" s="0" t="n">
        <f aca="false">IF(Sum!AQ81&gt;80000,0,IF(Age!AQ81&lt;5000,1,-1))</f>
        <v>0</v>
      </c>
      <c r="AR81" s="0" t="n">
        <f aca="false">COUNTIF(B81:AQ81,1)</f>
        <v>11</v>
      </c>
      <c r="AS81" s="0" t="n">
        <f aca="false">COUNTIF(B81:AQ81,-1)</f>
        <v>1</v>
      </c>
      <c r="AT81" s="0" t="n">
        <f aca="false">AR81*12+AS81*10</f>
        <v>142</v>
      </c>
    </row>
    <row r="82" customFormat="false" ht="15" hidden="false" customHeight="false" outlineLevel="0" collapsed="false">
      <c r="A82" s="0" t="n">
        <v>81</v>
      </c>
      <c r="B82" s="0" t="n">
        <v>79</v>
      </c>
      <c r="C82" s="0" t="n">
        <f aca="false">IF(Sum!C82&gt;80000,0,IF(Age!C82&lt;5000,1,-1))</f>
        <v>1</v>
      </c>
      <c r="D82" s="0" t="n">
        <f aca="false">IF(Sum!D82&gt;80000,0,IF(Age!D82&lt;5000,1,-1))</f>
        <v>1</v>
      </c>
      <c r="E82" s="0" t="n">
        <f aca="false">IF(Sum!E82&gt;80000,0,IF(Age!E82&lt;5000,1,-1))</f>
        <v>1</v>
      </c>
      <c r="F82" s="0" t="n">
        <f aca="false">IF(Sum!F82&gt;80000,0,IF(Age!F82&lt;5000,1,-1))</f>
        <v>1</v>
      </c>
      <c r="G82" s="0" t="n">
        <f aca="false">IF(Sum!G82&gt;80000,0,IF(Age!G82&lt;5000,1,-1))</f>
        <v>1</v>
      </c>
      <c r="H82" s="0" t="n">
        <f aca="false">IF(Sum!H82&gt;80000,0,IF(Age!H82&lt;5000,1,-1))</f>
        <v>1</v>
      </c>
      <c r="I82" s="0" t="n">
        <f aca="false">IF(Sum!I82&gt;80000,0,IF(Age!I82&lt;5000,1,-1))</f>
        <v>1</v>
      </c>
      <c r="J82" s="0" t="n">
        <f aca="false">IF(Sum!J82&gt;80000,0,IF(Age!J82&lt;5000,1,-1))</f>
        <v>1</v>
      </c>
      <c r="K82" s="0" t="n">
        <f aca="false">IF(Sum!K82&gt;80000,0,IF(Age!K82&lt;5000,1,-1))</f>
        <v>1</v>
      </c>
      <c r="L82" s="0" t="n">
        <f aca="false">IF(Sum!L82&gt;80000,0,IF(Age!L82&lt;5000,1,-1))</f>
        <v>1</v>
      </c>
      <c r="M82" s="0" t="n">
        <f aca="false">IF(Sum!M82&gt;80000,0,IF(Age!M82&lt;5000,1,-1))</f>
        <v>1</v>
      </c>
      <c r="N82" s="0" t="n">
        <f aca="false">IF(Sum!N82&gt;80000,0,IF(Age!N82&lt;5000,1,-1))</f>
        <v>0</v>
      </c>
      <c r="O82" s="0" t="n">
        <f aca="false">IF(Sum!O82&gt;80000,0,IF(Age!O82&lt;5000,1,-1))</f>
        <v>0</v>
      </c>
      <c r="P82" s="0" t="n">
        <f aca="false">IF(Sum!P82&gt;80000,0,IF(Age!P82&lt;5000,1,-1))</f>
        <v>0</v>
      </c>
      <c r="Q82" s="0" t="n">
        <f aca="false">IF(Sum!Q82&gt;80000,0,IF(Age!Q82&lt;5000,1,-1))</f>
        <v>0</v>
      </c>
      <c r="R82" s="0" t="n">
        <f aca="false">IF(Sum!R82&gt;80000,0,IF(Age!R82&lt;5000,1,-1))</f>
        <v>0</v>
      </c>
      <c r="S82" s="0" t="n">
        <f aca="false">IF(Sum!S82&gt;80000,0,IF(Age!S82&lt;5000,1,-1))</f>
        <v>0</v>
      </c>
      <c r="T82" s="0" t="n">
        <f aca="false">IF(Sum!T82&gt;80000,0,IF(Age!T82&lt;5000,1,-1))</f>
        <v>0</v>
      </c>
      <c r="U82" s="0" t="n">
        <f aca="false">IF(Sum!U82&gt;80000,0,IF(Age!U82&lt;5000,1,-1))</f>
        <v>0</v>
      </c>
      <c r="V82" s="0" t="n">
        <f aca="false">IF(Sum!V82&gt;80000,0,IF(Age!V82&lt;5000,1,-1))</f>
        <v>0</v>
      </c>
      <c r="W82" s="0" t="n">
        <f aca="false">IF(Sum!W82&gt;80000,0,IF(Age!W82&lt;5000,1,-1))</f>
        <v>0</v>
      </c>
      <c r="X82" s="0" t="n">
        <f aca="false">IF(Sum!X82&gt;80000,0,IF(Age!X82&lt;5000,1,-1))</f>
        <v>0</v>
      </c>
      <c r="Y82" s="0" t="n">
        <f aca="false">IF(Sum!Y82&gt;80000,0,IF(Age!Y82&lt;5000,1,-1))</f>
        <v>0</v>
      </c>
      <c r="Z82" s="0" t="n">
        <f aca="false">IF(Sum!Z82&gt;80000,0,IF(Age!Z82&lt;5000,1,-1))</f>
        <v>0</v>
      </c>
      <c r="AA82" s="0" t="n">
        <f aca="false">IF(Sum!AA82&gt;80000,0,IF(Age!AA82&lt;5000,1,-1))</f>
        <v>0</v>
      </c>
      <c r="AB82" s="0" t="n">
        <f aca="false">IF(Sum!AB82&gt;80000,0,IF(Age!AB82&lt;5000,1,-1))</f>
        <v>0</v>
      </c>
      <c r="AC82" s="0" t="n">
        <f aca="false">IF(Sum!AC82&gt;80000,0,IF(Age!AC82&lt;5000,1,-1))</f>
        <v>0</v>
      </c>
      <c r="AD82" s="0" t="n">
        <f aca="false">IF(Sum!AD82&gt;80000,0,IF(Age!AD82&lt;5000,1,-1))</f>
        <v>0</v>
      </c>
      <c r="AE82" s="0" t="n">
        <f aca="false">IF(Sum!AE82&gt;80000,0,IF(Age!AE82&lt;5000,1,-1))</f>
        <v>0</v>
      </c>
      <c r="AF82" s="0" t="n">
        <f aca="false">IF(Sum!AF82&gt;80000,0,IF(Age!AF82&lt;5000,1,-1))</f>
        <v>0</v>
      </c>
      <c r="AG82" s="0" t="n">
        <f aca="false">IF(Sum!AG82&gt;80000,0,IF(Age!AG82&lt;5000,1,-1))</f>
        <v>0</v>
      </c>
      <c r="AH82" s="0" t="n">
        <f aca="false">IF(Sum!AH82&gt;80000,0,IF(Age!AH82&lt;5000,1,-1))</f>
        <v>0</v>
      </c>
      <c r="AI82" s="0" t="n">
        <f aca="false">IF(Sum!AI82&gt;80000,0,IF(Age!AI82&lt;5000,1,-1))</f>
        <v>0</v>
      </c>
      <c r="AJ82" s="0" t="n">
        <f aca="false">IF(Sum!AJ82&gt;80000,0,IF(Age!AJ82&lt;5000,1,-1))</f>
        <v>0</v>
      </c>
      <c r="AK82" s="0" t="n">
        <f aca="false">IF(Sum!AK82&gt;80000,0,IF(Age!AK82&lt;5000,1,-1))</f>
        <v>0</v>
      </c>
      <c r="AL82" s="0" t="n">
        <f aca="false">IF(Sum!AL82&gt;80000,0,IF(Age!AL82&lt;5000,1,-1))</f>
        <v>0</v>
      </c>
      <c r="AM82" s="0" t="n">
        <f aca="false">IF(Sum!AM82&gt;80000,0,IF(Age!AM82&lt;5000,1,-1))</f>
        <v>0</v>
      </c>
      <c r="AN82" s="0" t="n">
        <f aca="false">IF(Sum!AN82&gt;80000,0,IF(Age!AN82&lt;5000,1,-1))</f>
        <v>0</v>
      </c>
      <c r="AO82" s="0" t="n">
        <f aca="false">IF(Sum!AO82&gt;80000,0,IF(Age!AO82&lt;5000,1,-1))</f>
        <v>0</v>
      </c>
      <c r="AP82" s="0" t="n">
        <f aca="false">IF(Sum!AP82&gt;80000,0,IF(Age!AP82&lt;5000,1,-1))</f>
        <v>0</v>
      </c>
      <c r="AQ82" s="0" t="n">
        <f aca="false">IF(Sum!AQ82&gt;80000,0,IF(Age!AQ82&lt;5000,1,-1))</f>
        <v>0</v>
      </c>
      <c r="AR82" s="0" t="n">
        <f aca="false">COUNTIF(B82:AQ82,1)</f>
        <v>11</v>
      </c>
      <c r="AS82" s="0" t="n">
        <f aca="false">COUNTIF(B82:AQ82,-1)</f>
        <v>0</v>
      </c>
      <c r="AT82" s="0" t="n">
        <f aca="false">AR82*12+AS82*10</f>
        <v>132</v>
      </c>
    </row>
    <row r="83" customFormat="false" ht="15" hidden="false" customHeight="false" outlineLevel="0" collapsed="false">
      <c r="A83" s="0" t="n">
        <v>82</v>
      </c>
      <c r="B83" s="0" t="n">
        <v>80</v>
      </c>
      <c r="C83" s="0" t="n">
        <f aca="false">IF(Sum!C83&gt;80000,0,IF(Age!C83&lt;5000,1,-1))</f>
        <v>1</v>
      </c>
      <c r="D83" s="0" t="n">
        <f aca="false">IF(Sum!D83&gt;80000,0,IF(Age!D83&lt;5000,1,-1))</f>
        <v>1</v>
      </c>
      <c r="E83" s="0" t="n">
        <f aca="false">IF(Sum!E83&gt;80000,0,IF(Age!E83&lt;5000,1,-1))</f>
        <v>1</v>
      </c>
      <c r="F83" s="0" t="n">
        <f aca="false">IF(Sum!F83&gt;80000,0,IF(Age!F83&lt;5000,1,-1))</f>
        <v>-1</v>
      </c>
      <c r="G83" s="0" t="n">
        <f aca="false">IF(Sum!G83&gt;80000,0,IF(Age!G83&lt;5000,1,-1))</f>
        <v>1</v>
      </c>
      <c r="H83" s="0" t="n">
        <f aca="false">IF(Sum!H83&gt;80000,0,IF(Age!H83&lt;5000,1,-1))</f>
        <v>1</v>
      </c>
      <c r="I83" s="0" t="n">
        <f aca="false">IF(Sum!I83&gt;80000,0,IF(Age!I83&lt;5000,1,-1))</f>
        <v>1</v>
      </c>
      <c r="J83" s="0" t="n">
        <f aca="false">IF(Sum!J83&gt;80000,0,IF(Age!J83&lt;5000,1,-1))</f>
        <v>1</v>
      </c>
      <c r="K83" s="0" t="n">
        <f aca="false">IF(Sum!K83&gt;80000,0,IF(Age!K83&lt;5000,1,-1))</f>
        <v>1</v>
      </c>
      <c r="L83" s="0" t="n">
        <f aca="false">IF(Sum!L83&gt;80000,0,IF(Age!L83&lt;5000,1,-1))</f>
        <v>1</v>
      </c>
      <c r="M83" s="0" t="n">
        <f aca="false">IF(Sum!M83&gt;80000,0,IF(Age!M83&lt;5000,1,-1))</f>
        <v>1</v>
      </c>
      <c r="N83" s="0" t="n">
        <f aca="false">IF(Sum!N83&gt;80000,0,IF(Age!N83&lt;5000,1,-1))</f>
        <v>1</v>
      </c>
      <c r="O83" s="0" t="n">
        <f aca="false">IF(Sum!O83&gt;80000,0,IF(Age!O83&lt;5000,1,-1))</f>
        <v>0</v>
      </c>
      <c r="P83" s="0" t="n">
        <f aca="false">IF(Sum!P83&gt;80000,0,IF(Age!P83&lt;5000,1,-1))</f>
        <v>0</v>
      </c>
      <c r="Q83" s="0" t="n">
        <f aca="false">IF(Sum!Q83&gt;80000,0,IF(Age!Q83&lt;5000,1,-1))</f>
        <v>0</v>
      </c>
      <c r="R83" s="0" t="n">
        <f aca="false">IF(Sum!R83&gt;80000,0,IF(Age!R83&lt;5000,1,-1))</f>
        <v>0</v>
      </c>
      <c r="S83" s="0" t="n">
        <f aca="false">IF(Sum!S83&gt;80000,0,IF(Age!S83&lt;5000,1,-1))</f>
        <v>0</v>
      </c>
      <c r="T83" s="0" t="n">
        <f aca="false">IF(Sum!T83&gt;80000,0,IF(Age!T83&lt;5000,1,-1))</f>
        <v>0</v>
      </c>
      <c r="U83" s="0" t="n">
        <f aca="false">IF(Sum!U83&gt;80000,0,IF(Age!U83&lt;5000,1,-1))</f>
        <v>0</v>
      </c>
      <c r="V83" s="0" t="n">
        <f aca="false">IF(Sum!V83&gt;80000,0,IF(Age!V83&lt;5000,1,-1))</f>
        <v>0</v>
      </c>
      <c r="W83" s="0" t="n">
        <f aca="false">IF(Sum!W83&gt;80000,0,IF(Age!W83&lt;5000,1,-1))</f>
        <v>0</v>
      </c>
      <c r="X83" s="0" t="n">
        <f aca="false">IF(Sum!X83&gt;80000,0,IF(Age!X83&lt;5000,1,-1))</f>
        <v>0</v>
      </c>
      <c r="Y83" s="0" t="n">
        <f aca="false">IF(Sum!Y83&gt;80000,0,IF(Age!Y83&lt;5000,1,-1))</f>
        <v>0</v>
      </c>
      <c r="Z83" s="0" t="n">
        <f aca="false">IF(Sum!Z83&gt;80000,0,IF(Age!Z83&lt;5000,1,-1))</f>
        <v>0</v>
      </c>
      <c r="AA83" s="0" t="n">
        <f aca="false">IF(Sum!AA83&gt;80000,0,IF(Age!AA83&lt;5000,1,-1))</f>
        <v>0</v>
      </c>
      <c r="AB83" s="0" t="n">
        <f aca="false">IF(Sum!AB83&gt;80000,0,IF(Age!AB83&lt;5000,1,-1))</f>
        <v>0</v>
      </c>
      <c r="AC83" s="0" t="n">
        <f aca="false">IF(Sum!AC83&gt;80000,0,IF(Age!AC83&lt;5000,1,-1))</f>
        <v>0</v>
      </c>
      <c r="AD83" s="0" t="n">
        <f aca="false">IF(Sum!AD83&gt;80000,0,IF(Age!AD83&lt;5000,1,-1))</f>
        <v>0</v>
      </c>
      <c r="AE83" s="0" t="n">
        <f aca="false">IF(Sum!AE83&gt;80000,0,IF(Age!AE83&lt;5000,1,-1))</f>
        <v>0</v>
      </c>
      <c r="AF83" s="0" t="n">
        <f aca="false">IF(Sum!AF83&gt;80000,0,IF(Age!AF83&lt;5000,1,-1))</f>
        <v>0</v>
      </c>
      <c r="AG83" s="0" t="n">
        <f aca="false">IF(Sum!AG83&gt;80000,0,IF(Age!AG83&lt;5000,1,-1))</f>
        <v>0</v>
      </c>
      <c r="AH83" s="0" t="n">
        <f aca="false">IF(Sum!AH83&gt;80000,0,IF(Age!AH83&lt;5000,1,-1))</f>
        <v>0</v>
      </c>
      <c r="AI83" s="0" t="n">
        <f aca="false">IF(Sum!AI83&gt;80000,0,IF(Age!AI83&lt;5000,1,-1))</f>
        <v>0</v>
      </c>
      <c r="AJ83" s="0" t="n">
        <f aca="false">IF(Sum!AJ83&gt;80000,0,IF(Age!AJ83&lt;5000,1,-1))</f>
        <v>0</v>
      </c>
      <c r="AK83" s="0" t="n">
        <f aca="false">IF(Sum!AK83&gt;80000,0,IF(Age!AK83&lt;5000,1,-1))</f>
        <v>0</v>
      </c>
      <c r="AL83" s="0" t="n">
        <f aca="false">IF(Sum!AL83&gt;80000,0,IF(Age!AL83&lt;5000,1,-1))</f>
        <v>0</v>
      </c>
      <c r="AM83" s="0" t="n">
        <f aca="false">IF(Sum!AM83&gt;80000,0,IF(Age!AM83&lt;5000,1,-1))</f>
        <v>0</v>
      </c>
      <c r="AN83" s="0" t="n">
        <f aca="false">IF(Sum!AN83&gt;80000,0,IF(Age!AN83&lt;5000,1,-1))</f>
        <v>0</v>
      </c>
      <c r="AO83" s="0" t="n">
        <f aca="false">IF(Sum!AO83&gt;80000,0,IF(Age!AO83&lt;5000,1,-1))</f>
        <v>0</v>
      </c>
      <c r="AP83" s="0" t="n">
        <f aca="false">IF(Sum!AP83&gt;80000,0,IF(Age!AP83&lt;5000,1,-1))</f>
        <v>0</v>
      </c>
      <c r="AQ83" s="0" t="n">
        <f aca="false">IF(Sum!AQ83&gt;80000,0,IF(Age!AQ83&lt;5000,1,-1))</f>
        <v>0</v>
      </c>
      <c r="AR83" s="0" t="n">
        <f aca="false">COUNTIF(B83:AQ83,1)</f>
        <v>11</v>
      </c>
      <c r="AS83" s="0" t="n">
        <f aca="false">COUNTIF(B83:AQ83,-1)</f>
        <v>1</v>
      </c>
      <c r="AT83" s="0" t="n">
        <f aca="false">AR83*12+AS83*10</f>
        <v>142</v>
      </c>
    </row>
    <row r="84" customFormat="false" ht="15" hidden="false" customHeight="false" outlineLevel="0" collapsed="false">
      <c r="A84" s="0" t="n">
        <v>83</v>
      </c>
      <c r="B84" s="0" t="n">
        <v>81</v>
      </c>
      <c r="C84" s="0" t="n">
        <f aca="false">IF(Sum!C84&gt;80000,0,IF(Age!C84&lt;5000,1,-1))</f>
        <v>-1</v>
      </c>
      <c r="D84" s="0" t="n">
        <f aca="false">IF(Sum!D84&gt;80000,0,IF(Age!D84&lt;5000,1,-1))</f>
        <v>1</v>
      </c>
      <c r="E84" s="0" t="n">
        <f aca="false">IF(Sum!E84&gt;80000,0,IF(Age!E84&lt;5000,1,-1))</f>
        <v>1</v>
      </c>
      <c r="F84" s="0" t="n">
        <f aca="false">IF(Sum!F84&gt;80000,0,IF(Age!F84&lt;5000,1,-1))</f>
        <v>1</v>
      </c>
      <c r="G84" s="0" t="n">
        <f aca="false">IF(Sum!G84&gt;80000,0,IF(Age!G84&lt;5000,1,-1))</f>
        <v>1</v>
      </c>
      <c r="H84" s="0" t="n">
        <f aca="false">IF(Sum!H84&gt;80000,0,IF(Age!H84&lt;5000,1,-1))</f>
        <v>1</v>
      </c>
      <c r="I84" s="0" t="n">
        <f aca="false">IF(Sum!I84&gt;80000,0,IF(Age!I84&lt;5000,1,-1))</f>
        <v>1</v>
      </c>
      <c r="J84" s="0" t="n">
        <f aca="false">IF(Sum!J84&gt;80000,0,IF(Age!J84&lt;5000,1,-1))</f>
        <v>1</v>
      </c>
      <c r="K84" s="0" t="n">
        <f aca="false">IF(Sum!K84&gt;80000,0,IF(Age!K84&lt;5000,1,-1))</f>
        <v>1</v>
      </c>
      <c r="L84" s="0" t="n">
        <f aca="false">IF(Sum!L84&gt;80000,0,IF(Age!L84&lt;5000,1,-1))</f>
        <v>1</v>
      </c>
      <c r="M84" s="0" t="n">
        <f aca="false">IF(Sum!M84&gt;80000,0,IF(Age!M84&lt;5000,1,-1))</f>
        <v>1</v>
      </c>
      <c r="N84" s="0" t="n">
        <f aca="false">IF(Sum!N84&gt;80000,0,IF(Age!N84&lt;5000,1,-1))</f>
        <v>0</v>
      </c>
      <c r="O84" s="0" t="n">
        <f aca="false">IF(Sum!O84&gt;80000,0,IF(Age!O84&lt;5000,1,-1))</f>
        <v>0</v>
      </c>
      <c r="P84" s="0" t="n">
        <f aca="false">IF(Sum!P84&gt;80000,0,IF(Age!P84&lt;5000,1,-1))</f>
        <v>0</v>
      </c>
      <c r="Q84" s="0" t="n">
        <f aca="false">IF(Sum!Q84&gt;80000,0,IF(Age!Q84&lt;5000,1,-1))</f>
        <v>0</v>
      </c>
      <c r="R84" s="0" t="n">
        <f aca="false">IF(Sum!R84&gt;80000,0,IF(Age!R84&lt;5000,1,-1))</f>
        <v>0</v>
      </c>
      <c r="S84" s="0" t="n">
        <f aca="false">IF(Sum!S84&gt;80000,0,IF(Age!S84&lt;5000,1,-1))</f>
        <v>0</v>
      </c>
      <c r="T84" s="0" t="n">
        <f aca="false">IF(Sum!T84&gt;80000,0,IF(Age!T84&lt;5000,1,-1))</f>
        <v>0</v>
      </c>
      <c r="U84" s="0" t="n">
        <f aca="false">IF(Sum!U84&gt;80000,0,IF(Age!U84&lt;5000,1,-1))</f>
        <v>0</v>
      </c>
      <c r="V84" s="0" t="n">
        <f aca="false">IF(Sum!V84&gt;80000,0,IF(Age!V84&lt;5000,1,-1))</f>
        <v>0</v>
      </c>
      <c r="W84" s="0" t="n">
        <f aca="false">IF(Sum!W84&gt;80000,0,IF(Age!W84&lt;5000,1,-1))</f>
        <v>0</v>
      </c>
      <c r="X84" s="0" t="n">
        <f aca="false">IF(Sum!X84&gt;80000,0,IF(Age!X84&lt;5000,1,-1))</f>
        <v>0</v>
      </c>
      <c r="Y84" s="0" t="n">
        <f aca="false">IF(Sum!Y84&gt;80000,0,IF(Age!Y84&lt;5000,1,-1))</f>
        <v>0</v>
      </c>
      <c r="Z84" s="0" t="n">
        <f aca="false">IF(Sum!Z84&gt;80000,0,IF(Age!Z84&lt;5000,1,-1))</f>
        <v>0</v>
      </c>
      <c r="AA84" s="0" t="n">
        <f aca="false">IF(Sum!AA84&gt;80000,0,IF(Age!AA84&lt;5000,1,-1))</f>
        <v>0</v>
      </c>
      <c r="AB84" s="0" t="n">
        <f aca="false">IF(Sum!AB84&gt;80000,0,IF(Age!AB84&lt;5000,1,-1))</f>
        <v>0</v>
      </c>
      <c r="AC84" s="0" t="n">
        <f aca="false">IF(Sum!AC84&gt;80000,0,IF(Age!AC84&lt;5000,1,-1))</f>
        <v>0</v>
      </c>
      <c r="AD84" s="0" t="n">
        <f aca="false">IF(Sum!AD84&gt;80000,0,IF(Age!AD84&lt;5000,1,-1))</f>
        <v>0</v>
      </c>
      <c r="AE84" s="0" t="n">
        <f aca="false">IF(Sum!AE84&gt;80000,0,IF(Age!AE84&lt;5000,1,-1))</f>
        <v>0</v>
      </c>
      <c r="AF84" s="0" t="n">
        <f aca="false">IF(Sum!AF84&gt;80000,0,IF(Age!AF84&lt;5000,1,-1))</f>
        <v>0</v>
      </c>
      <c r="AG84" s="0" t="n">
        <f aca="false">IF(Sum!AG84&gt;80000,0,IF(Age!AG84&lt;5000,1,-1))</f>
        <v>0</v>
      </c>
      <c r="AH84" s="0" t="n">
        <f aca="false">IF(Sum!AH84&gt;80000,0,IF(Age!AH84&lt;5000,1,-1))</f>
        <v>0</v>
      </c>
      <c r="AI84" s="0" t="n">
        <f aca="false">IF(Sum!AI84&gt;80000,0,IF(Age!AI84&lt;5000,1,-1))</f>
        <v>0</v>
      </c>
      <c r="AJ84" s="0" t="n">
        <f aca="false">IF(Sum!AJ84&gt;80000,0,IF(Age!AJ84&lt;5000,1,-1))</f>
        <v>0</v>
      </c>
      <c r="AK84" s="0" t="n">
        <f aca="false">IF(Sum!AK84&gt;80000,0,IF(Age!AK84&lt;5000,1,-1))</f>
        <v>0</v>
      </c>
      <c r="AL84" s="0" t="n">
        <f aca="false">IF(Sum!AL84&gt;80000,0,IF(Age!AL84&lt;5000,1,-1))</f>
        <v>0</v>
      </c>
      <c r="AM84" s="0" t="n">
        <f aca="false">IF(Sum!AM84&gt;80000,0,IF(Age!AM84&lt;5000,1,-1))</f>
        <v>0</v>
      </c>
      <c r="AN84" s="0" t="n">
        <f aca="false">IF(Sum!AN84&gt;80000,0,IF(Age!AN84&lt;5000,1,-1))</f>
        <v>0</v>
      </c>
      <c r="AO84" s="0" t="n">
        <f aca="false">IF(Sum!AO84&gt;80000,0,IF(Age!AO84&lt;5000,1,-1))</f>
        <v>0</v>
      </c>
      <c r="AP84" s="0" t="n">
        <f aca="false">IF(Sum!AP84&gt;80000,0,IF(Age!AP84&lt;5000,1,-1))</f>
        <v>0</v>
      </c>
      <c r="AQ84" s="0" t="n">
        <f aca="false">IF(Sum!AQ84&gt;80000,0,IF(Age!AQ84&lt;5000,1,-1))</f>
        <v>0</v>
      </c>
      <c r="AR84" s="0" t="n">
        <f aca="false">COUNTIF(B84:AQ84,1)</f>
        <v>10</v>
      </c>
      <c r="AS84" s="0" t="n">
        <f aca="false">COUNTIF(B84:AQ84,-1)</f>
        <v>1</v>
      </c>
      <c r="AT84" s="0" t="n">
        <f aca="false">AR84*12+AS84*10</f>
        <v>130</v>
      </c>
    </row>
    <row r="85" customFormat="false" ht="15" hidden="false" customHeight="false" outlineLevel="0" collapsed="false">
      <c r="A85" s="0" t="n">
        <v>84</v>
      </c>
      <c r="B85" s="0" t="n">
        <v>82</v>
      </c>
      <c r="C85" s="0" t="n">
        <f aca="false">IF(Sum!C85&gt;80000,0,IF(Age!C85&lt;5000,1,-1))</f>
        <v>-1</v>
      </c>
      <c r="D85" s="0" t="n">
        <f aca="false">IF(Sum!D85&gt;80000,0,IF(Age!D85&lt;5000,1,-1))</f>
        <v>1</v>
      </c>
      <c r="E85" s="0" t="n">
        <f aca="false">IF(Sum!E85&gt;80000,0,IF(Age!E85&lt;5000,1,-1))</f>
        <v>1</v>
      </c>
      <c r="F85" s="0" t="n">
        <f aca="false">IF(Sum!F85&gt;80000,0,IF(Age!F85&lt;5000,1,-1))</f>
        <v>1</v>
      </c>
      <c r="G85" s="0" t="n">
        <f aca="false">IF(Sum!G85&gt;80000,0,IF(Age!G85&lt;5000,1,-1))</f>
        <v>-1</v>
      </c>
      <c r="H85" s="0" t="n">
        <f aca="false">IF(Sum!H85&gt;80000,0,IF(Age!H85&lt;5000,1,-1))</f>
        <v>1</v>
      </c>
      <c r="I85" s="0" t="n">
        <f aca="false">IF(Sum!I85&gt;80000,0,IF(Age!I85&lt;5000,1,-1))</f>
        <v>-1</v>
      </c>
      <c r="J85" s="0" t="n">
        <f aca="false">IF(Sum!J85&gt;80000,0,IF(Age!J85&lt;5000,1,-1))</f>
        <v>1</v>
      </c>
      <c r="K85" s="0" t="n">
        <f aca="false">IF(Sum!K85&gt;80000,0,IF(Age!K85&lt;5000,1,-1))</f>
        <v>1</v>
      </c>
      <c r="L85" s="0" t="n">
        <f aca="false">IF(Sum!L85&gt;80000,0,IF(Age!L85&lt;5000,1,-1))</f>
        <v>1</v>
      </c>
      <c r="M85" s="0" t="n">
        <f aca="false">IF(Sum!M85&gt;80000,0,IF(Age!M85&lt;5000,1,-1))</f>
        <v>1</v>
      </c>
      <c r="N85" s="0" t="n">
        <f aca="false">IF(Sum!N85&gt;80000,0,IF(Age!N85&lt;5000,1,-1))</f>
        <v>1</v>
      </c>
      <c r="O85" s="0" t="n">
        <f aca="false">IF(Sum!O85&gt;80000,0,IF(Age!O85&lt;5000,1,-1))</f>
        <v>1</v>
      </c>
      <c r="P85" s="0" t="n">
        <f aca="false">IF(Sum!P85&gt;80000,0,IF(Age!P85&lt;5000,1,-1))</f>
        <v>1</v>
      </c>
      <c r="Q85" s="0" t="n">
        <f aca="false">IF(Sum!Q85&gt;80000,0,IF(Age!Q85&lt;5000,1,-1))</f>
        <v>0</v>
      </c>
      <c r="R85" s="0" t="n">
        <f aca="false">IF(Sum!R85&gt;80000,0,IF(Age!R85&lt;5000,1,-1))</f>
        <v>0</v>
      </c>
      <c r="S85" s="0" t="n">
        <f aca="false">IF(Sum!S85&gt;80000,0,IF(Age!S85&lt;5000,1,-1))</f>
        <v>0</v>
      </c>
      <c r="T85" s="0" t="n">
        <f aca="false">IF(Sum!T85&gt;80000,0,IF(Age!T85&lt;5000,1,-1))</f>
        <v>0</v>
      </c>
      <c r="U85" s="0" t="n">
        <f aca="false">IF(Sum!U85&gt;80000,0,IF(Age!U85&lt;5000,1,-1))</f>
        <v>0</v>
      </c>
      <c r="V85" s="0" t="n">
        <f aca="false">IF(Sum!V85&gt;80000,0,IF(Age!V85&lt;5000,1,-1))</f>
        <v>0</v>
      </c>
      <c r="W85" s="0" t="n">
        <f aca="false">IF(Sum!W85&gt;80000,0,IF(Age!W85&lt;5000,1,-1))</f>
        <v>0</v>
      </c>
      <c r="X85" s="0" t="n">
        <f aca="false">IF(Sum!X85&gt;80000,0,IF(Age!X85&lt;5000,1,-1))</f>
        <v>0</v>
      </c>
      <c r="Y85" s="0" t="n">
        <f aca="false">IF(Sum!Y85&gt;80000,0,IF(Age!Y85&lt;5000,1,-1))</f>
        <v>0</v>
      </c>
      <c r="Z85" s="0" t="n">
        <f aca="false">IF(Sum!Z85&gt;80000,0,IF(Age!Z85&lt;5000,1,-1))</f>
        <v>0</v>
      </c>
      <c r="AA85" s="0" t="n">
        <f aca="false">IF(Sum!AA85&gt;80000,0,IF(Age!AA85&lt;5000,1,-1))</f>
        <v>0</v>
      </c>
      <c r="AB85" s="0" t="n">
        <f aca="false">IF(Sum!AB85&gt;80000,0,IF(Age!AB85&lt;5000,1,-1))</f>
        <v>0</v>
      </c>
      <c r="AC85" s="0" t="n">
        <f aca="false">IF(Sum!AC85&gt;80000,0,IF(Age!AC85&lt;5000,1,-1))</f>
        <v>0</v>
      </c>
      <c r="AD85" s="0" t="n">
        <f aca="false">IF(Sum!AD85&gt;80000,0,IF(Age!AD85&lt;5000,1,-1))</f>
        <v>0</v>
      </c>
      <c r="AE85" s="0" t="n">
        <f aca="false">IF(Sum!AE85&gt;80000,0,IF(Age!AE85&lt;5000,1,-1))</f>
        <v>0</v>
      </c>
      <c r="AF85" s="0" t="n">
        <f aca="false">IF(Sum!AF85&gt;80000,0,IF(Age!AF85&lt;5000,1,-1))</f>
        <v>0</v>
      </c>
      <c r="AG85" s="0" t="n">
        <f aca="false">IF(Sum!AG85&gt;80000,0,IF(Age!AG85&lt;5000,1,-1))</f>
        <v>0</v>
      </c>
      <c r="AH85" s="0" t="n">
        <f aca="false">IF(Sum!AH85&gt;80000,0,IF(Age!AH85&lt;5000,1,-1))</f>
        <v>0</v>
      </c>
      <c r="AI85" s="0" t="n">
        <f aca="false">IF(Sum!AI85&gt;80000,0,IF(Age!AI85&lt;5000,1,-1))</f>
        <v>0</v>
      </c>
      <c r="AJ85" s="0" t="n">
        <f aca="false">IF(Sum!AJ85&gt;80000,0,IF(Age!AJ85&lt;5000,1,-1))</f>
        <v>0</v>
      </c>
      <c r="AK85" s="0" t="n">
        <f aca="false">IF(Sum!AK85&gt;80000,0,IF(Age!AK85&lt;5000,1,-1))</f>
        <v>0</v>
      </c>
      <c r="AL85" s="0" t="n">
        <f aca="false">IF(Sum!AL85&gt;80000,0,IF(Age!AL85&lt;5000,1,-1))</f>
        <v>0</v>
      </c>
      <c r="AM85" s="0" t="n">
        <f aca="false">IF(Sum!AM85&gt;80000,0,IF(Age!AM85&lt;5000,1,-1))</f>
        <v>0</v>
      </c>
      <c r="AN85" s="0" t="n">
        <f aca="false">IF(Sum!AN85&gt;80000,0,IF(Age!AN85&lt;5000,1,-1))</f>
        <v>0</v>
      </c>
      <c r="AO85" s="0" t="n">
        <f aca="false">IF(Sum!AO85&gt;80000,0,IF(Age!AO85&lt;5000,1,-1))</f>
        <v>0</v>
      </c>
      <c r="AP85" s="0" t="n">
        <f aca="false">IF(Sum!AP85&gt;80000,0,IF(Age!AP85&lt;5000,1,-1))</f>
        <v>0</v>
      </c>
      <c r="AQ85" s="0" t="n">
        <f aca="false">IF(Sum!AQ85&gt;80000,0,IF(Age!AQ85&lt;5000,1,-1))</f>
        <v>0</v>
      </c>
      <c r="AR85" s="0" t="n">
        <f aca="false">COUNTIF(B85:AQ85,1)</f>
        <v>11</v>
      </c>
      <c r="AS85" s="0" t="n">
        <f aca="false">COUNTIF(B85:AQ85,-1)</f>
        <v>3</v>
      </c>
      <c r="AT85" s="0" t="n">
        <f aca="false">AR85*12+AS85*10</f>
        <v>162</v>
      </c>
    </row>
    <row r="86" customFormat="false" ht="15" hidden="false" customHeight="false" outlineLevel="0" collapsed="false">
      <c r="A86" s="0" t="n">
        <v>85</v>
      </c>
      <c r="B86" s="0" t="n">
        <v>83</v>
      </c>
      <c r="C86" s="0" t="n">
        <f aca="false">IF(Sum!C86&gt;80000,0,IF(Age!C86&lt;5000,1,-1))</f>
        <v>1</v>
      </c>
      <c r="D86" s="0" t="n">
        <f aca="false">IF(Sum!D86&gt;80000,0,IF(Age!D86&lt;5000,1,-1))</f>
        <v>1</v>
      </c>
      <c r="E86" s="0" t="n">
        <f aca="false">IF(Sum!E86&gt;80000,0,IF(Age!E86&lt;5000,1,-1))</f>
        <v>1</v>
      </c>
      <c r="F86" s="0" t="n">
        <f aca="false">IF(Sum!F86&gt;80000,0,IF(Age!F86&lt;5000,1,-1))</f>
        <v>1</v>
      </c>
      <c r="G86" s="0" t="n">
        <f aca="false">IF(Sum!G86&gt;80000,0,IF(Age!G86&lt;5000,1,-1))</f>
        <v>1</v>
      </c>
      <c r="H86" s="0" t="n">
        <f aca="false">IF(Sum!H86&gt;80000,0,IF(Age!H86&lt;5000,1,-1))</f>
        <v>1</v>
      </c>
      <c r="I86" s="0" t="n">
        <f aca="false">IF(Sum!I86&gt;80000,0,IF(Age!I86&lt;5000,1,-1))</f>
        <v>-1</v>
      </c>
      <c r="J86" s="0" t="n">
        <f aca="false">IF(Sum!J86&gt;80000,0,IF(Age!J86&lt;5000,1,-1))</f>
        <v>1</v>
      </c>
      <c r="K86" s="0" t="n">
        <f aca="false">IF(Sum!K86&gt;80000,0,IF(Age!K86&lt;5000,1,-1))</f>
        <v>1</v>
      </c>
      <c r="L86" s="0" t="n">
        <f aca="false">IF(Sum!L86&gt;80000,0,IF(Age!L86&lt;5000,1,-1))</f>
        <v>1</v>
      </c>
      <c r="M86" s="0" t="n">
        <f aca="false">IF(Sum!M86&gt;80000,0,IF(Age!M86&lt;5000,1,-1))</f>
        <v>1</v>
      </c>
      <c r="N86" s="0" t="n">
        <f aca="false">IF(Sum!N86&gt;80000,0,IF(Age!N86&lt;5000,1,-1))</f>
        <v>1</v>
      </c>
      <c r="O86" s="0" t="n">
        <f aca="false">IF(Sum!O86&gt;80000,0,IF(Age!O86&lt;5000,1,-1))</f>
        <v>0</v>
      </c>
      <c r="P86" s="0" t="n">
        <f aca="false">IF(Sum!P86&gt;80000,0,IF(Age!P86&lt;5000,1,-1))</f>
        <v>0</v>
      </c>
      <c r="Q86" s="0" t="n">
        <f aca="false">IF(Sum!Q86&gt;80000,0,IF(Age!Q86&lt;5000,1,-1))</f>
        <v>0</v>
      </c>
      <c r="R86" s="0" t="n">
        <f aca="false">IF(Sum!R86&gt;80000,0,IF(Age!R86&lt;5000,1,-1))</f>
        <v>0</v>
      </c>
      <c r="S86" s="0" t="n">
        <f aca="false">IF(Sum!S86&gt;80000,0,IF(Age!S86&lt;5000,1,-1))</f>
        <v>0</v>
      </c>
      <c r="T86" s="0" t="n">
        <f aca="false">IF(Sum!T86&gt;80000,0,IF(Age!T86&lt;5000,1,-1))</f>
        <v>0</v>
      </c>
      <c r="U86" s="0" t="n">
        <f aca="false">IF(Sum!U86&gt;80000,0,IF(Age!U86&lt;5000,1,-1))</f>
        <v>0</v>
      </c>
      <c r="V86" s="0" t="n">
        <f aca="false">IF(Sum!V86&gt;80000,0,IF(Age!V86&lt;5000,1,-1))</f>
        <v>0</v>
      </c>
      <c r="W86" s="0" t="n">
        <f aca="false">IF(Sum!W86&gt;80000,0,IF(Age!W86&lt;5000,1,-1))</f>
        <v>0</v>
      </c>
      <c r="X86" s="0" t="n">
        <f aca="false">IF(Sum!X86&gt;80000,0,IF(Age!X86&lt;5000,1,-1))</f>
        <v>0</v>
      </c>
      <c r="Y86" s="0" t="n">
        <f aca="false">IF(Sum!Y86&gt;80000,0,IF(Age!Y86&lt;5000,1,-1))</f>
        <v>0</v>
      </c>
      <c r="Z86" s="0" t="n">
        <f aca="false">IF(Sum!Z86&gt;80000,0,IF(Age!Z86&lt;5000,1,-1))</f>
        <v>0</v>
      </c>
      <c r="AA86" s="0" t="n">
        <f aca="false">IF(Sum!AA86&gt;80000,0,IF(Age!AA86&lt;5000,1,-1))</f>
        <v>0</v>
      </c>
      <c r="AB86" s="0" t="n">
        <f aca="false">IF(Sum!AB86&gt;80000,0,IF(Age!AB86&lt;5000,1,-1))</f>
        <v>0</v>
      </c>
      <c r="AC86" s="0" t="n">
        <f aca="false">IF(Sum!AC86&gt;80000,0,IF(Age!AC86&lt;5000,1,-1))</f>
        <v>0</v>
      </c>
      <c r="AD86" s="0" t="n">
        <f aca="false">IF(Sum!AD86&gt;80000,0,IF(Age!AD86&lt;5000,1,-1))</f>
        <v>0</v>
      </c>
      <c r="AE86" s="0" t="n">
        <f aca="false">IF(Sum!AE86&gt;80000,0,IF(Age!AE86&lt;5000,1,-1))</f>
        <v>0</v>
      </c>
      <c r="AF86" s="0" t="n">
        <f aca="false">IF(Sum!AF86&gt;80000,0,IF(Age!AF86&lt;5000,1,-1))</f>
        <v>0</v>
      </c>
      <c r="AG86" s="0" t="n">
        <f aca="false">IF(Sum!AG86&gt;80000,0,IF(Age!AG86&lt;5000,1,-1))</f>
        <v>0</v>
      </c>
      <c r="AH86" s="0" t="n">
        <f aca="false">IF(Sum!AH86&gt;80000,0,IF(Age!AH86&lt;5000,1,-1))</f>
        <v>0</v>
      </c>
      <c r="AI86" s="0" t="n">
        <f aca="false">IF(Sum!AI86&gt;80000,0,IF(Age!AI86&lt;5000,1,-1))</f>
        <v>0</v>
      </c>
      <c r="AJ86" s="0" t="n">
        <f aca="false">IF(Sum!AJ86&gt;80000,0,IF(Age!AJ86&lt;5000,1,-1))</f>
        <v>0</v>
      </c>
      <c r="AK86" s="0" t="n">
        <f aca="false">IF(Sum!AK86&gt;80000,0,IF(Age!AK86&lt;5000,1,-1))</f>
        <v>0</v>
      </c>
      <c r="AL86" s="0" t="n">
        <f aca="false">IF(Sum!AL86&gt;80000,0,IF(Age!AL86&lt;5000,1,-1))</f>
        <v>0</v>
      </c>
      <c r="AM86" s="0" t="n">
        <f aca="false">IF(Sum!AM86&gt;80000,0,IF(Age!AM86&lt;5000,1,-1))</f>
        <v>0</v>
      </c>
      <c r="AN86" s="0" t="n">
        <f aca="false">IF(Sum!AN86&gt;80000,0,IF(Age!AN86&lt;5000,1,-1))</f>
        <v>0</v>
      </c>
      <c r="AO86" s="0" t="n">
        <f aca="false">IF(Sum!AO86&gt;80000,0,IF(Age!AO86&lt;5000,1,-1))</f>
        <v>0</v>
      </c>
      <c r="AP86" s="0" t="n">
        <f aca="false">IF(Sum!AP86&gt;80000,0,IF(Age!AP86&lt;5000,1,-1))</f>
        <v>0</v>
      </c>
      <c r="AQ86" s="0" t="n">
        <f aca="false">IF(Sum!AQ86&gt;80000,0,IF(Age!AQ86&lt;5000,1,-1))</f>
        <v>0</v>
      </c>
      <c r="AR86" s="0" t="n">
        <f aca="false">COUNTIF(B86:AQ86,1)</f>
        <v>11</v>
      </c>
      <c r="AS86" s="0" t="n">
        <f aca="false">COUNTIF(B86:AQ86,-1)</f>
        <v>1</v>
      </c>
      <c r="AT86" s="0" t="n">
        <f aca="false">AR86*12+AS86*10</f>
        <v>142</v>
      </c>
    </row>
    <row r="87" customFormat="false" ht="15" hidden="false" customHeight="false" outlineLevel="0" collapsed="false">
      <c r="A87" s="0" t="n">
        <v>86</v>
      </c>
      <c r="B87" s="0" t="n">
        <v>84</v>
      </c>
      <c r="C87" s="0" t="n">
        <f aca="false">IF(Sum!C87&gt;80000,0,IF(Age!C87&lt;5000,1,-1))</f>
        <v>-1</v>
      </c>
      <c r="D87" s="0" t="n">
        <f aca="false">IF(Sum!D87&gt;80000,0,IF(Age!D87&lt;5000,1,-1))</f>
        <v>1</v>
      </c>
      <c r="E87" s="0" t="n">
        <f aca="false">IF(Sum!E87&gt;80000,0,IF(Age!E87&lt;5000,1,-1))</f>
        <v>1</v>
      </c>
      <c r="F87" s="0" t="n">
        <f aca="false">IF(Sum!F87&gt;80000,0,IF(Age!F87&lt;5000,1,-1))</f>
        <v>1</v>
      </c>
      <c r="G87" s="0" t="n">
        <f aca="false">IF(Sum!G87&gt;80000,0,IF(Age!G87&lt;5000,1,-1))</f>
        <v>1</v>
      </c>
      <c r="H87" s="0" t="n">
        <f aca="false">IF(Sum!H87&gt;80000,0,IF(Age!H87&lt;5000,1,-1))</f>
        <v>-1</v>
      </c>
      <c r="I87" s="0" t="n">
        <f aca="false">IF(Sum!I87&gt;80000,0,IF(Age!I87&lt;5000,1,-1))</f>
        <v>1</v>
      </c>
      <c r="J87" s="0" t="n">
        <f aca="false">IF(Sum!J87&gt;80000,0,IF(Age!J87&lt;5000,1,-1))</f>
        <v>1</v>
      </c>
      <c r="K87" s="0" t="n">
        <f aca="false">IF(Sum!K87&gt;80000,0,IF(Age!K87&lt;5000,1,-1))</f>
        <v>1</v>
      </c>
      <c r="L87" s="0" t="n">
        <f aca="false">IF(Sum!L87&gt;80000,0,IF(Age!L87&lt;5000,1,-1))</f>
        <v>1</v>
      </c>
      <c r="M87" s="0" t="n">
        <f aca="false">IF(Sum!M87&gt;80000,0,IF(Age!M87&lt;5000,1,-1))</f>
        <v>-1</v>
      </c>
      <c r="N87" s="0" t="n">
        <f aca="false">IF(Sum!N87&gt;80000,0,IF(Age!N87&lt;5000,1,-1))</f>
        <v>1</v>
      </c>
      <c r="O87" s="0" t="n">
        <f aca="false">IF(Sum!O87&gt;80000,0,IF(Age!O87&lt;5000,1,-1))</f>
        <v>1</v>
      </c>
      <c r="P87" s="0" t="n">
        <f aca="false">IF(Sum!P87&gt;80000,0,IF(Age!P87&lt;5000,1,-1))</f>
        <v>-1</v>
      </c>
      <c r="Q87" s="0" t="n">
        <f aca="false">IF(Sum!Q87&gt;80000,0,IF(Age!Q87&lt;5000,1,-1))</f>
        <v>1</v>
      </c>
      <c r="R87" s="0" t="n">
        <f aca="false">IF(Sum!R87&gt;80000,0,IF(Age!R87&lt;5000,1,-1))</f>
        <v>0</v>
      </c>
      <c r="S87" s="0" t="n">
        <f aca="false">IF(Sum!S87&gt;80000,0,IF(Age!S87&lt;5000,1,-1))</f>
        <v>0</v>
      </c>
      <c r="T87" s="0" t="n">
        <f aca="false">IF(Sum!T87&gt;80000,0,IF(Age!T87&lt;5000,1,-1))</f>
        <v>0</v>
      </c>
      <c r="U87" s="0" t="n">
        <f aca="false">IF(Sum!U87&gt;80000,0,IF(Age!U87&lt;5000,1,-1))</f>
        <v>0</v>
      </c>
      <c r="V87" s="0" t="n">
        <f aca="false">IF(Sum!V87&gt;80000,0,IF(Age!V87&lt;5000,1,-1))</f>
        <v>0</v>
      </c>
      <c r="W87" s="0" t="n">
        <f aca="false">IF(Sum!W87&gt;80000,0,IF(Age!W87&lt;5000,1,-1))</f>
        <v>0</v>
      </c>
      <c r="X87" s="0" t="n">
        <f aca="false">IF(Sum!X87&gt;80000,0,IF(Age!X87&lt;5000,1,-1))</f>
        <v>0</v>
      </c>
      <c r="Y87" s="0" t="n">
        <f aca="false">IF(Sum!Y87&gt;80000,0,IF(Age!Y87&lt;5000,1,-1))</f>
        <v>0</v>
      </c>
      <c r="Z87" s="0" t="n">
        <f aca="false">IF(Sum!Z87&gt;80000,0,IF(Age!Z87&lt;5000,1,-1))</f>
        <v>0</v>
      </c>
      <c r="AA87" s="0" t="n">
        <f aca="false">IF(Sum!AA87&gt;80000,0,IF(Age!AA87&lt;5000,1,-1))</f>
        <v>0</v>
      </c>
      <c r="AB87" s="0" t="n">
        <f aca="false">IF(Sum!AB87&gt;80000,0,IF(Age!AB87&lt;5000,1,-1))</f>
        <v>0</v>
      </c>
      <c r="AC87" s="0" t="n">
        <f aca="false">IF(Sum!AC87&gt;80000,0,IF(Age!AC87&lt;5000,1,-1))</f>
        <v>0</v>
      </c>
      <c r="AD87" s="0" t="n">
        <f aca="false">IF(Sum!AD87&gt;80000,0,IF(Age!AD87&lt;5000,1,-1))</f>
        <v>0</v>
      </c>
      <c r="AE87" s="0" t="n">
        <f aca="false">IF(Sum!AE87&gt;80000,0,IF(Age!AE87&lt;5000,1,-1))</f>
        <v>0</v>
      </c>
      <c r="AF87" s="0" t="n">
        <f aca="false">IF(Sum!AF87&gt;80000,0,IF(Age!AF87&lt;5000,1,-1))</f>
        <v>0</v>
      </c>
      <c r="AG87" s="0" t="n">
        <f aca="false">IF(Sum!AG87&gt;80000,0,IF(Age!AG87&lt;5000,1,-1))</f>
        <v>0</v>
      </c>
      <c r="AH87" s="0" t="n">
        <f aca="false">IF(Sum!AH87&gt;80000,0,IF(Age!AH87&lt;5000,1,-1))</f>
        <v>0</v>
      </c>
      <c r="AI87" s="0" t="n">
        <f aca="false">IF(Sum!AI87&gt;80000,0,IF(Age!AI87&lt;5000,1,-1))</f>
        <v>0</v>
      </c>
      <c r="AJ87" s="0" t="n">
        <f aca="false">IF(Sum!AJ87&gt;80000,0,IF(Age!AJ87&lt;5000,1,-1))</f>
        <v>0</v>
      </c>
      <c r="AK87" s="0" t="n">
        <f aca="false">IF(Sum!AK87&gt;80000,0,IF(Age!AK87&lt;5000,1,-1))</f>
        <v>0</v>
      </c>
      <c r="AL87" s="0" t="n">
        <f aca="false">IF(Sum!AL87&gt;80000,0,IF(Age!AL87&lt;5000,1,-1))</f>
        <v>0</v>
      </c>
      <c r="AM87" s="0" t="n">
        <f aca="false">IF(Sum!AM87&gt;80000,0,IF(Age!AM87&lt;5000,1,-1))</f>
        <v>0</v>
      </c>
      <c r="AN87" s="0" t="n">
        <f aca="false">IF(Sum!AN87&gt;80000,0,IF(Age!AN87&lt;5000,1,-1))</f>
        <v>0</v>
      </c>
      <c r="AO87" s="0" t="n">
        <f aca="false">IF(Sum!AO87&gt;80000,0,IF(Age!AO87&lt;5000,1,-1))</f>
        <v>0</v>
      </c>
      <c r="AP87" s="0" t="n">
        <f aca="false">IF(Sum!AP87&gt;80000,0,IF(Age!AP87&lt;5000,1,-1))</f>
        <v>0</v>
      </c>
      <c r="AQ87" s="0" t="n">
        <f aca="false">IF(Sum!AQ87&gt;80000,0,IF(Age!AQ87&lt;5000,1,-1))</f>
        <v>0</v>
      </c>
      <c r="AR87" s="0" t="n">
        <f aca="false">COUNTIF(B87:AQ87,1)</f>
        <v>11</v>
      </c>
      <c r="AS87" s="0" t="n">
        <f aca="false">COUNTIF(B87:AQ87,-1)</f>
        <v>4</v>
      </c>
      <c r="AT87" s="0" t="n">
        <f aca="false">AR87*12+AS87*10</f>
        <v>172</v>
      </c>
    </row>
    <row r="88" customFormat="false" ht="15" hidden="false" customHeight="false" outlineLevel="0" collapsed="false">
      <c r="A88" s="0" t="n">
        <v>87</v>
      </c>
      <c r="B88" s="0" t="n">
        <v>85</v>
      </c>
      <c r="C88" s="0" t="n">
        <f aca="false">IF(Sum!C88&gt;80000,0,IF(Age!C88&lt;5000,1,-1))</f>
        <v>-1</v>
      </c>
      <c r="D88" s="0" t="n">
        <f aca="false">IF(Sum!D88&gt;80000,0,IF(Age!D88&lt;5000,1,-1))</f>
        <v>1</v>
      </c>
      <c r="E88" s="0" t="n">
        <f aca="false">IF(Sum!E88&gt;80000,0,IF(Age!E88&lt;5000,1,-1))</f>
        <v>1</v>
      </c>
      <c r="F88" s="0" t="n">
        <f aca="false">IF(Sum!F88&gt;80000,0,IF(Age!F88&lt;5000,1,-1))</f>
        <v>1</v>
      </c>
      <c r="G88" s="0" t="n">
        <f aca="false">IF(Sum!G88&gt;80000,0,IF(Age!G88&lt;5000,1,-1))</f>
        <v>1</v>
      </c>
      <c r="H88" s="0" t="n">
        <f aca="false">IF(Sum!H88&gt;80000,0,IF(Age!H88&lt;5000,1,-1))</f>
        <v>-1</v>
      </c>
      <c r="I88" s="0" t="n">
        <f aca="false">IF(Sum!I88&gt;80000,0,IF(Age!I88&lt;5000,1,-1))</f>
        <v>1</v>
      </c>
      <c r="J88" s="0" t="n">
        <f aca="false">IF(Sum!J88&gt;80000,0,IF(Age!J88&lt;5000,1,-1))</f>
        <v>1</v>
      </c>
      <c r="K88" s="0" t="n">
        <f aca="false">IF(Sum!K88&gt;80000,0,IF(Age!K88&lt;5000,1,-1))</f>
        <v>1</v>
      </c>
      <c r="L88" s="0" t="n">
        <f aca="false">IF(Sum!L88&gt;80000,0,IF(Age!L88&lt;5000,1,-1))</f>
        <v>1</v>
      </c>
      <c r="M88" s="0" t="n">
        <f aca="false">IF(Sum!M88&gt;80000,0,IF(Age!M88&lt;5000,1,-1))</f>
        <v>1</v>
      </c>
      <c r="N88" s="0" t="n">
        <f aca="false">IF(Sum!N88&gt;80000,0,IF(Age!N88&lt;5000,1,-1))</f>
        <v>1</v>
      </c>
      <c r="O88" s="0" t="n">
        <f aca="false">IF(Sum!O88&gt;80000,0,IF(Age!O88&lt;5000,1,-1))</f>
        <v>1</v>
      </c>
      <c r="P88" s="0" t="n">
        <f aca="false">IF(Sum!P88&gt;80000,0,IF(Age!P88&lt;5000,1,-1))</f>
        <v>0</v>
      </c>
      <c r="Q88" s="0" t="n">
        <f aca="false">IF(Sum!Q88&gt;80000,0,IF(Age!Q88&lt;5000,1,-1))</f>
        <v>0</v>
      </c>
      <c r="R88" s="0" t="n">
        <f aca="false">IF(Sum!R88&gt;80000,0,IF(Age!R88&lt;5000,1,-1))</f>
        <v>0</v>
      </c>
      <c r="S88" s="0" t="n">
        <f aca="false">IF(Sum!S88&gt;80000,0,IF(Age!S88&lt;5000,1,-1))</f>
        <v>0</v>
      </c>
      <c r="T88" s="0" t="n">
        <f aca="false">IF(Sum!T88&gt;80000,0,IF(Age!T88&lt;5000,1,-1))</f>
        <v>0</v>
      </c>
      <c r="U88" s="0" t="n">
        <f aca="false">IF(Sum!U88&gt;80000,0,IF(Age!U88&lt;5000,1,-1))</f>
        <v>0</v>
      </c>
      <c r="V88" s="0" t="n">
        <f aca="false">IF(Sum!V88&gt;80000,0,IF(Age!V88&lt;5000,1,-1))</f>
        <v>0</v>
      </c>
      <c r="W88" s="0" t="n">
        <f aca="false">IF(Sum!W88&gt;80000,0,IF(Age!W88&lt;5000,1,-1))</f>
        <v>0</v>
      </c>
      <c r="X88" s="0" t="n">
        <f aca="false">IF(Sum!X88&gt;80000,0,IF(Age!X88&lt;5000,1,-1))</f>
        <v>0</v>
      </c>
      <c r="Y88" s="0" t="n">
        <f aca="false">IF(Sum!Y88&gt;80000,0,IF(Age!Y88&lt;5000,1,-1))</f>
        <v>0</v>
      </c>
      <c r="Z88" s="0" t="n">
        <f aca="false">IF(Sum!Z88&gt;80000,0,IF(Age!Z88&lt;5000,1,-1))</f>
        <v>0</v>
      </c>
      <c r="AA88" s="0" t="n">
        <f aca="false">IF(Sum!AA88&gt;80000,0,IF(Age!AA88&lt;5000,1,-1))</f>
        <v>0</v>
      </c>
      <c r="AB88" s="0" t="n">
        <f aca="false">IF(Sum!AB88&gt;80000,0,IF(Age!AB88&lt;5000,1,-1))</f>
        <v>0</v>
      </c>
      <c r="AC88" s="0" t="n">
        <f aca="false">IF(Sum!AC88&gt;80000,0,IF(Age!AC88&lt;5000,1,-1))</f>
        <v>0</v>
      </c>
      <c r="AD88" s="0" t="n">
        <f aca="false">IF(Sum!AD88&gt;80000,0,IF(Age!AD88&lt;5000,1,-1))</f>
        <v>0</v>
      </c>
      <c r="AE88" s="0" t="n">
        <f aca="false">IF(Sum!AE88&gt;80000,0,IF(Age!AE88&lt;5000,1,-1))</f>
        <v>0</v>
      </c>
      <c r="AF88" s="0" t="n">
        <f aca="false">IF(Sum!AF88&gt;80000,0,IF(Age!AF88&lt;5000,1,-1))</f>
        <v>0</v>
      </c>
      <c r="AG88" s="0" t="n">
        <f aca="false">IF(Sum!AG88&gt;80000,0,IF(Age!AG88&lt;5000,1,-1))</f>
        <v>0</v>
      </c>
      <c r="AH88" s="0" t="n">
        <f aca="false">IF(Sum!AH88&gt;80000,0,IF(Age!AH88&lt;5000,1,-1))</f>
        <v>0</v>
      </c>
      <c r="AI88" s="0" t="n">
        <f aca="false">IF(Sum!AI88&gt;80000,0,IF(Age!AI88&lt;5000,1,-1))</f>
        <v>0</v>
      </c>
      <c r="AJ88" s="0" t="n">
        <f aca="false">IF(Sum!AJ88&gt;80000,0,IF(Age!AJ88&lt;5000,1,-1))</f>
        <v>0</v>
      </c>
      <c r="AK88" s="0" t="n">
        <f aca="false">IF(Sum!AK88&gt;80000,0,IF(Age!AK88&lt;5000,1,-1))</f>
        <v>0</v>
      </c>
      <c r="AL88" s="0" t="n">
        <f aca="false">IF(Sum!AL88&gt;80000,0,IF(Age!AL88&lt;5000,1,-1))</f>
        <v>0</v>
      </c>
      <c r="AM88" s="0" t="n">
        <f aca="false">IF(Sum!AM88&gt;80000,0,IF(Age!AM88&lt;5000,1,-1))</f>
        <v>0</v>
      </c>
      <c r="AN88" s="0" t="n">
        <f aca="false">IF(Sum!AN88&gt;80000,0,IF(Age!AN88&lt;5000,1,-1))</f>
        <v>0</v>
      </c>
      <c r="AO88" s="0" t="n">
        <f aca="false">IF(Sum!AO88&gt;80000,0,IF(Age!AO88&lt;5000,1,-1))</f>
        <v>0</v>
      </c>
      <c r="AP88" s="0" t="n">
        <f aca="false">IF(Sum!AP88&gt;80000,0,IF(Age!AP88&lt;5000,1,-1))</f>
        <v>0</v>
      </c>
      <c r="AQ88" s="0" t="n">
        <f aca="false">IF(Sum!AQ88&gt;80000,0,IF(Age!AQ88&lt;5000,1,-1))</f>
        <v>0</v>
      </c>
      <c r="AR88" s="0" t="n">
        <f aca="false">COUNTIF(B88:AQ88,1)</f>
        <v>11</v>
      </c>
      <c r="AS88" s="0" t="n">
        <f aca="false">COUNTIF(B88:AQ88,-1)</f>
        <v>2</v>
      </c>
      <c r="AT88" s="0" t="n">
        <f aca="false">AR88*12+AS88*10</f>
        <v>152</v>
      </c>
    </row>
    <row r="89" customFormat="false" ht="15" hidden="false" customHeight="false" outlineLevel="0" collapsed="false">
      <c r="A89" s="0" t="n">
        <v>88</v>
      </c>
      <c r="B89" s="0" t="n">
        <v>86</v>
      </c>
      <c r="C89" s="0" t="n">
        <f aca="false">IF(Sum!C89&gt;80000,0,IF(Age!C89&lt;5000,1,-1))</f>
        <v>-1</v>
      </c>
      <c r="D89" s="0" t="n">
        <f aca="false">IF(Sum!D89&gt;80000,0,IF(Age!D89&lt;5000,1,-1))</f>
        <v>1</v>
      </c>
      <c r="E89" s="0" t="n">
        <f aca="false">IF(Sum!E89&gt;80000,0,IF(Age!E89&lt;5000,1,-1))</f>
        <v>1</v>
      </c>
      <c r="F89" s="0" t="n">
        <f aca="false">IF(Sum!F89&gt;80000,0,IF(Age!F89&lt;5000,1,-1))</f>
        <v>1</v>
      </c>
      <c r="G89" s="0" t="n">
        <f aca="false">IF(Sum!G89&gt;80000,0,IF(Age!G89&lt;5000,1,-1))</f>
        <v>1</v>
      </c>
      <c r="H89" s="0" t="n">
        <f aca="false">IF(Sum!H89&gt;80000,0,IF(Age!H89&lt;5000,1,-1))</f>
        <v>1</v>
      </c>
      <c r="I89" s="0" t="n">
        <f aca="false">IF(Sum!I89&gt;80000,0,IF(Age!I89&lt;5000,1,-1))</f>
        <v>1</v>
      </c>
      <c r="J89" s="0" t="n">
        <f aca="false">IF(Sum!J89&gt;80000,0,IF(Age!J89&lt;5000,1,-1))</f>
        <v>-1</v>
      </c>
      <c r="K89" s="0" t="n">
        <f aca="false">IF(Sum!K89&gt;80000,0,IF(Age!K89&lt;5000,1,-1))</f>
        <v>1</v>
      </c>
      <c r="L89" s="0" t="n">
        <f aca="false">IF(Sum!L89&gt;80000,0,IF(Age!L89&lt;5000,1,-1))</f>
        <v>1</v>
      </c>
      <c r="M89" s="0" t="n">
        <f aca="false">IF(Sum!M89&gt;80000,0,IF(Age!M89&lt;5000,1,-1))</f>
        <v>1</v>
      </c>
      <c r="N89" s="0" t="n">
        <f aca="false">IF(Sum!N89&gt;80000,0,IF(Age!N89&lt;5000,1,-1))</f>
        <v>1</v>
      </c>
      <c r="O89" s="0" t="n">
        <f aca="false">IF(Sum!O89&gt;80000,0,IF(Age!O89&lt;5000,1,-1))</f>
        <v>1</v>
      </c>
      <c r="P89" s="0" t="n">
        <f aca="false">IF(Sum!P89&gt;80000,0,IF(Age!P89&lt;5000,1,-1))</f>
        <v>0</v>
      </c>
      <c r="Q89" s="0" t="n">
        <f aca="false">IF(Sum!Q89&gt;80000,0,IF(Age!Q89&lt;5000,1,-1))</f>
        <v>0</v>
      </c>
      <c r="R89" s="0" t="n">
        <f aca="false">IF(Sum!R89&gt;80000,0,IF(Age!R89&lt;5000,1,-1))</f>
        <v>0</v>
      </c>
      <c r="S89" s="0" t="n">
        <f aca="false">IF(Sum!S89&gt;80000,0,IF(Age!S89&lt;5000,1,-1))</f>
        <v>0</v>
      </c>
      <c r="T89" s="0" t="n">
        <f aca="false">IF(Sum!T89&gt;80000,0,IF(Age!T89&lt;5000,1,-1))</f>
        <v>0</v>
      </c>
      <c r="U89" s="0" t="n">
        <f aca="false">IF(Sum!U89&gt;80000,0,IF(Age!U89&lt;5000,1,-1))</f>
        <v>0</v>
      </c>
      <c r="V89" s="0" t="n">
        <f aca="false">IF(Sum!V89&gt;80000,0,IF(Age!V89&lt;5000,1,-1))</f>
        <v>0</v>
      </c>
      <c r="W89" s="0" t="n">
        <f aca="false">IF(Sum!W89&gt;80000,0,IF(Age!W89&lt;5000,1,-1))</f>
        <v>0</v>
      </c>
      <c r="X89" s="0" t="n">
        <f aca="false">IF(Sum!X89&gt;80000,0,IF(Age!X89&lt;5000,1,-1))</f>
        <v>0</v>
      </c>
      <c r="Y89" s="0" t="n">
        <f aca="false">IF(Sum!Y89&gt;80000,0,IF(Age!Y89&lt;5000,1,-1))</f>
        <v>0</v>
      </c>
      <c r="Z89" s="0" t="n">
        <f aca="false">IF(Sum!Z89&gt;80000,0,IF(Age!Z89&lt;5000,1,-1))</f>
        <v>0</v>
      </c>
      <c r="AA89" s="0" t="n">
        <f aca="false">IF(Sum!AA89&gt;80000,0,IF(Age!AA89&lt;5000,1,-1))</f>
        <v>0</v>
      </c>
      <c r="AB89" s="0" t="n">
        <f aca="false">IF(Sum!AB89&gt;80000,0,IF(Age!AB89&lt;5000,1,-1))</f>
        <v>0</v>
      </c>
      <c r="AC89" s="0" t="n">
        <f aca="false">IF(Sum!AC89&gt;80000,0,IF(Age!AC89&lt;5000,1,-1))</f>
        <v>0</v>
      </c>
      <c r="AD89" s="0" t="n">
        <f aca="false">IF(Sum!AD89&gt;80000,0,IF(Age!AD89&lt;5000,1,-1))</f>
        <v>0</v>
      </c>
      <c r="AE89" s="0" t="n">
        <f aca="false">IF(Sum!AE89&gt;80000,0,IF(Age!AE89&lt;5000,1,-1))</f>
        <v>0</v>
      </c>
      <c r="AF89" s="0" t="n">
        <f aca="false">IF(Sum!AF89&gt;80000,0,IF(Age!AF89&lt;5000,1,-1))</f>
        <v>0</v>
      </c>
      <c r="AG89" s="0" t="n">
        <f aca="false">IF(Sum!AG89&gt;80000,0,IF(Age!AG89&lt;5000,1,-1))</f>
        <v>0</v>
      </c>
      <c r="AH89" s="0" t="n">
        <f aca="false">IF(Sum!AH89&gt;80000,0,IF(Age!AH89&lt;5000,1,-1))</f>
        <v>0</v>
      </c>
      <c r="AI89" s="0" t="n">
        <f aca="false">IF(Sum!AI89&gt;80000,0,IF(Age!AI89&lt;5000,1,-1))</f>
        <v>0</v>
      </c>
      <c r="AJ89" s="0" t="n">
        <f aca="false">IF(Sum!AJ89&gt;80000,0,IF(Age!AJ89&lt;5000,1,-1))</f>
        <v>0</v>
      </c>
      <c r="AK89" s="0" t="n">
        <f aca="false">IF(Sum!AK89&gt;80000,0,IF(Age!AK89&lt;5000,1,-1))</f>
        <v>0</v>
      </c>
      <c r="AL89" s="0" t="n">
        <f aca="false">IF(Sum!AL89&gt;80000,0,IF(Age!AL89&lt;5000,1,-1))</f>
        <v>0</v>
      </c>
      <c r="AM89" s="0" t="n">
        <f aca="false">IF(Sum!AM89&gt;80000,0,IF(Age!AM89&lt;5000,1,-1))</f>
        <v>0</v>
      </c>
      <c r="AN89" s="0" t="n">
        <f aca="false">IF(Sum!AN89&gt;80000,0,IF(Age!AN89&lt;5000,1,-1))</f>
        <v>0</v>
      </c>
      <c r="AO89" s="0" t="n">
        <f aca="false">IF(Sum!AO89&gt;80000,0,IF(Age!AO89&lt;5000,1,-1))</f>
        <v>0</v>
      </c>
      <c r="AP89" s="0" t="n">
        <f aca="false">IF(Sum!AP89&gt;80000,0,IF(Age!AP89&lt;5000,1,-1))</f>
        <v>0</v>
      </c>
      <c r="AQ89" s="0" t="n">
        <f aca="false">IF(Sum!AQ89&gt;80000,0,IF(Age!AQ89&lt;5000,1,-1))</f>
        <v>0</v>
      </c>
      <c r="AR89" s="0" t="n">
        <f aca="false">COUNTIF(B89:AQ89,1)</f>
        <v>11</v>
      </c>
      <c r="AS89" s="0" t="n">
        <f aca="false">COUNTIF(B89:AQ89,-1)</f>
        <v>2</v>
      </c>
      <c r="AT89" s="0" t="n">
        <f aca="false">AR89*12+AS89*10</f>
        <v>152</v>
      </c>
    </row>
    <row r="90" customFormat="false" ht="15" hidden="false" customHeight="false" outlineLevel="0" collapsed="false">
      <c r="A90" s="0" t="n">
        <v>89</v>
      </c>
      <c r="B90" s="0" t="n">
        <v>87</v>
      </c>
      <c r="C90" s="0" t="n">
        <f aca="false">IF(Sum!C90&gt;80000,0,IF(Age!C90&lt;5000,1,-1))</f>
        <v>1</v>
      </c>
      <c r="D90" s="0" t="n">
        <f aca="false">IF(Sum!D90&gt;80000,0,IF(Age!D90&lt;5000,1,-1))</f>
        <v>1</v>
      </c>
      <c r="E90" s="0" t="n">
        <f aca="false">IF(Sum!E90&gt;80000,0,IF(Age!E90&lt;5000,1,-1))</f>
        <v>1</v>
      </c>
      <c r="F90" s="0" t="n">
        <f aca="false">IF(Sum!F90&gt;80000,0,IF(Age!F90&lt;5000,1,-1))</f>
        <v>1</v>
      </c>
      <c r="G90" s="0" t="n">
        <f aca="false">IF(Sum!G90&gt;80000,0,IF(Age!G90&lt;5000,1,-1))</f>
        <v>1</v>
      </c>
      <c r="H90" s="0" t="n">
        <f aca="false">IF(Sum!H90&gt;80000,0,IF(Age!H90&lt;5000,1,-1))</f>
        <v>-1</v>
      </c>
      <c r="I90" s="0" t="n">
        <f aca="false">IF(Sum!I90&gt;80000,0,IF(Age!I90&lt;5000,1,-1))</f>
        <v>1</v>
      </c>
      <c r="J90" s="0" t="n">
        <f aca="false">IF(Sum!J90&gt;80000,0,IF(Age!J90&lt;5000,1,-1))</f>
        <v>1</v>
      </c>
      <c r="K90" s="0" t="n">
        <f aca="false">IF(Sum!K90&gt;80000,0,IF(Age!K90&lt;5000,1,-1))</f>
        <v>1</v>
      </c>
      <c r="L90" s="0" t="n">
        <f aca="false">IF(Sum!L90&gt;80000,0,IF(Age!L90&lt;5000,1,-1))</f>
        <v>1</v>
      </c>
      <c r="M90" s="0" t="n">
        <f aca="false">IF(Sum!M90&gt;80000,0,IF(Age!M90&lt;5000,1,-1))</f>
        <v>1</v>
      </c>
      <c r="N90" s="0" t="n">
        <f aca="false">IF(Sum!N90&gt;80000,0,IF(Age!N90&lt;5000,1,-1))</f>
        <v>1</v>
      </c>
      <c r="O90" s="0" t="n">
        <f aca="false">IF(Sum!O90&gt;80000,0,IF(Age!O90&lt;5000,1,-1))</f>
        <v>0</v>
      </c>
      <c r="P90" s="0" t="n">
        <f aca="false">IF(Sum!P90&gt;80000,0,IF(Age!P90&lt;5000,1,-1))</f>
        <v>0</v>
      </c>
      <c r="Q90" s="0" t="n">
        <f aca="false">IF(Sum!Q90&gt;80000,0,IF(Age!Q90&lt;5000,1,-1))</f>
        <v>0</v>
      </c>
      <c r="R90" s="0" t="n">
        <f aca="false">IF(Sum!R90&gt;80000,0,IF(Age!R90&lt;5000,1,-1))</f>
        <v>0</v>
      </c>
      <c r="S90" s="0" t="n">
        <f aca="false">IF(Sum!S90&gt;80000,0,IF(Age!S90&lt;5000,1,-1))</f>
        <v>0</v>
      </c>
      <c r="T90" s="0" t="n">
        <f aca="false">IF(Sum!T90&gt;80000,0,IF(Age!T90&lt;5000,1,-1))</f>
        <v>0</v>
      </c>
      <c r="U90" s="0" t="n">
        <f aca="false">IF(Sum!U90&gt;80000,0,IF(Age!U90&lt;5000,1,-1))</f>
        <v>0</v>
      </c>
      <c r="V90" s="0" t="n">
        <f aca="false">IF(Sum!V90&gt;80000,0,IF(Age!V90&lt;5000,1,-1))</f>
        <v>0</v>
      </c>
      <c r="W90" s="0" t="n">
        <f aca="false">IF(Sum!W90&gt;80000,0,IF(Age!W90&lt;5000,1,-1))</f>
        <v>0</v>
      </c>
      <c r="X90" s="0" t="n">
        <f aca="false">IF(Sum!X90&gt;80000,0,IF(Age!X90&lt;5000,1,-1))</f>
        <v>0</v>
      </c>
      <c r="Y90" s="0" t="n">
        <f aca="false">IF(Sum!Y90&gt;80000,0,IF(Age!Y90&lt;5000,1,-1))</f>
        <v>0</v>
      </c>
      <c r="Z90" s="0" t="n">
        <f aca="false">IF(Sum!Z90&gt;80000,0,IF(Age!Z90&lt;5000,1,-1))</f>
        <v>0</v>
      </c>
      <c r="AA90" s="0" t="n">
        <f aca="false">IF(Sum!AA90&gt;80000,0,IF(Age!AA90&lt;5000,1,-1))</f>
        <v>0</v>
      </c>
      <c r="AB90" s="0" t="n">
        <f aca="false">IF(Sum!AB90&gt;80000,0,IF(Age!AB90&lt;5000,1,-1))</f>
        <v>0</v>
      </c>
      <c r="AC90" s="0" t="n">
        <f aca="false">IF(Sum!AC90&gt;80000,0,IF(Age!AC90&lt;5000,1,-1))</f>
        <v>0</v>
      </c>
      <c r="AD90" s="0" t="n">
        <f aca="false">IF(Sum!AD90&gt;80000,0,IF(Age!AD90&lt;5000,1,-1))</f>
        <v>0</v>
      </c>
      <c r="AE90" s="0" t="n">
        <f aca="false">IF(Sum!AE90&gt;80000,0,IF(Age!AE90&lt;5000,1,-1))</f>
        <v>0</v>
      </c>
      <c r="AF90" s="0" t="n">
        <f aca="false">IF(Sum!AF90&gt;80000,0,IF(Age!AF90&lt;5000,1,-1))</f>
        <v>0</v>
      </c>
      <c r="AG90" s="0" t="n">
        <f aca="false">IF(Sum!AG90&gt;80000,0,IF(Age!AG90&lt;5000,1,-1))</f>
        <v>0</v>
      </c>
      <c r="AH90" s="0" t="n">
        <f aca="false">IF(Sum!AH90&gt;80000,0,IF(Age!AH90&lt;5000,1,-1))</f>
        <v>0</v>
      </c>
      <c r="AI90" s="0" t="n">
        <f aca="false">IF(Sum!AI90&gt;80000,0,IF(Age!AI90&lt;5000,1,-1))</f>
        <v>0</v>
      </c>
      <c r="AJ90" s="0" t="n">
        <f aca="false">IF(Sum!AJ90&gt;80000,0,IF(Age!AJ90&lt;5000,1,-1))</f>
        <v>0</v>
      </c>
      <c r="AK90" s="0" t="n">
        <f aca="false">IF(Sum!AK90&gt;80000,0,IF(Age!AK90&lt;5000,1,-1))</f>
        <v>0</v>
      </c>
      <c r="AL90" s="0" t="n">
        <f aca="false">IF(Sum!AL90&gt;80000,0,IF(Age!AL90&lt;5000,1,-1))</f>
        <v>0</v>
      </c>
      <c r="AM90" s="0" t="n">
        <f aca="false">IF(Sum!AM90&gt;80000,0,IF(Age!AM90&lt;5000,1,-1))</f>
        <v>0</v>
      </c>
      <c r="AN90" s="0" t="n">
        <f aca="false">IF(Sum!AN90&gt;80000,0,IF(Age!AN90&lt;5000,1,-1))</f>
        <v>0</v>
      </c>
      <c r="AO90" s="0" t="n">
        <f aca="false">IF(Sum!AO90&gt;80000,0,IF(Age!AO90&lt;5000,1,-1))</f>
        <v>0</v>
      </c>
      <c r="AP90" s="0" t="n">
        <f aca="false">IF(Sum!AP90&gt;80000,0,IF(Age!AP90&lt;5000,1,-1))</f>
        <v>0</v>
      </c>
      <c r="AQ90" s="0" t="n">
        <f aca="false">IF(Sum!AQ90&gt;80000,0,IF(Age!AQ90&lt;5000,1,-1))</f>
        <v>0</v>
      </c>
      <c r="AR90" s="0" t="n">
        <f aca="false">COUNTIF(B90:AQ90,1)</f>
        <v>11</v>
      </c>
      <c r="AS90" s="0" t="n">
        <f aca="false">COUNTIF(B90:AQ90,-1)</f>
        <v>1</v>
      </c>
      <c r="AT90" s="0" t="n">
        <f aca="false">AR90*12+AS90*10</f>
        <v>142</v>
      </c>
    </row>
    <row r="91" customFormat="false" ht="15" hidden="false" customHeight="false" outlineLevel="0" collapsed="false">
      <c r="A91" s="0" t="n">
        <v>90</v>
      </c>
      <c r="B91" s="0" t="n">
        <v>88</v>
      </c>
      <c r="C91" s="0" t="n">
        <f aca="false">IF(Sum!C91&gt;80000,0,IF(Age!C91&lt;5000,1,-1))</f>
        <v>1</v>
      </c>
      <c r="D91" s="0" t="n">
        <f aca="false">IF(Sum!D91&gt;80000,0,IF(Age!D91&lt;5000,1,-1))</f>
        <v>1</v>
      </c>
      <c r="E91" s="0" t="n">
        <f aca="false">IF(Sum!E91&gt;80000,0,IF(Age!E91&lt;5000,1,-1))</f>
        <v>1</v>
      </c>
      <c r="F91" s="0" t="n">
        <f aca="false">IF(Sum!F91&gt;80000,0,IF(Age!F91&lt;5000,1,-1))</f>
        <v>1</v>
      </c>
      <c r="G91" s="0" t="n">
        <f aca="false">IF(Sum!G91&gt;80000,0,IF(Age!G91&lt;5000,1,-1))</f>
        <v>1</v>
      </c>
      <c r="H91" s="0" t="n">
        <f aca="false">IF(Sum!H91&gt;80000,0,IF(Age!H91&lt;5000,1,-1))</f>
        <v>-1</v>
      </c>
      <c r="I91" s="0" t="n">
        <f aca="false">IF(Sum!I91&gt;80000,0,IF(Age!I91&lt;5000,1,-1))</f>
        <v>1</v>
      </c>
      <c r="J91" s="0" t="n">
        <f aca="false">IF(Sum!J91&gt;80000,0,IF(Age!J91&lt;5000,1,-1))</f>
        <v>1</v>
      </c>
      <c r="K91" s="0" t="n">
        <f aca="false">IF(Sum!K91&gt;80000,0,IF(Age!K91&lt;5000,1,-1))</f>
        <v>-1</v>
      </c>
      <c r="L91" s="0" t="n">
        <f aca="false">IF(Sum!L91&gt;80000,0,IF(Age!L91&lt;5000,1,-1))</f>
        <v>1</v>
      </c>
      <c r="M91" s="0" t="n">
        <f aca="false">IF(Sum!M91&gt;80000,0,IF(Age!M91&lt;5000,1,-1))</f>
        <v>-1</v>
      </c>
      <c r="N91" s="0" t="n">
        <f aca="false">IF(Sum!N91&gt;80000,0,IF(Age!N91&lt;5000,1,-1))</f>
        <v>1</v>
      </c>
      <c r="O91" s="0" t="n">
        <f aca="false">IF(Sum!O91&gt;80000,0,IF(Age!O91&lt;5000,1,-1))</f>
        <v>1</v>
      </c>
      <c r="P91" s="0" t="n">
        <f aca="false">IF(Sum!P91&gt;80000,0,IF(Age!P91&lt;5000,1,-1))</f>
        <v>-1</v>
      </c>
      <c r="Q91" s="0" t="n">
        <f aca="false">IF(Sum!Q91&gt;80000,0,IF(Age!Q91&lt;5000,1,-1))</f>
        <v>1</v>
      </c>
      <c r="R91" s="0" t="n">
        <f aca="false">IF(Sum!R91&gt;80000,0,IF(Age!R91&lt;5000,1,-1))</f>
        <v>0</v>
      </c>
      <c r="S91" s="0" t="n">
        <f aca="false">IF(Sum!S91&gt;80000,0,IF(Age!S91&lt;5000,1,-1))</f>
        <v>0</v>
      </c>
      <c r="T91" s="0" t="n">
        <f aca="false">IF(Sum!T91&gt;80000,0,IF(Age!T91&lt;5000,1,-1))</f>
        <v>0</v>
      </c>
      <c r="U91" s="0" t="n">
        <f aca="false">IF(Sum!U91&gt;80000,0,IF(Age!U91&lt;5000,1,-1))</f>
        <v>0</v>
      </c>
      <c r="V91" s="0" t="n">
        <f aca="false">IF(Sum!V91&gt;80000,0,IF(Age!V91&lt;5000,1,-1))</f>
        <v>0</v>
      </c>
      <c r="W91" s="0" t="n">
        <f aca="false">IF(Sum!W91&gt;80000,0,IF(Age!W91&lt;5000,1,-1))</f>
        <v>0</v>
      </c>
      <c r="X91" s="0" t="n">
        <f aca="false">IF(Sum!X91&gt;80000,0,IF(Age!X91&lt;5000,1,-1))</f>
        <v>0</v>
      </c>
      <c r="Y91" s="0" t="n">
        <f aca="false">IF(Sum!Y91&gt;80000,0,IF(Age!Y91&lt;5000,1,-1))</f>
        <v>0</v>
      </c>
      <c r="Z91" s="0" t="n">
        <f aca="false">IF(Sum!Z91&gt;80000,0,IF(Age!Z91&lt;5000,1,-1))</f>
        <v>0</v>
      </c>
      <c r="AA91" s="0" t="n">
        <f aca="false">IF(Sum!AA91&gt;80000,0,IF(Age!AA91&lt;5000,1,-1))</f>
        <v>0</v>
      </c>
      <c r="AB91" s="0" t="n">
        <f aca="false">IF(Sum!AB91&gt;80000,0,IF(Age!AB91&lt;5000,1,-1))</f>
        <v>0</v>
      </c>
      <c r="AC91" s="0" t="n">
        <f aca="false">IF(Sum!AC91&gt;80000,0,IF(Age!AC91&lt;5000,1,-1))</f>
        <v>0</v>
      </c>
      <c r="AD91" s="0" t="n">
        <f aca="false">IF(Sum!AD91&gt;80000,0,IF(Age!AD91&lt;5000,1,-1))</f>
        <v>0</v>
      </c>
      <c r="AE91" s="0" t="n">
        <f aca="false">IF(Sum!AE91&gt;80000,0,IF(Age!AE91&lt;5000,1,-1))</f>
        <v>0</v>
      </c>
      <c r="AF91" s="0" t="n">
        <f aca="false">IF(Sum!AF91&gt;80000,0,IF(Age!AF91&lt;5000,1,-1))</f>
        <v>0</v>
      </c>
      <c r="AG91" s="0" t="n">
        <f aca="false">IF(Sum!AG91&gt;80000,0,IF(Age!AG91&lt;5000,1,-1))</f>
        <v>0</v>
      </c>
      <c r="AH91" s="0" t="n">
        <f aca="false">IF(Sum!AH91&gt;80000,0,IF(Age!AH91&lt;5000,1,-1))</f>
        <v>0</v>
      </c>
      <c r="AI91" s="0" t="n">
        <f aca="false">IF(Sum!AI91&gt;80000,0,IF(Age!AI91&lt;5000,1,-1))</f>
        <v>0</v>
      </c>
      <c r="AJ91" s="0" t="n">
        <f aca="false">IF(Sum!AJ91&gt;80000,0,IF(Age!AJ91&lt;5000,1,-1))</f>
        <v>0</v>
      </c>
      <c r="AK91" s="0" t="n">
        <f aca="false">IF(Sum!AK91&gt;80000,0,IF(Age!AK91&lt;5000,1,-1))</f>
        <v>0</v>
      </c>
      <c r="AL91" s="0" t="n">
        <f aca="false">IF(Sum!AL91&gt;80000,0,IF(Age!AL91&lt;5000,1,-1))</f>
        <v>0</v>
      </c>
      <c r="AM91" s="0" t="n">
        <f aca="false">IF(Sum!AM91&gt;80000,0,IF(Age!AM91&lt;5000,1,-1))</f>
        <v>0</v>
      </c>
      <c r="AN91" s="0" t="n">
        <f aca="false">IF(Sum!AN91&gt;80000,0,IF(Age!AN91&lt;5000,1,-1))</f>
        <v>0</v>
      </c>
      <c r="AO91" s="0" t="n">
        <f aca="false">IF(Sum!AO91&gt;80000,0,IF(Age!AO91&lt;5000,1,-1))</f>
        <v>0</v>
      </c>
      <c r="AP91" s="0" t="n">
        <f aca="false">IF(Sum!AP91&gt;80000,0,IF(Age!AP91&lt;5000,1,-1))</f>
        <v>0</v>
      </c>
      <c r="AQ91" s="0" t="n">
        <f aca="false">IF(Sum!AQ91&gt;80000,0,IF(Age!AQ91&lt;5000,1,-1))</f>
        <v>0</v>
      </c>
      <c r="AR91" s="0" t="n">
        <f aca="false">COUNTIF(B91:AQ91,1)</f>
        <v>11</v>
      </c>
      <c r="AS91" s="0" t="n">
        <f aca="false">COUNTIF(B91:AQ91,-1)</f>
        <v>4</v>
      </c>
      <c r="AT91" s="0" t="n">
        <f aca="false">AR91*12+AS91*10</f>
        <v>172</v>
      </c>
    </row>
    <row r="92" customFormat="false" ht="15" hidden="false" customHeight="false" outlineLevel="0" collapsed="false">
      <c r="A92" s="0" t="n">
        <v>91</v>
      </c>
      <c r="B92" s="0" t="n">
        <v>89</v>
      </c>
      <c r="C92" s="0" t="n">
        <f aca="false">IF(Sum!C92&gt;80000,0,IF(Age!C92&lt;5000,1,-1))</f>
        <v>-1</v>
      </c>
      <c r="D92" s="0" t="n">
        <f aca="false">IF(Sum!D92&gt;80000,0,IF(Age!D92&lt;5000,1,-1))</f>
        <v>1</v>
      </c>
      <c r="E92" s="0" t="n">
        <f aca="false">IF(Sum!E92&gt;80000,0,IF(Age!E92&lt;5000,1,-1))</f>
        <v>-1</v>
      </c>
      <c r="F92" s="0" t="n">
        <f aca="false">IF(Sum!F92&gt;80000,0,IF(Age!F92&lt;5000,1,-1))</f>
        <v>1</v>
      </c>
      <c r="G92" s="0" t="n">
        <f aca="false">IF(Sum!G92&gt;80000,0,IF(Age!G92&lt;5000,1,-1))</f>
        <v>1</v>
      </c>
      <c r="H92" s="0" t="n">
        <f aca="false">IF(Sum!H92&gt;80000,0,IF(Age!H92&lt;5000,1,-1))</f>
        <v>1</v>
      </c>
      <c r="I92" s="0" t="n">
        <f aca="false">IF(Sum!I92&gt;80000,0,IF(Age!I92&lt;5000,1,-1))</f>
        <v>1</v>
      </c>
      <c r="J92" s="0" t="n">
        <f aca="false">IF(Sum!J92&gt;80000,0,IF(Age!J92&lt;5000,1,-1))</f>
        <v>1</v>
      </c>
      <c r="K92" s="0" t="n">
        <f aca="false">IF(Sum!K92&gt;80000,0,IF(Age!K92&lt;5000,1,-1))</f>
        <v>1</v>
      </c>
      <c r="L92" s="0" t="n">
        <f aca="false">IF(Sum!L92&gt;80000,0,IF(Age!L92&lt;5000,1,-1))</f>
        <v>1</v>
      </c>
      <c r="M92" s="0" t="n">
        <f aca="false">IF(Sum!M92&gt;80000,0,IF(Age!M92&lt;5000,1,-1))</f>
        <v>1</v>
      </c>
      <c r="N92" s="0" t="n">
        <f aca="false">IF(Sum!N92&gt;80000,0,IF(Age!N92&lt;5000,1,-1))</f>
        <v>-1</v>
      </c>
      <c r="O92" s="0" t="n">
        <f aca="false">IF(Sum!O92&gt;80000,0,IF(Age!O92&lt;5000,1,-1))</f>
        <v>1</v>
      </c>
      <c r="P92" s="0" t="n">
        <f aca="false">IF(Sum!P92&gt;80000,0,IF(Age!P92&lt;5000,1,-1))</f>
        <v>-1</v>
      </c>
      <c r="Q92" s="0" t="n">
        <f aca="false">IF(Sum!Q92&gt;80000,0,IF(Age!Q92&lt;5000,1,-1))</f>
        <v>1</v>
      </c>
      <c r="R92" s="0" t="n">
        <f aca="false">IF(Sum!R92&gt;80000,0,IF(Age!R92&lt;5000,1,-1))</f>
        <v>0</v>
      </c>
      <c r="S92" s="0" t="n">
        <f aca="false">IF(Sum!S92&gt;80000,0,IF(Age!S92&lt;5000,1,-1))</f>
        <v>0</v>
      </c>
      <c r="T92" s="0" t="n">
        <f aca="false">IF(Sum!T92&gt;80000,0,IF(Age!T92&lt;5000,1,-1))</f>
        <v>0</v>
      </c>
      <c r="U92" s="0" t="n">
        <f aca="false">IF(Sum!U92&gt;80000,0,IF(Age!U92&lt;5000,1,-1))</f>
        <v>0</v>
      </c>
      <c r="V92" s="0" t="n">
        <f aca="false">IF(Sum!V92&gt;80000,0,IF(Age!V92&lt;5000,1,-1))</f>
        <v>0</v>
      </c>
      <c r="W92" s="0" t="n">
        <f aca="false">IF(Sum!W92&gt;80000,0,IF(Age!W92&lt;5000,1,-1))</f>
        <v>0</v>
      </c>
      <c r="X92" s="0" t="n">
        <f aca="false">IF(Sum!X92&gt;80000,0,IF(Age!X92&lt;5000,1,-1))</f>
        <v>0</v>
      </c>
      <c r="Y92" s="0" t="n">
        <f aca="false">IF(Sum!Y92&gt;80000,0,IF(Age!Y92&lt;5000,1,-1))</f>
        <v>0</v>
      </c>
      <c r="Z92" s="0" t="n">
        <f aca="false">IF(Sum!Z92&gt;80000,0,IF(Age!Z92&lt;5000,1,-1))</f>
        <v>0</v>
      </c>
      <c r="AA92" s="0" t="n">
        <f aca="false">IF(Sum!AA92&gt;80000,0,IF(Age!AA92&lt;5000,1,-1))</f>
        <v>0</v>
      </c>
      <c r="AB92" s="0" t="n">
        <f aca="false">IF(Sum!AB92&gt;80000,0,IF(Age!AB92&lt;5000,1,-1))</f>
        <v>0</v>
      </c>
      <c r="AC92" s="0" t="n">
        <f aca="false">IF(Sum!AC92&gt;80000,0,IF(Age!AC92&lt;5000,1,-1))</f>
        <v>0</v>
      </c>
      <c r="AD92" s="0" t="n">
        <f aca="false">IF(Sum!AD92&gt;80000,0,IF(Age!AD92&lt;5000,1,-1))</f>
        <v>0</v>
      </c>
      <c r="AE92" s="0" t="n">
        <f aca="false">IF(Sum!AE92&gt;80000,0,IF(Age!AE92&lt;5000,1,-1))</f>
        <v>0</v>
      </c>
      <c r="AF92" s="0" t="n">
        <f aca="false">IF(Sum!AF92&gt;80000,0,IF(Age!AF92&lt;5000,1,-1))</f>
        <v>0</v>
      </c>
      <c r="AG92" s="0" t="n">
        <f aca="false">IF(Sum!AG92&gt;80000,0,IF(Age!AG92&lt;5000,1,-1))</f>
        <v>0</v>
      </c>
      <c r="AH92" s="0" t="n">
        <f aca="false">IF(Sum!AH92&gt;80000,0,IF(Age!AH92&lt;5000,1,-1))</f>
        <v>0</v>
      </c>
      <c r="AI92" s="0" t="n">
        <f aca="false">IF(Sum!AI92&gt;80000,0,IF(Age!AI92&lt;5000,1,-1))</f>
        <v>0</v>
      </c>
      <c r="AJ92" s="0" t="n">
        <f aca="false">IF(Sum!AJ92&gt;80000,0,IF(Age!AJ92&lt;5000,1,-1))</f>
        <v>0</v>
      </c>
      <c r="AK92" s="0" t="n">
        <f aca="false">IF(Sum!AK92&gt;80000,0,IF(Age!AK92&lt;5000,1,-1))</f>
        <v>0</v>
      </c>
      <c r="AL92" s="0" t="n">
        <f aca="false">IF(Sum!AL92&gt;80000,0,IF(Age!AL92&lt;5000,1,-1))</f>
        <v>0</v>
      </c>
      <c r="AM92" s="0" t="n">
        <f aca="false">IF(Sum!AM92&gt;80000,0,IF(Age!AM92&lt;5000,1,-1))</f>
        <v>0</v>
      </c>
      <c r="AN92" s="0" t="n">
        <f aca="false">IF(Sum!AN92&gt;80000,0,IF(Age!AN92&lt;5000,1,-1))</f>
        <v>0</v>
      </c>
      <c r="AO92" s="0" t="n">
        <f aca="false">IF(Sum!AO92&gt;80000,0,IF(Age!AO92&lt;5000,1,-1))</f>
        <v>0</v>
      </c>
      <c r="AP92" s="0" t="n">
        <f aca="false">IF(Sum!AP92&gt;80000,0,IF(Age!AP92&lt;5000,1,-1))</f>
        <v>0</v>
      </c>
      <c r="AQ92" s="0" t="n">
        <f aca="false">IF(Sum!AQ92&gt;80000,0,IF(Age!AQ92&lt;5000,1,-1))</f>
        <v>0</v>
      </c>
      <c r="AR92" s="0" t="n">
        <f aca="false">COUNTIF(B92:AQ92,1)</f>
        <v>11</v>
      </c>
      <c r="AS92" s="0" t="n">
        <f aca="false">COUNTIF(B92:AQ92,-1)</f>
        <v>4</v>
      </c>
      <c r="AT92" s="0" t="n">
        <f aca="false">AR92*12+AS92*10</f>
        <v>172</v>
      </c>
    </row>
    <row r="93" customFormat="false" ht="15" hidden="false" customHeight="false" outlineLevel="0" collapsed="false">
      <c r="A93" s="0" t="n">
        <v>92</v>
      </c>
      <c r="B93" s="0" t="n">
        <v>90</v>
      </c>
      <c r="C93" s="0" t="n">
        <f aca="false">IF(Sum!C93&gt;80000,0,IF(Age!C93&lt;5000,1,-1))</f>
        <v>1</v>
      </c>
      <c r="D93" s="0" t="n">
        <f aca="false">IF(Sum!D93&gt;80000,0,IF(Age!D93&lt;5000,1,-1))</f>
        <v>1</v>
      </c>
      <c r="E93" s="0" t="n">
        <f aca="false">IF(Sum!E93&gt;80000,0,IF(Age!E93&lt;5000,1,-1))</f>
        <v>-1</v>
      </c>
      <c r="F93" s="0" t="n">
        <f aca="false">IF(Sum!F93&gt;80000,0,IF(Age!F93&lt;5000,1,-1))</f>
        <v>1</v>
      </c>
      <c r="G93" s="0" t="n">
        <f aca="false">IF(Sum!G93&gt;80000,0,IF(Age!G93&lt;5000,1,-1))</f>
        <v>1</v>
      </c>
      <c r="H93" s="0" t="n">
        <f aca="false">IF(Sum!H93&gt;80000,0,IF(Age!H93&lt;5000,1,-1))</f>
        <v>1</v>
      </c>
      <c r="I93" s="0" t="n">
        <f aca="false">IF(Sum!I93&gt;80000,0,IF(Age!I93&lt;5000,1,-1))</f>
        <v>1</v>
      </c>
      <c r="J93" s="0" t="n">
        <f aca="false">IF(Sum!J93&gt;80000,0,IF(Age!J93&lt;5000,1,-1))</f>
        <v>1</v>
      </c>
      <c r="K93" s="0" t="n">
        <f aca="false">IF(Sum!K93&gt;80000,0,IF(Age!K93&lt;5000,1,-1))</f>
        <v>-1</v>
      </c>
      <c r="L93" s="0" t="n">
        <f aca="false">IF(Sum!L93&gt;80000,0,IF(Age!L93&lt;5000,1,-1))</f>
        <v>1</v>
      </c>
      <c r="M93" s="0" t="n">
        <f aca="false">IF(Sum!M93&gt;80000,0,IF(Age!M93&lt;5000,1,-1))</f>
        <v>1</v>
      </c>
      <c r="N93" s="0" t="n">
        <f aca="false">IF(Sum!N93&gt;80000,0,IF(Age!N93&lt;5000,1,-1))</f>
        <v>1</v>
      </c>
      <c r="O93" s="0" t="n">
        <f aca="false">IF(Sum!O93&gt;80000,0,IF(Age!O93&lt;5000,1,-1))</f>
        <v>1</v>
      </c>
      <c r="P93" s="0" t="n">
        <f aca="false">IF(Sum!P93&gt;80000,0,IF(Age!P93&lt;5000,1,-1))</f>
        <v>0</v>
      </c>
      <c r="Q93" s="0" t="n">
        <f aca="false">IF(Sum!Q93&gt;80000,0,IF(Age!Q93&lt;5000,1,-1))</f>
        <v>0</v>
      </c>
      <c r="R93" s="0" t="n">
        <f aca="false">IF(Sum!R93&gt;80000,0,IF(Age!R93&lt;5000,1,-1))</f>
        <v>0</v>
      </c>
      <c r="S93" s="0" t="n">
        <f aca="false">IF(Sum!S93&gt;80000,0,IF(Age!S93&lt;5000,1,-1))</f>
        <v>0</v>
      </c>
      <c r="T93" s="0" t="n">
        <f aca="false">IF(Sum!T93&gt;80000,0,IF(Age!T93&lt;5000,1,-1))</f>
        <v>0</v>
      </c>
      <c r="U93" s="0" t="n">
        <f aca="false">IF(Sum!U93&gt;80000,0,IF(Age!U93&lt;5000,1,-1))</f>
        <v>0</v>
      </c>
      <c r="V93" s="0" t="n">
        <f aca="false">IF(Sum!V93&gt;80000,0,IF(Age!V93&lt;5000,1,-1))</f>
        <v>0</v>
      </c>
      <c r="W93" s="0" t="n">
        <f aca="false">IF(Sum!W93&gt;80000,0,IF(Age!W93&lt;5000,1,-1))</f>
        <v>0</v>
      </c>
      <c r="X93" s="0" t="n">
        <f aca="false">IF(Sum!X93&gt;80000,0,IF(Age!X93&lt;5000,1,-1))</f>
        <v>0</v>
      </c>
      <c r="Y93" s="0" t="n">
        <f aca="false">IF(Sum!Y93&gt;80000,0,IF(Age!Y93&lt;5000,1,-1))</f>
        <v>0</v>
      </c>
      <c r="Z93" s="0" t="n">
        <f aca="false">IF(Sum!Z93&gt;80000,0,IF(Age!Z93&lt;5000,1,-1))</f>
        <v>0</v>
      </c>
      <c r="AA93" s="0" t="n">
        <f aca="false">IF(Sum!AA93&gt;80000,0,IF(Age!AA93&lt;5000,1,-1))</f>
        <v>0</v>
      </c>
      <c r="AB93" s="0" t="n">
        <f aca="false">IF(Sum!AB93&gt;80000,0,IF(Age!AB93&lt;5000,1,-1))</f>
        <v>0</v>
      </c>
      <c r="AC93" s="0" t="n">
        <f aca="false">IF(Sum!AC93&gt;80000,0,IF(Age!AC93&lt;5000,1,-1))</f>
        <v>0</v>
      </c>
      <c r="AD93" s="0" t="n">
        <f aca="false">IF(Sum!AD93&gt;80000,0,IF(Age!AD93&lt;5000,1,-1))</f>
        <v>0</v>
      </c>
      <c r="AE93" s="0" t="n">
        <f aca="false">IF(Sum!AE93&gt;80000,0,IF(Age!AE93&lt;5000,1,-1))</f>
        <v>0</v>
      </c>
      <c r="AF93" s="0" t="n">
        <f aca="false">IF(Sum!AF93&gt;80000,0,IF(Age!AF93&lt;5000,1,-1))</f>
        <v>0</v>
      </c>
      <c r="AG93" s="0" t="n">
        <f aca="false">IF(Sum!AG93&gt;80000,0,IF(Age!AG93&lt;5000,1,-1))</f>
        <v>0</v>
      </c>
      <c r="AH93" s="0" t="n">
        <f aca="false">IF(Sum!AH93&gt;80000,0,IF(Age!AH93&lt;5000,1,-1))</f>
        <v>0</v>
      </c>
      <c r="AI93" s="0" t="n">
        <f aca="false">IF(Sum!AI93&gt;80000,0,IF(Age!AI93&lt;5000,1,-1))</f>
        <v>0</v>
      </c>
      <c r="AJ93" s="0" t="n">
        <f aca="false">IF(Sum!AJ93&gt;80000,0,IF(Age!AJ93&lt;5000,1,-1))</f>
        <v>0</v>
      </c>
      <c r="AK93" s="0" t="n">
        <f aca="false">IF(Sum!AK93&gt;80000,0,IF(Age!AK93&lt;5000,1,-1))</f>
        <v>0</v>
      </c>
      <c r="AL93" s="0" t="n">
        <f aca="false">IF(Sum!AL93&gt;80000,0,IF(Age!AL93&lt;5000,1,-1))</f>
        <v>0</v>
      </c>
      <c r="AM93" s="0" t="n">
        <f aca="false">IF(Sum!AM93&gt;80000,0,IF(Age!AM93&lt;5000,1,-1))</f>
        <v>0</v>
      </c>
      <c r="AN93" s="0" t="n">
        <f aca="false">IF(Sum!AN93&gt;80000,0,IF(Age!AN93&lt;5000,1,-1))</f>
        <v>0</v>
      </c>
      <c r="AO93" s="0" t="n">
        <f aca="false">IF(Sum!AO93&gt;80000,0,IF(Age!AO93&lt;5000,1,-1))</f>
        <v>0</v>
      </c>
      <c r="AP93" s="0" t="n">
        <f aca="false">IF(Sum!AP93&gt;80000,0,IF(Age!AP93&lt;5000,1,-1))</f>
        <v>0</v>
      </c>
      <c r="AQ93" s="0" t="n">
        <f aca="false">IF(Sum!AQ93&gt;80000,0,IF(Age!AQ93&lt;5000,1,-1))</f>
        <v>0</v>
      </c>
      <c r="AR93" s="0" t="n">
        <f aca="false">COUNTIF(B93:AQ93,1)</f>
        <v>11</v>
      </c>
      <c r="AS93" s="0" t="n">
        <f aca="false">COUNTIF(B93:AQ93,-1)</f>
        <v>2</v>
      </c>
      <c r="AT93" s="0" t="n">
        <f aca="false">AR93*12+AS93*10</f>
        <v>152</v>
      </c>
    </row>
    <row r="94" customFormat="false" ht="15" hidden="false" customHeight="false" outlineLevel="0" collapsed="false">
      <c r="A94" s="0" t="n">
        <v>93</v>
      </c>
      <c r="B94" s="0" t="n">
        <v>91</v>
      </c>
      <c r="C94" s="0" t="n">
        <f aca="false">IF(Sum!C94&gt;80000,0,IF(Age!C94&lt;5000,1,-1))</f>
        <v>-1</v>
      </c>
      <c r="D94" s="0" t="n">
        <f aca="false">IF(Sum!D94&gt;80000,0,IF(Age!D94&lt;5000,1,-1))</f>
        <v>1</v>
      </c>
      <c r="E94" s="0" t="n">
        <f aca="false">IF(Sum!E94&gt;80000,0,IF(Age!E94&lt;5000,1,-1))</f>
        <v>1</v>
      </c>
      <c r="F94" s="0" t="n">
        <f aca="false">IF(Sum!F94&gt;80000,0,IF(Age!F94&lt;5000,1,-1))</f>
        <v>1</v>
      </c>
      <c r="G94" s="0" t="n">
        <f aca="false">IF(Sum!G94&gt;80000,0,IF(Age!G94&lt;5000,1,-1))</f>
        <v>-1</v>
      </c>
      <c r="H94" s="0" t="n">
        <f aca="false">IF(Sum!H94&gt;80000,0,IF(Age!H94&lt;5000,1,-1))</f>
        <v>1</v>
      </c>
      <c r="I94" s="0" t="n">
        <f aca="false">IF(Sum!I94&gt;80000,0,IF(Age!I94&lt;5000,1,-1))</f>
        <v>-1</v>
      </c>
      <c r="J94" s="0" t="n">
        <f aca="false">IF(Sum!J94&gt;80000,0,IF(Age!J94&lt;5000,1,-1))</f>
        <v>1</v>
      </c>
      <c r="K94" s="0" t="n">
        <f aca="false">IF(Sum!K94&gt;80000,0,IF(Age!K94&lt;5000,1,-1))</f>
        <v>1</v>
      </c>
      <c r="L94" s="0" t="n">
        <f aca="false">IF(Sum!L94&gt;80000,0,IF(Age!L94&lt;5000,1,-1))</f>
        <v>1</v>
      </c>
      <c r="M94" s="0" t="n">
        <f aca="false">IF(Sum!M94&gt;80000,0,IF(Age!M94&lt;5000,1,-1))</f>
        <v>1</v>
      </c>
      <c r="N94" s="0" t="n">
        <f aca="false">IF(Sum!N94&gt;80000,0,IF(Age!N94&lt;5000,1,-1))</f>
        <v>1</v>
      </c>
      <c r="O94" s="0" t="n">
        <f aca="false">IF(Sum!O94&gt;80000,0,IF(Age!O94&lt;5000,1,-1))</f>
        <v>-1</v>
      </c>
      <c r="P94" s="0" t="n">
        <f aca="false">IF(Sum!P94&gt;80000,0,IF(Age!P94&lt;5000,1,-1))</f>
        <v>1</v>
      </c>
      <c r="Q94" s="0" t="n">
        <f aca="false">IF(Sum!Q94&gt;80000,0,IF(Age!Q94&lt;5000,1,-1))</f>
        <v>-1</v>
      </c>
      <c r="R94" s="0" t="n">
        <f aca="false">IF(Sum!R94&gt;80000,0,IF(Age!R94&lt;5000,1,-1))</f>
        <v>0</v>
      </c>
      <c r="S94" s="0" t="n">
        <f aca="false">IF(Sum!S94&gt;80000,0,IF(Age!S94&lt;5000,1,-1))</f>
        <v>0</v>
      </c>
      <c r="T94" s="0" t="n">
        <f aca="false">IF(Sum!T94&gt;80000,0,IF(Age!T94&lt;5000,1,-1))</f>
        <v>0</v>
      </c>
      <c r="U94" s="0" t="n">
        <f aca="false">IF(Sum!U94&gt;80000,0,IF(Age!U94&lt;5000,1,-1))</f>
        <v>0</v>
      </c>
      <c r="V94" s="0" t="n">
        <f aca="false">IF(Sum!V94&gt;80000,0,IF(Age!V94&lt;5000,1,-1))</f>
        <v>0</v>
      </c>
      <c r="W94" s="0" t="n">
        <f aca="false">IF(Sum!W94&gt;80000,0,IF(Age!W94&lt;5000,1,-1))</f>
        <v>0</v>
      </c>
      <c r="X94" s="0" t="n">
        <f aca="false">IF(Sum!X94&gt;80000,0,IF(Age!X94&lt;5000,1,-1))</f>
        <v>0</v>
      </c>
      <c r="Y94" s="0" t="n">
        <f aca="false">IF(Sum!Y94&gt;80000,0,IF(Age!Y94&lt;5000,1,-1))</f>
        <v>0</v>
      </c>
      <c r="Z94" s="0" t="n">
        <f aca="false">IF(Sum!Z94&gt;80000,0,IF(Age!Z94&lt;5000,1,-1))</f>
        <v>0</v>
      </c>
      <c r="AA94" s="0" t="n">
        <f aca="false">IF(Sum!AA94&gt;80000,0,IF(Age!AA94&lt;5000,1,-1))</f>
        <v>0</v>
      </c>
      <c r="AB94" s="0" t="n">
        <f aca="false">IF(Sum!AB94&gt;80000,0,IF(Age!AB94&lt;5000,1,-1))</f>
        <v>0</v>
      </c>
      <c r="AC94" s="0" t="n">
        <f aca="false">IF(Sum!AC94&gt;80000,0,IF(Age!AC94&lt;5000,1,-1))</f>
        <v>0</v>
      </c>
      <c r="AD94" s="0" t="n">
        <f aca="false">IF(Sum!AD94&gt;80000,0,IF(Age!AD94&lt;5000,1,-1))</f>
        <v>0</v>
      </c>
      <c r="AE94" s="0" t="n">
        <f aca="false">IF(Sum!AE94&gt;80000,0,IF(Age!AE94&lt;5000,1,-1))</f>
        <v>0</v>
      </c>
      <c r="AF94" s="0" t="n">
        <f aca="false">IF(Sum!AF94&gt;80000,0,IF(Age!AF94&lt;5000,1,-1))</f>
        <v>0</v>
      </c>
      <c r="AG94" s="0" t="n">
        <f aca="false">IF(Sum!AG94&gt;80000,0,IF(Age!AG94&lt;5000,1,-1))</f>
        <v>0</v>
      </c>
      <c r="AH94" s="0" t="n">
        <f aca="false">IF(Sum!AH94&gt;80000,0,IF(Age!AH94&lt;5000,1,-1))</f>
        <v>0</v>
      </c>
      <c r="AI94" s="0" t="n">
        <f aca="false">IF(Sum!AI94&gt;80000,0,IF(Age!AI94&lt;5000,1,-1))</f>
        <v>0</v>
      </c>
      <c r="AJ94" s="0" t="n">
        <f aca="false">IF(Sum!AJ94&gt;80000,0,IF(Age!AJ94&lt;5000,1,-1))</f>
        <v>0</v>
      </c>
      <c r="AK94" s="0" t="n">
        <f aca="false">IF(Sum!AK94&gt;80000,0,IF(Age!AK94&lt;5000,1,-1))</f>
        <v>0</v>
      </c>
      <c r="AL94" s="0" t="n">
        <f aca="false">IF(Sum!AL94&gt;80000,0,IF(Age!AL94&lt;5000,1,-1))</f>
        <v>0</v>
      </c>
      <c r="AM94" s="0" t="n">
        <f aca="false">IF(Sum!AM94&gt;80000,0,IF(Age!AM94&lt;5000,1,-1))</f>
        <v>0</v>
      </c>
      <c r="AN94" s="0" t="n">
        <f aca="false">IF(Sum!AN94&gt;80000,0,IF(Age!AN94&lt;5000,1,-1))</f>
        <v>0</v>
      </c>
      <c r="AO94" s="0" t="n">
        <f aca="false">IF(Sum!AO94&gt;80000,0,IF(Age!AO94&lt;5000,1,-1))</f>
        <v>0</v>
      </c>
      <c r="AP94" s="0" t="n">
        <f aca="false">IF(Sum!AP94&gt;80000,0,IF(Age!AP94&lt;5000,1,-1))</f>
        <v>0</v>
      </c>
      <c r="AQ94" s="0" t="n">
        <f aca="false">IF(Sum!AQ94&gt;80000,0,IF(Age!AQ94&lt;5000,1,-1))</f>
        <v>0</v>
      </c>
      <c r="AR94" s="0" t="n">
        <f aca="false">COUNTIF(B94:AQ94,1)</f>
        <v>10</v>
      </c>
      <c r="AS94" s="0" t="n">
        <f aca="false">COUNTIF(B94:AQ94,-1)</f>
        <v>5</v>
      </c>
      <c r="AT94" s="0" t="n">
        <f aca="false">AR94*12+AS94*10</f>
        <v>170</v>
      </c>
    </row>
    <row r="95" customFormat="false" ht="15" hidden="false" customHeight="false" outlineLevel="0" collapsed="false">
      <c r="A95" s="0" t="n">
        <v>94</v>
      </c>
      <c r="B95" s="0" t="n">
        <v>92</v>
      </c>
      <c r="C95" s="0" t="n">
        <f aca="false">IF(Sum!C95&gt;80000,0,IF(Age!C95&lt;5000,1,-1))</f>
        <v>1</v>
      </c>
      <c r="D95" s="0" t="n">
        <f aca="false">IF(Sum!D95&gt;80000,0,IF(Age!D95&lt;5000,1,-1))</f>
        <v>1</v>
      </c>
      <c r="E95" s="0" t="n">
        <f aca="false">IF(Sum!E95&gt;80000,0,IF(Age!E95&lt;5000,1,-1))</f>
        <v>-1</v>
      </c>
      <c r="F95" s="0" t="n">
        <f aca="false">IF(Sum!F95&gt;80000,0,IF(Age!F95&lt;5000,1,-1))</f>
        <v>1</v>
      </c>
      <c r="G95" s="0" t="n">
        <f aca="false">IF(Sum!G95&gt;80000,0,IF(Age!G95&lt;5000,1,-1))</f>
        <v>1</v>
      </c>
      <c r="H95" s="0" t="n">
        <f aca="false">IF(Sum!H95&gt;80000,0,IF(Age!H95&lt;5000,1,-1))</f>
        <v>-1</v>
      </c>
      <c r="I95" s="0" t="n">
        <f aca="false">IF(Sum!I95&gt;80000,0,IF(Age!I95&lt;5000,1,-1))</f>
        <v>1</v>
      </c>
      <c r="J95" s="0" t="n">
        <f aca="false">IF(Sum!J95&gt;80000,0,IF(Age!J95&lt;5000,1,-1))</f>
        <v>1</v>
      </c>
      <c r="K95" s="0" t="n">
        <f aca="false">IF(Sum!K95&gt;80000,0,IF(Age!K95&lt;5000,1,-1))</f>
        <v>1</v>
      </c>
      <c r="L95" s="0" t="n">
        <f aca="false">IF(Sum!L95&gt;80000,0,IF(Age!L95&lt;5000,1,-1))</f>
        <v>-1</v>
      </c>
      <c r="M95" s="0" t="n">
        <f aca="false">IF(Sum!M95&gt;80000,0,IF(Age!M95&lt;5000,1,-1))</f>
        <v>1</v>
      </c>
      <c r="N95" s="0" t="n">
        <f aca="false">IF(Sum!N95&gt;80000,0,IF(Age!N95&lt;5000,1,-1))</f>
        <v>-1</v>
      </c>
      <c r="O95" s="0" t="n">
        <f aca="false">IF(Sum!O95&gt;80000,0,IF(Age!O95&lt;5000,1,-1))</f>
        <v>1</v>
      </c>
      <c r="P95" s="0" t="n">
        <f aca="false">IF(Sum!P95&gt;80000,0,IF(Age!P95&lt;5000,1,-1))</f>
        <v>1</v>
      </c>
      <c r="Q95" s="0" t="n">
        <f aca="false">IF(Sum!Q95&gt;80000,0,IF(Age!Q95&lt;5000,1,-1))</f>
        <v>1</v>
      </c>
      <c r="R95" s="0" t="n">
        <f aca="false">IF(Sum!R95&gt;80000,0,IF(Age!R95&lt;5000,1,-1))</f>
        <v>0</v>
      </c>
      <c r="S95" s="0" t="n">
        <f aca="false">IF(Sum!S95&gt;80000,0,IF(Age!S95&lt;5000,1,-1))</f>
        <v>0</v>
      </c>
      <c r="T95" s="0" t="n">
        <f aca="false">IF(Sum!T95&gt;80000,0,IF(Age!T95&lt;5000,1,-1))</f>
        <v>0</v>
      </c>
      <c r="U95" s="0" t="n">
        <f aca="false">IF(Sum!U95&gt;80000,0,IF(Age!U95&lt;5000,1,-1))</f>
        <v>0</v>
      </c>
      <c r="V95" s="0" t="n">
        <f aca="false">IF(Sum!V95&gt;80000,0,IF(Age!V95&lt;5000,1,-1))</f>
        <v>0</v>
      </c>
      <c r="W95" s="0" t="n">
        <f aca="false">IF(Sum!W95&gt;80000,0,IF(Age!W95&lt;5000,1,-1))</f>
        <v>0</v>
      </c>
      <c r="X95" s="0" t="n">
        <f aca="false">IF(Sum!X95&gt;80000,0,IF(Age!X95&lt;5000,1,-1))</f>
        <v>0</v>
      </c>
      <c r="Y95" s="0" t="n">
        <f aca="false">IF(Sum!Y95&gt;80000,0,IF(Age!Y95&lt;5000,1,-1))</f>
        <v>0</v>
      </c>
      <c r="Z95" s="0" t="n">
        <f aca="false">IF(Sum!Z95&gt;80000,0,IF(Age!Z95&lt;5000,1,-1))</f>
        <v>0</v>
      </c>
      <c r="AA95" s="0" t="n">
        <f aca="false">IF(Sum!AA95&gt;80000,0,IF(Age!AA95&lt;5000,1,-1))</f>
        <v>0</v>
      </c>
      <c r="AB95" s="0" t="n">
        <f aca="false">IF(Sum!AB95&gt;80000,0,IF(Age!AB95&lt;5000,1,-1))</f>
        <v>0</v>
      </c>
      <c r="AC95" s="0" t="n">
        <f aca="false">IF(Sum!AC95&gt;80000,0,IF(Age!AC95&lt;5000,1,-1))</f>
        <v>0</v>
      </c>
      <c r="AD95" s="0" t="n">
        <f aca="false">IF(Sum!AD95&gt;80000,0,IF(Age!AD95&lt;5000,1,-1))</f>
        <v>0</v>
      </c>
      <c r="AE95" s="0" t="n">
        <f aca="false">IF(Sum!AE95&gt;80000,0,IF(Age!AE95&lt;5000,1,-1))</f>
        <v>0</v>
      </c>
      <c r="AF95" s="0" t="n">
        <f aca="false">IF(Sum!AF95&gt;80000,0,IF(Age!AF95&lt;5000,1,-1))</f>
        <v>0</v>
      </c>
      <c r="AG95" s="0" t="n">
        <f aca="false">IF(Sum!AG95&gt;80000,0,IF(Age!AG95&lt;5000,1,-1))</f>
        <v>0</v>
      </c>
      <c r="AH95" s="0" t="n">
        <f aca="false">IF(Sum!AH95&gt;80000,0,IF(Age!AH95&lt;5000,1,-1))</f>
        <v>0</v>
      </c>
      <c r="AI95" s="0" t="n">
        <f aca="false">IF(Sum!AI95&gt;80000,0,IF(Age!AI95&lt;5000,1,-1))</f>
        <v>0</v>
      </c>
      <c r="AJ95" s="0" t="n">
        <f aca="false">IF(Sum!AJ95&gt;80000,0,IF(Age!AJ95&lt;5000,1,-1))</f>
        <v>0</v>
      </c>
      <c r="AK95" s="0" t="n">
        <f aca="false">IF(Sum!AK95&gt;80000,0,IF(Age!AK95&lt;5000,1,-1))</f>
        <v>0</v>
      </c>
      <c r="AL95" s="0" t="n">
        <f aca="false">IF(Sum!AL95&gt;80000,0,IF(Age!AL95&lt;5000,1,-1))</f>
        <v>0</v>
      </c>
      <c r="AM95" s="0" t="n">
        <f aca="false">IF(Sum!AM95&gt;80000,0,IF(Age!AM95&lt;5000,1,-1))</f>
        <v>0</v>
      </c>
      <c r="AN95" s="0" t="n">
        <f aca="false">IF(Sum!AN95&gt;80000,0,IF(Age!AN95&lt;5000,1,-1))</f>
        <v>0</v>
      </c>
      <c r="AO95" s="0" t="n">
        <f aca="false">IF(Sum!AO95&gt;80000,0,IF(Age!AO95&lt;5000,1,-1))</f>
        <v>0</v>
      </c>
      <c r="AP95" s="0" t="n">
        <f aca="false">IF(Sum!AP95&gt;80000,0,IF(Age!AP95&lt;5000,1,-1))</f>
        <v>0</v>
      </c>
      <c r="AQ95" s="0" t="n">
        <f aca="false">IF(Sum!AQ95&gt;80000,0,IF(Age!AQ95&lt;5000,1,-1))</f>
        <v>0</v>
      </c>
      <c r="AR95" s="0" t="n">
        <f aca="false">COUNTIF(B95:AQ95,1)</f>
        <v>11</v>
      </c>
      <c r="AS95" s="0" t="n">
        <f aca="false">COUNTIF(B95:AQ95,-1)</f>
        <v>4</v>
      </c>
      <c r="AT95" s="0" t="n">
        <f aca="false">AR95*12+AS95*10</f>
        <v>172</v>
      </c>
    </row>
    <row r="96" customFormat="false" ht="15" hidden="false" customHeight="false" outlineLevel="0" collapsed="false">
      <c r="A96" s="0" t="n">
        <v>95</v>
      </c>
      <c r="B96" s="0" t="n">
        <v>93</v>
      </c>
      <c r="C96" s="0" t="n">
        <f aca="false">IF(Sum!C96&gt;80000,0,IF(Age!C96&lt;5000,1,-1))</f>
        <v>-1</v>
      </c>
      <c r="D96" s="0" t="n">
        <f aca="false">IF(Sum!D96&gt;80000,0,IF(Age!D96&lt;5000,1,-1))</f>
        <v>1</v>
      </c>
      <c r="E96" s="0" t="n">
        <f aca="false">IF(Sum!E96&gt;80000,0,IF(Age!E96&lt;5000,1,-1))</f>
        <v>-1</v>
      </c>
      <c r="F96" s="0" t="n">
        <f aca="false">IF(Sum!F96&gt;80000,0,IF(Age!F96&lt;5000,1,-1))</f>
        <v>1</v>
      </c>
      <c r="G96" s="0" t="n">
        <f aca="false">IF(Sum!G96&gt;80000,0,IF(Age!G96&lt;5000,1,-1))</f>
        <v>1</v>
      </c>
      <c r="H96" s="0" t="n">
        <f aca="false">IF(Sum!H96&gt;80000,0,IF(Age!H96&lt;5000,1,-1))</f>
        <v>1</v>
      </c>
      <c r="I96" s="0" t="n">
        <f aca="false">IF(Sum!I96&gt;80000,0,IF(Age!I96&lt;5000,1,-1))</f>
        <v>1</v>
      </c>
      <c r="J96" s="0" t="n">
        <f aca="false">IF(Sum!J96&gt;80000,0,IF(Age!J96&lt;5000,1,-1))</f>
        <v>-1</v>
      </c>
      <c r="K96" s="0" t="n">
        <f aca="false">IF(Sum!K96&gt;80000,0,IF(Age!K96&lt;5000,1,-1))</f>
        <v>1</v>
      </c>
      <c r="L96" s="0" t="n">
        <f aca="false">IF(Sum!L96&gt;80000,0,IF(Age!L96&lt;5000,1,-1))</f>
        <v>-1</v>
      </c>
      <c r="M96" s="0" t="n">
        <f aca="false">IF(Sum!M96&gt;80000,0,IF(Age!M96&lt;5000,1,-1))</f>
        <v>1</v>
      </c>
      <c r="N96" s="0" t="n">
        <f aca="false">IF(Sum!N96&gt;80000,0,IF(Age!N96&lt;5000,1,-1))</f>
        <v>1</v>
      </c>
      <c r="O96" s="0" t="n">
        <f aca="false">IF(Sum!O96&gt;80000,0,IF(Age!O96&lt;5000,1,-1))</f>
        <v>1</v>
      </c>
      <c r="P96" s="0" t="n">
        <f aca="false">IF(Sum!P96&gt;80000,0,IF(Age!P96&lt;5000,1,-1))</f>
        <v>1</v>
      </c>
      <c r="Q96" s="0" t="n">
        <f aca="false">IF(Sum!Q96&gt;80000,0,IF(Age!Q96&lt;5000,1,-1))</f>
        <v>-1</v>
      </c>
      <c r="R96" s="0" t="n">
        <f aca="false">IF(Sum!R96&gt;80000,0,IF(Age!R96&lt;5000,1,-1))</f>
        <v>1</v>
      </c>
      <c r="S96" s="0" t="n">
        <f aca="false">IF(Sum!S96&gt;80000,0,IF(Age!S96&lt;5000,1,-1))</f>
        <v>0</v>
      </c>
      <c r="T96" s="0" t="n">
        <f aca="false">IF(Sum!T96&gt;80000,0,IF(Age!T96&lt;5000,1,-1))</f>
        <v>0</v>
      </c>
      <c r="U96" s="0" t="n">
        <f aca="false">IF(Sum!U96&gt;80000,0,IF(Age!U96&lt;5000,1,-1))</f>
        <v>0</v>
      </c>
      <c r="V96" s="0" t="n">
        <f aca="false">IF(Sum!V96&gt;80000,0,IF(Age!V96&lt;5000,1,-1))</f>
        <v>0</v>
      </c>
      <c r="W96" s="0" t="n">
        <f aca="false">IF(Sum!W96&gt;80000,0,IF(Age!W96&lt;5000,1,-1))</f>
        <v>0</v>
      </c>
      <c r="X96" s="0" t="n">
        <f aca="false">IF(Sum!X96&gt;80000,0,IF(Age!X96&lt;5000,1,-1))</f>
        <v>0</v>
      </c>
      <c r="Y96" s="0" t="n">
        <f aca="false">IF(Sum!Y96&gt;80000,0,IF(Age!Y96&lt;5000,1,-1))</f>
        <v>0</v>
      </c>
      <c r="Z96" s="0" t="n">
        <f aca="false">IF(Sum!Z96&gt;80000,0,IF(Age!Z96&lt;5000,1,-1))</f>
        <v>0</v>
      </c>
      <c r="AA96" s="0" t="n">
        <f aca="false">IF(Sum!AA96&gt;80000,0,IF(Age!AA96&lt;5000,1,-1))</f>
        <v>0</v>
      </c>
      <c r="AB96" s="0" t="n">
        <f aca="false">IF(Sum!AB96&gt;80000,0,IF(Age!AB96&lt;5000,1,-1))</f>
        <v>0</v>
      </c>
      <c r="AC96" s="0" t="n">
        <f aca="false">IF(Sum!AC96&gt;80000,0,IF(Age!AC96&lt;5000,1,-1))</f>
        <v>0</v>
      </c>
      <c r="AD96" s="0" t="n">
        <f aca="false">IF(Sum!AD96&gt;80000,0,IF(Age!AD96&lt;5000,1,-1))</f>
        <v>0</v>
      </c>
      <c r="AE96" s="0" t="n">
        <f aca="false">IF(Sum!AE96&gt;80000,0,IF(Age!AE96&lt;5000,1,-1))</f>
        <v>0</v>
      </c>
      <c r="AF96" s="0" t="n">
        <f aca="false">IF(Sum!AF96&gt;80000,0,IF(Age!AF96&lt;5000,1,-1))</f>
        <v>0</v>
      </c>
      <c r="AG96" s="0" t="n">
        <f aca="false">IF(Sum!AG96&gt;80000,0,IF(Age!AG96&lt;5000,1,-1))</f>
        <v>0</v>
      </c>
      <c r="AH96" s="0" t="n">
        <f aca="false">IF(Sum!AH96&gt;80000,0,IF(Age!AH96&lt;5000,1,-1))</f>
        <v>0</v>
      </c>
      <c r="AI96" s="0" t="n">
        <f aca="false">IF(Sum!AI96&gt;80000,0,IF(Age!AI96&lt;5000,1,-1))</f>
        <v>0</v>
      </c>
      <c r="AJ96" s="0" t="n">
        <f aca="false">IF(Sum!AJ96&gt;80000,0,IF(Age!AJ96&lt;5000,1,-1))</f>
        <v>0</v>
      </c>
      <c r="AK96" s="0" t="n">
        <f aca="false">IF(Sum!AK96&gt;80000,0,IF(Age!AK96&lt;5000,1,-1))</f>
        <v>0</v>
      </c>
      <c r="AL96" s="0" t="n">
        <f aca="false">IF(Sum!AL96&gt;80000,0,IF(Age!AL96&lt;5000,1,-1))</f>
        <v>0</v>
      </c>
      <c r="AM96" s="0" t="n">
        <f aca="false">IF(Sum!AM96&gt;80000,0,IF(Age!AM96&lt;5000,1,-1))</f>
        <v>0</v>
      </c>
      <c r="AN96" s="0" t="n">
        <f aca="false">IF(Sum!AN96&gt;80000,0,IF(Age!AN96&lt;5000,1,-1))</f>
        <v>0</v>
      </c>
      <c r="AO96" s="0" t="n">
        <f aca="false">IF(Sum!AO96&gt;80000,0,IF(Age!AO96&lt;5000,1,-1))</f>
        <v>0</v>
      </c>
      <c r="AP96" s="0" t="n">
        <f aca="false">IF(Sum!AP96&gt;80000,0,IF(Age!AP96&lt;5000,1,-1))</f>
        <v>0</v>
      </c>
      <c r="AQ96" s="0" t="n">
        <f aca="false">IF(Sum!AQ96&gt;80000,0,IF(Age!AQ96&lt;5000,1,-1))</f>
        <v>0</v>
      </c>
      <c r="AR96" s="0" t="n">
        <f aca="false">COUNTIF(B96:AQ96,1)</f>
        <v>11</v>
      </c>
      <c r="AS96" s="0" t="n">
        <f aca="false">COUNTIF(B96:AQ96,-1)</f>
        <v>5</v>
      </c>
      <c r="AT96" s="0" t="n">
        <f aca="false">AR96*12+AS96*10</f>
        <v>182</v>
      </c>
    </row>
    <row r="97" customFormat="false" ht="15" hidden="false" customHeight="false" outlineLevel="0" collapsed="false">
      <c r="A97" s="0" t="n">
        <v>96</v>
      </c>
      <c r="B97" s="0" t="n">
        <v>94</v>
      </c>
      <c r="C97" s="0" t="n">
        <f aca="false">IF(Sum!C97&gt;80000,0,IF(Age!C97&lt;5000,1,-1))</f>
        <v>1</v>
      </c>
      <c r="D97" s="0" t="n">
        <f aca="false">IF(Sum!D97&gt;80000,0,IF(Age!D97&lt;5000,1,-1))</f>
        <v>1</v>
      </c>
      <c r="E97" s="0" t="n">
        <f aca="false">IF(Sum!E97&gt;80000,0,IF(Age!E97&lt;5000,1,-1))</f>
        <v>1</v>
      </c>
      <c r="F97" s="0" t="n">
        <f aca="false">IF(Sum!F97&gt;80000,0,IF(Age!F97&lt;5000,1,-1))</f>
        <v>1</v>
      </c>
      <c r="G97" s="0" t="n">
        <f aca="false">IF(Sum!G97&gt;80000,0,IF(Age!G97&lt;5000,1,-1))</f>
        <v>1</v>
      </c>
      <c r="H97" s="0" t="n">
        <f aca="false">IF(Sum!H97&gt;80000,0,IF(Age!H97&lt;5000,1,-1))</f>
        <v>1</v>
      </c>
      <c r="I97" s="0" t="n">
        <f aca="false">IF(Sum!I97&gt;80000,0,IF(Age!I97&lt;5000,1,-1))</f>
        <v>-1</v>
      </c>
      <c r="J97" s="0" t="n">
        <f aca="false">IF(Sum!J97&gt;80000,0,IF(Age!J97&lt;5000,1,-1))</f>
        <v>1</v>
      </c>
      <c r="K97" s="0" t="n">
        <f aca="false">IF(Sum!K97&gt;80000,0,IF(Age!K97&lt;5000,1,-1))</f>
        <v>1</v>
      </c>
      <c r="L97" s="0" t="n">
        <f aca="false">IF(Sum!L97&gt;80000,0,IF(Age!L97&lt;5000,1,-1))</f>
        <v>-1</v>
      </c>
      <c r="M97" s="0" t="n">
        <f aca="false">IF(Sum!M97&gt;80000,0,IF(Age!M97&lt;5000,1,-1))</f>
        <v>1</v>
      </c>
      <c r="N97" s="0" t="n">
        <f aca="false">IF(Sum!N97&gt;80000,0,IF(Age!N97&lt;5000,1,-1))</f>
        <v>1</v>
      </c>
      <c r="O97" s="0" t="n">
        <f aca="false">IF(Sum!O97&gt;80000,0,IF(Age!O97&lt;5000,1,-1))</f>
        <v>1</v>
      </c>
      <c r="P97" s="0" t="n">
        <f aca="false">IF(Sum!P97&gt;80000,0,IF(Age!P97&lt;5000,1,-1))</f>
        <v>0</v>
      </c>
      <c r="Q97" s="0" t="n">
        <f aca="false">IF(Sum!Q97&gt;80000,0,IF(Age!Q97&lt;5000,1,-1))</f>
        <v>0</v>
      </c>
      <c r="R97" s="0" t="n">
        <f aca="false">IF(Sum!R97&gt;80000,0,IF(Age!R97&lt;5000,1,-1))</f>
        <v>0</v>
      </c>
      <c r="S97" s="0" t="n">
        <f aca="false">IF(Sum!S97&gt;80000,0,IF(Age!S97&lt;5000,1,-1))</f>
        <v>0</v>
      </c>
      <c r="T97" s="0" t="n">
        <f aca="false">IF(Sum!T97&gt;80000,0,IF(Age!T97&lt;5000,1,-1))</f>
        <v>0</v>
      </c>
      <c r="U97" s="0" t="n">
        <f aca="false">IF(Sum!U97&gt;80000,0,IF(Age!U97&lt;5000,1,-1))</f>
        <v>0</v>
      </c>
      <c r="V97" s="0" t="n">
        <f aca="false">IF(Sum!V97&gt;80000,0,IF(Age!V97&lt;5000,1,-1))</f>
        <v>0</v>
      </c>
      <c r="W97" s="0" t="n">
        <f aca="false">IF(Sum!W97&gt;80000,0,IF(Age!W97&lt;5000,1,-1))</f>
        <v>0</v>
      </c>
      <c r="X97" s="0" t="n">
        <f aca="false">IF(Sum!X97&gt;80000,0,IF(Age!X97&lt;5000,1,-1))</f>
        <v>0</v>
      </c>
      <c r="Y97" s="0" t="n">
        <f aca="false">IF(Sum!Y97&gt;80000,0,IF(Age!Y97&lt;5000,1,-1))</f>
        <v>0</v>
      </c>
      <c r="Z97" s="0" t="n">
        <f aca="false">IF(Sum!Z97&gt;80000,0,IF(Age!Z97&lt;5000,1,-1))</f>
        <v>0</v>
      </c>
      <c r="AA97" s="0" t="n">
        <f aca="false">IF(Sum!AA97&gt;80000,0,IF(Age!AA97&lt;5000,1,-1))</f>
        <v>0</v>
      </c>
      <c r="AB97" s="0" t="n">
        <f aca="false">IF(Sum!AB97&gt;80000,0,IF(Age!AB97&lt;5000,1,-1))</f>
        <v>0</v>
      </c>
      <c r="AC97" s="0" t="n">
        <f aca="false">IF(Sum!AC97&gt;80000,0,IF(Age!AC97&lt;5000,1,-1))</f>
        <v>0</v>
      </c>
      <c r="AD97" s="0" t="n">
        <f aca="false">IF(Sum!AD97&gt;80000,0,IF(Age!AD97&lt;5000,1,-1))</f>
        <v>0</v>
      </c>
      <c r="AE97" s="0" t="n">
        <f aca="false">IF(Sum!AE97&gt;80000,0,IF(Age!AE97&lt;5000,1,-1))</f>
        <v>0</v>
      </c>
      <c r="AF97" s="0" t="n">
        <f aca="false">IF(Sum!AF97&gt;80000,0,IF(Age!AF97&lt;5000,1,-1))</f>
        <v>0</v>
      </c>
      <c r="AG97" s="0" t="n">
        <f aca="false">IF(Sum!AG97&gt;80000,0,IF(Age!AG97&lt;5000,1,-1))</f>
        <v>0</v>
      </c>
      <c r="AH97" s="0" t="n">
        <f aca="false">IF(Sum!AH97&gt;80000,0,IF(Age!AH97&lt;5000,1,-1))</f>
        <v>0</v>
      </c>
      <c r="AI97" s="0" t="n">
        <f aca="false">IF(Sum!AI97&gt;80000,0,IF(Age!AI97&lt;5000,1,-1))</f>
        <v>0</v>
      </c>
      <c r="AJ97" s="0" t="n">
        <f aca="false">IF(Sum!AJ97&gt;80000,0,IF(Age!AJ97&lt;5000,1,-1))</f>
        <v>0</v>
      </c>
      <c r="AK97" s="0" t="n">
        <f aca="false">IF(Sum!AK97&gt;80000,0,IF(Age!AK97&lt;5000,1,-1))</f>
        <v>0</v>
      </c>
      <c r="AL97" s="0" t="n">
        <f aca="false">IF(Sum!AL97&gt;80000,0,IF(Age!AL97&lt;5000,1,-1))</f>
        <v>0</v>
      </c>
      <c r="AM97" s="0" t="n">
        <f aca="false">IF(Sum!AM97&gt;80000,0,IF(Age!AM97&lt;5000,1,-1))</f>
        <v>0</v>
      </c>
      <c r="AN97" s="0" t="n">
        <f aca="false">IF(Sum!AN97&gt;80000,0,IF(Age!AN97&lt;5000,1,-1))</f>
        <v>0</v>
      </c>
      <c r="AO97" s="0" t="n">
        <f aca="false">IF(Sum!AO97&gt;80000,0,IF(Age!AO97&lt;5000,1,-1))</f>
        <v>0</v>
      </c>
      <c r="AP97" s="0" t="n">
        <f aca="false">IF(Sum!AP97&gt;80000,0,IF(Age!AP97&lt;5000,1,-1))</f>
        <v>0</v>
      </c>
      <c r="AQ97" s="0" t="n">
        <f aca="false">IF(Sum!AQ97&gt;80000,0,IF(Age!AQ97&lt;5000,1,-1))</f>
        <v>0</v>
      </c>
      <c r="AR97" s="0" t="n">
        <f aca="false">COUNTIF(B97:AQ97,1)</f>
        <v>11</v>
      </c>
      <c r="AS97" s="0" t="n">
        <f aca="false">COUNTIF(B97:AQ97,-1)</f>
        <v>2</v>
      </c>
      <c r="AT97" s="0" t="n">
        <f aca="false">AR97*12+AS97*10</f>
        <v>152</v>
      </c>
    </row>
    <row r="98" customFormat="false" ht="15" hidden="false" customHeight="false" outlineLevel="0" collapsed="false">
      <c r="A98" s="0" t="n">
        <v>97</v>
      </c>
      <c r="B98" s="0" t="n">
        <v>95</v>
      </c>
      <c r="C98" s="0" t="n">
        <f aca="false">IF(Sum!C98&gt;80000,0,IF(Age!C98&lt;5000,1,-1))</f>
        <v>1</v>
      </c>
      <c r="D98" s="0" t="n">
        <f aca="false">IF(Sum!D98&gt;80000,0,IF(Age!D98&lt;5000,1,-1))</f>
        <v>1</v>
      </c>
      <c r="E98" s="0" t="n">
        <f aca="false">IF(Sum!E98&gt;80000,0,IF(Age!E98&lt;5000,1,-1))</f>
        <v>1</v>
      </c>
      <c r="F98" s="0" t="n">
        <f aca="false">IF(Sum!F98&gt;80000,0,IF(Age!F98&lt;5000,1,-1))</f>
        <v>-1</v>
      </c>
      <c r="G98" s="0" t="n">
        <f aca="false">IF(Sum!G98&gt;80000,0,IF(Age!G98&lt;5000,1,-1))</f>
        <v>1</v>
      </c>
      <c r="H98" s="0" t="n">
        <f aca="false">IF(Sum!H98&gt;80000,0,IF(Age!H98&lt;5000,1,-1))</f>
        <v>1</v>
      </c>
      <c r="I98" s="0" t="n">
        <f aca="false">IF(Sum!I98&gt;80000,0,IF(Age!I98&lt;5000,1,-1))</f>
        <v>1</v>
      </c>
      <c r="J98" s="0" t="n">
        <f aca="false">IF(Sum!J98&gt;80000,0,IF(Age!J98&lt;5000,1,-1))</f>
        <v>1</v>
      </c>
      <c r="K98" s="0" t="n">
        <f aca="false">IF(Sum!K98&gt;80000,0,IF(Age!K98&lt;5000,1,-1))</f>
        <v>1</v>
      </c>
      <c r="L98" s="0" t="n">
        <f aca="false">IF(Sum!L98&gt;80000,0,IF(Age!L98&lt;5000,1,-1))</f>
        <v>1</v>
      </c>
      <c r="M98" s="0" t="n">
        <f aca="false">IF(Sum!M98&gt;80000,0,IF(Age!M98&lt;5000,1,-1))</f>
        <v>1</v>
      </c>
      <c r="N98" s="0" t="n">
        <f aca="false">IF(Sum!N98&gt;80000,0,IF(Age!N98&lt;5000,1,-1))</f>
        <v>-1</v>
      </c>
      <c r="O98" s="0" t="n">
        <f aca="false">IF(Sum!O98&gt;80000,0,IF(Age!O98&lt;5000,1,-1))</f>
        <v>1</v>
      </c>
      <c r="P98" s="0" t="n">
        <f aca="false">IF(Sum!P98&gt;80000,0,IF(Age!P98&lt;5000,1,-1))</f>
        <v>0</v>
      </c>
      <c r="Q98" s="0" t="n">
        <f aca="false">IF(Sum!Q98&gt;80000,0,IF(Age!Q98&lt;5000,1,-1))</f>
        <v>0</v>
      </c>
      <c r="R98" s="0" t="n">
        <f aca="false">IF(Sum!R98&gt;80000,0,IF(Age!R98&lt;5000,1,-1))</f>
        <v>0</v>
      </c>
      <c r="S98" s="0" t="n">
        <f aca="false">IF(Sum!S98&gt;80000,0,IF(Age!S98&lt;5000,1,-1))</f>
        <v>0</v>
      </c>
      <c r="T98" s="0" t="n">
        <f aca="false">IF(Sum!T98&gt;80000,0,IF(Age!T98&lt;5000,1,-1))</f>
        <v>0</v>
      </c>
      <c r="U98" s="0" t="n">
        <f aca="false">IF(Sum!U98&gt;80000,0,IF(Age!U98&lt;5000,1,-1))</f>
        <v>0</v>
      </c>
      <c r="V98" s="0" t="n">
        <f aca="false">IF(Sum!V98&gt;80000,0,IF(Age!V98&lt;5000,1,-1))</f>
        <v>0</v>
      </c>
      <c r="W98" s="0" t="n">
        <f aca="false">IF(Sum!W98&gt;80000,0,IF(Age!W98&lt;5000,1,-1))</f>
        <v>0</v>
      </c>
      <c r="X98" s="0" t="n">
        <f aca="false">IF(Sum!X98&gt;80000,0,IF(Age!X98&lt;5000,1,-1))</f>
        <v>0</v>
      </c>
      <c r="Y98" s="0" t="n">
        <f aca="false">IF(Sum!Y98&gt;80000,0,IF(Age!Y98&lt;5000,1,-1))</f>
        <v>0</v>
      </c>
      <c r="Z98" s="0" t="n">
        <f aca="false">IF(Sum!Z98&gt;80000,0,IF(Age!Z98&lt;5000,1,-1))</f>
        <v>0</v>
      </c>
      <c r="AA98" s="0" t="n">
        <f aca="false">IF(Sum!AA98&gt;80000,0,IF(Age!AA98&lt;5000,1,-1))</f>
        <v>0</v>
      </c>
      <c r="AB98" s="0" t="n">
        <f aca="false">IF(Sum!AB98&gt;80000,0,IF(Age!AB98&lt;5000,1,-1))</f>
        <v>0</v>
      </c>
      <c r="AC98" s="0" t="n">
        <f aca="false">IF(Sum!AC98&gt;80000,0,IF(Age!AC98&lt;5000,1,-1))</f>
        <v>0</v>
      </c>
      <c r="AD98" s="0" t="n">
        <f aca="false">IF(Sum!AD98&gt;80000,0,IF(Age!AD98&lt;5000,1,-1))</f>
        <v>0</v>
      </c>
      <c r="AE98" s="0" t="n">
        <f aca="false">IF(Sum!AE98&gt;80000,0,IF(Age!AE98&lt;5000,1,-1))</f>
        <v>0</v>
      </c>
      <c r="AF98" s="0" t="n">
        <f aca="false">IF(Sum!AF98&gt;80000,0,IF(Age!AF98&lt;5000,1,-1))</f>
        <v>0</v>
      </c>
      <c r="AG98" s="0" t="n">
        <f aca="false">IF(Sum!AG98&gt;80000,0,IF(Age!AG98&lt;5000,1,-1))</f>
        <v>0</v>
      </c>
      <c r="AH98" s="0" t="n">
        <f aca="false">IF(Sum!AH98&gt;80000,0,IF(Age!AH98&lt;5000,1,-1))</f>
        <v>0</v>
      </c>
      <c r="AI98" s="0" t="n">
        <f aca="false">IF(Sum!AI98&gt;80000,0,IF(Age!AI98&lt;5000,1,-1))</f>
        <v>0</v>
      </c>
      <c r="AJ98" s="0" t="n">
        <f aca="false">IF(Sum!AJ98&gt;80000,0,IF(Age!AJ98&lt;5000,1,-1))</f>
        <v>0</v>
      </c>
      <c r="AK98" s="0" t="n">
        <f aca="false">IF(Sum!AK98&gt;80000,0,IF(Age!AK98&lt;5000,1,-1))</f>
        <v>0</v>
      </c>
      <c r="AL98" s="0" t="n">
        <f aca="false">IF(Sum!AL98&gt;80000,0,IF(Age!AL98&lt;5000,1,-1))</f>
        <v>0</v>
      </c>
      <c r="AM98" s="0" t="n">
        <f aca="false">IF(Sum!AM98&gt;80000,0,IF(Age!AM98&lt;5000,1,-1))</f>
        <v>0</v>
      </c>
      <c r="AN98" s="0" t="n">
        <f aca="false">IF(Sum!AN98&gt;80000,0,IF(Age!AN98&lt;5000,1,-1))</f>
        <v>0</v>
      </c>
      <c r="AO98" s="0" t="n">
        <f aca="false">IF(Sum!AO98&gt;80000,0,IF(Age!AO98&lt;5000,1,-1))</f>
        <v>0</v>
      </c>
      <c r="AP98" s="0" t="n">
        <f aca="false">IF(Sum!AP98&gt;80000,0,IF(Age!AP98&lt;5000,1,-1))</f>
        <v>0</v>
      </c>
      <c r="AQ98" s="0" t="n">
        <f aca="false">IF(Sum!AQ98&gt;80000,0,IF(Age!AQ98&lt;5000,1,-1))</f>
        <v>0</v>
      </c>
      <c r="AR98" s="0" t="n">
        <f aca="false">COUNTIF(B98:AQ98,1)</f>
        <v>11</v>
      </c>
      <c r="AS98" s="0" t="n">
        <f aca="false">COUNTIF(B98:AQ98,-1)</f>
        <v>2</v>
      </c>
      <c r="AT98" s="0" t="n">
        <f aca="false">AR98*12+AS98*10</f>
        <v>152</v>
      </c>
    </row>
    <row r="99" customFormat="false" ht="15" hidden="false" customHeight="false" outlineLevel="0" collapsed="false">
      <c r="A99" s="0" t="n">
        <v>98</v>
      </c>
      <c r="B99" s="0" t="n">
        <v>96</v>
      </c>
      <c r="C99" s="0" t="n">
        <f aca="false">IF(Sum!C99&gt;80000,0,IF(Age!C99&lt;5000,1,-1))</f>
        <v>-1</v>
      </c>
      <c r="D99" s="0" t="n">
        <f aca="false">IF(Sum!D99&gt;80000,0,IF(Age!D99&lt;5000,1,-1))</f>
        <v>1</v>
      </c>
      <c r="E99" s="0" t="n">
        <f aca="false">IF(Sum!E99&gt;80000,0,IF(Age!E99&lt;5000,1,-1))</f>
        <v>1</v>
      </c>
      <c r="F99" s="0" t="n">
        <f aca="false">IF(Sum!F99&gt;80000,0,IF(Age!F99&lt;5000,1,-1))</f>
        <v>1</v>
      </c>
      <c r="G99" s="0" t="n">
        <f aca="false">IF(Sum!G99&gt;80000,0,IF(Age!G99&lt;5000,1,-1))</f>
        <v>1</v>
      </c>
      <c r="H99" s="0" t="n">
        <f aca="false">IF(Sum!H99&gt;80000,0,IF(Age!H99&lt;5000,1,-1))</f>
        <v>1</v>
      </c>
      <c r="I99" s="0" t="n">
        <f aca="false">IF(Sum!I99&gt;80000,0,IF(Age!I99&lt;5000,1,-1))</f>
        <v>1</v>
      </c>
      <c r="J99" s="0" t="n">
        <f aca="false">IF(Sum!J99&gt;80000,0,IF(Age!J99&lt;5000,1,-1))</f>
        <v>1</v>
      </c>
      <c r="K99" s="0" t="n">
        <f aca="false">IF(Sum!K99&gt;80000,0,IF(Age!K99&lt;5000,1,-1))</f>
        <v>-1</v>
      </c>
      <c r="L99" s="0" t="n">
        <f aca="false">IF(Sum!L99&gt;80000,0,IF(Age!L99&lt;5000,1,-1))</f>
        <v>1</v>
      </c>
      <c r="M99" s="0" t="n">
        <f aca="false">IF(Sum!M99&gt;80000,0,IF(Age!M99&lt;5000,1,-1))</f>
        <v>1</v>
      </c>
      <c r="N99" s="0" t="n">
        <f aca="false">IF(Sum!N99&gt;80000,0,IF(Age!N99&lt;5000,1,-1))</f>
        <v>1</v>
      </c>
      <c r="O99" s="0" t="n">
        <f aca="false">IF(Sum!O99&gt;80000,0,IF(Age!O99&lt;5000,1,-1))</f>
        <v>-1</v>
      </c>
      <c r="P99" s="0" t="n">
        <f aca="false">IF(Sum!P99&gt;80000,0,IF(Age!P99&lt;5000,1,-1))</f>
        <v>0</v>
      </c>
      <c r="Q99" s="0" t="n">
        <f aca="false">IF(Sum!Q99&gt;80000,0,IF(Age!Q99&lt;5000,1,-1))</f>
        <v>0</v>
      </c>
      <c r="R99" s="0" t="n">
        <f aca="false">IF(Sum!R99&gt;80000,0,IF(Age!R99&lt;5000,1,-1))</f>
        <v>0</v>
      </c>
      <c r="S99" s="0" t="n">
        <f aca="false">IF(Sum!S99&gt;80000,0,IF(Age!S99&lt;5000,1,-1))</f>
        <v>0</v>
      </c>
      <c r="T99" s="0" t="n">
        <f aca="false">IF(Sum!T99&gt;80000,0,IF(Age!T99&lt;5000,1,-1))</f>
        <v>0</v>
      </c>
      <c r="U99" s="0" t="n">
        <f aca="false">IF(Sum!U99&gt;80000,0,IF(Age!U99&lt;5000,1,-1))</f>
        <v>0</v>
      </c>
      <c r="V99" s="0" t="n">
        <f aca="false">IF(Sum!V99&gt;80000,0,IF(Age!V99&lt;5000,1,-1))</f>
        <v>0</v>
      </c>
      <c r="W99" s="0" t="n">
        <f aca="false">IF(Sum!W99&gt;80000,0,IF(Age!W99&lt;5000,1,-1))</f>
        <v>0</v>
      </c>
      <c r="X99" s="0" t="n">
        <f aca="false">IF(Sum!X99&gt;80000,0,IF(Age!X99&lt;5000,1,-1))</f>
        <v>0</v>
      </c>
      <c r="Y99" s="0" t="n">
        <f aca="false">IF(Sum!Y99&gt;80000,0,IF(Age!Y99&lt;5000,1,-1))</f>
        <v>0</v>
      </c>
      <c r="Z99" s="0" t="n">
        <f aca="false">IF(Sum!Z99&gt;80000,0,IF(Age!Z99&lt;5000,1,-1))</f>
        <v>0</v>
      </c>
      <c r="AA99" s="0" t="n">
        <f aca="false">IF(Sum!AA99&gt;80000,0,IF(Age!AA99&lt;5000,1,-1))</f>
        <v>0</v>
      </c>
      <c r="AB99" s="0" t="n">
        <f aca="false">IF(Sum!AB99&gt;80000,0,IF(Age!AB99&lt;5000,1,-1))</f>
        <v>0</v>
      </c>
      <c r="AC99" s="0" t="n">
        <f aca="false">IF(Sum!AC99&gt;80000,0,IF(Age!AC99&lt;5000,1,-1))</f>
        <v>0</v>
      </c>
      <c r="AD99" s="0" t="n">
        <f aca="false">IF(Sum!AD99&gt;80000,0,IF(Age!AD99&lt;5000,1,-1))</f>
        <v>0</v>
      </c>
      <c r="AE99" s="0" t="n">
        <f aca="false">IF(Sum!AE99&gt;80000,0,IF(Age!AE99&lt;5000,1,-1))</f>
        <v>0</v>
      </c>
      <c r="AF99" s="0" t="n">
        <f aca="false">IF(Sum!AF99&gt;80000,0,IF(Age!AF99&lt;5000,1,-1))</f>
        <v>0</v>
      </c>
      <c r="AG99" s="0" t="n">
        <f aca="false">IF(Sum!AG99&gt;80000,0,IF(Age!AG99&lt;5000,1,-1))</f>
        <v>0</v>
      </c>
      <c r="AH99" s="0" t="n">
        <f aca="false">IF(Sum!AH99&gt;80000,0,IF(Age!AH99&lt;5000,1,-1))</f>
        <v>0</v>
      </c>
      <c r="AI99" s="0" t="n">
        <f aca="false">IF(Sum!AI99&gt;80000,0,IF(Age!AI99&lt;5000,1,-1))</f>
        <v>0</v>
      </c>
      <c r="AJ99" s="0" t="n">
        <f aca="false">IF(Sum!AJ99&gt;80000,0,IF(Age!AJ99&lt;5000,1,-1))</f>
        <v>0</v>
      </c>
      <c r="AK99" s="0" t="n">
        <f aca="false">IF(Sum!AK99&gt;80000,0,IF(Age!AK99&lt;5000,1,-1))</f>
        <v>0</v>
      </c>
      <c r="AL99" s="0" t="n">
        <f aca="false">IF(Sum!AL99&gt;80000,0,IF(Age!AL99&lt;5000,1,-1))</f>
        <v>0</v>
      </c>
      <c r="AM99" s="0" t="n">
        <f aca="false">IF(Sum!AM99&gt;80000,0,IF(Age!AM99&lt;5000,1,-1))</f>
        <v>0</v>
      </c>
      <c r="AN99" s="0" t="n">
        <f aca="false">IF(Sum!AN99&gt;80000,0,IF(Age!AN99&lt;5000,1,-1))</f>
        <v>0</v>
      </c>
      <c r="AO99" s="0" t="n">
        <f aca="false">IF(Sum!AO99&gt;80000,0,IF(Age!AO99&lt;5000,1,-1))</f>
        <v>0</v>
      </c>
      <c r="AP99" s="0" t="n">
        <f aca="false">IF(Sum!AP99&gt;80000,0,IF(Age!AP99&lt;5000,1,-1))</f>
        <v>0</v>
      </c>
      <c r="AQ99" s="0" t="n">
        <f aca="false">IF(Sum!AQ99&gt;80000,0,IF(Age!AQ99&lt;5000,1,-1))</f>
        <v>0</v>
      </c>
      <c r="AR99" s="0" t="n">
        <f aca="false">COUNTIF(B99:AQ99,1)</f>
        <v>10</v>
      </c>
      <c r="AS99" s="0" t="n">
        <f aca="false">COUNTIF(B99:AQ99,-1)</f>
        <v>3</v>
      </c>
      <c r="AT99" s="0" t="n">
        <f aca="false">AR99*12+AS99*10</f>
        <v>150</v>
      </c>
    </row>
    <row r="100" customFormat="false" ht="15" hidden="false" customHeight="false" outlineLevel="0" collapsed="false">
      <c r="A100" s="0" t="n">
        <v>99</v>
      </c>
      <c r="B100" s="0" t="n">
        <v>97</v>
      </c>
      <c r="C100" s="0" t="n">
        <f aca="false">IF(Sum!C100&gt;80000,0,IF(Age!C100&lt;5000,1,-1))</f>
        <v>-1</v>
      </c>
      <c r="D100" s="0" t="n">
        <f aca="false">IF(Sum!D100&gt;80000,0,IF(Age!D100&lt;5000,1,-1))</f>
        <v>1</v>
      </c>
      <c r="E100" s="0" t="n">
        <f aca="false">IF(Sum!E100&gt;80000,0,IF(Age!E100&lt;5000,1,-1))</f>
        <v>1</v>
      </c>
      <c r="F100" s="0" t="n">
        <f aca="false">IF(Sum!F100&gt;80000,0,IF(Age!F100&lt;5000,1,-1))</f>
        <v>1</v>
      </c>
      <c r="G100" s="0" t="n">
        <f aca="false">IF(Sum!G100&gt;80000,0,IF(Age!G100&lt;5000,1,-1))</f>
        <v>1</v>
      </c>
      <c r="H100" s="0" t="n">
        <f aca="false">IF(Sum!H100&gt;80000,0,IF(Age!H100&lt;5000,1,-1))</f>
        <v>1</v>
      </c>
      <c r="I100" s="0" t="n">
        <f aca="false">IF(Sum!I100&gt;80000,0,IF(Age!I100&lt;5000,1,-1))</f>
        <v>-1</v>
      </c>
      <c r="J100" s="0" t="n">
        <f aca="false">IF(Sum!J100&gt;80000,0,IF(Age!J100&lt;5000,1,-1))</f>
        <v>1</v>
      </c>
      <c r="K100" s="0" t="n">
        <f aca="false">IF(Sum!K100&gt;80000,0,IF(Age!K100&lt;5000,1,-1))</f>
        <v>1</v>
      </c>
      <c r="L100" s="0" t="n">
        <f aca="false">IF(Sum!L100&gt;80000,0,IF(Age!L100&lt;5000,1,-1))</f>
        <v>1</v>
      </c>
      <c r="M100" s="0" t="n">
        <f aca="false">IF(Sum!M100&gt;80000,0,IF(Age!M100&lt;5000,1,-1))</f>
        <v>1</v>
      </c>
      <c r="N100" s="0" t="n">
        <f aca="false">IF(Sum!N100&gt;80000,0,IF(Age!N100&lt;5000,1,-1))</f>
        <v>1</v>
      </c>
      <c r="O100" s="0" t="n">
        <f aca="false">IF(Sum!O100&gt;80000,0,IF(Age!O100&lt;5000,1,-1))</f>
        <v>1</v>
      </c>
      <c r="P100" s="0" t="n">
        <f aca="false">IF(Sum!P100&gt;80000,0,IF(Age!P100&lt;5000,1,-1))</f>
        <v>0</v>
      </c>
      <c r="Q100" s="0" t="n">
        <f aca="false">IF(Sum!Q100&gt;80000,0,IF(Age!Q100&lt;5000,1,-1))</f>
        <v>0</v>
      </c>
      <c r="R100" s="0" t="n">
        <f aca="false">IF(Sum!R100&gt;80000,0,IF(Age!R100&lt;5000,1,-1))</f>
        <v>0</v>
      </c>
      <c r="S100" s="0" t="n">
        <f aca="false">IF(Sum!S100&gt;80000,0,IF(Age!S100&lt;5000,1,-1))</f>
        <v>0</v>
      </c>
      <c r="T100" s="0" t="n">
        <f aca="false">IF(Sum!T100&gt;80000,0,IF(Age!T100&lt;5000,1,-1))</f>
        <v>0</v>
      </c>
      <c r="U100" s="0" t="n">
        <f aca="false">IF(Sum!U100&gt;80000,0,IF(Age!U100&lt;5000,1,-1))</f>
        <v>0</v>
      </c>
      <c r="V100" s="0" t="n">
        <f aca="false">IF(Sum!V100&gt;80000,0,IF(Age!V100&lt;5000,1,-1))</f>
        <v>0</v>
      </c>
      <c r="W100" s="0" t="n">
        <f aca="false">IF(Sum!W100&gt;80000,0,IF(Age!W100&lt;5000,1,-1))</f>
        <v>0</v>
      </c>
      <c r="X100" s="0" t="n">
        <f aca="false">IF(Sum!X100&gt;80000,0,IF(Age!X100&lt;5000,1,-1))</f>
        <v>0</v>
      </c>
      <c r="Y100" s="0" t="n">
        <f aca="false">IF(Sum!Y100&gt;80000,0,IF(Age!Y100&lt;5000,1,-1))</f>
        <v>0</v>
      </c>
      <c r="Z100" s="0" t="n">
        <f aca="false">IF(Sum!Z100&gt;80000,0,IF(Age!Z100&lt;5000,1,-1))</f>
        <v>0</v>
      </c>
      <c r="AA100" s="0" t="n">
        <f aca="false">IF(Sum!AA100&gt;80000,0,IF(Age!AA100&lt;5000,1,-1))</f>
        <v>0</v>
      </c>
      <c r="AB100" s="0" t="n">
        <f aca="false">IF(Sum!AB100&gt;80000,0,IF(Age!AB100&lt;5000,1,-1))</f>
        <v>0</v>
      </c>
      <c r="AC100" s="0" t="n">
        <f aca="false">IF(Sum!AC100&gt;80000,0,IF(Age!AC100&lt;5000,1,-1))</f>
        <v>0</v>
      </c>
      <c r="AD100" s="0" t="n">
        <f aca="false">IF(Sum!AD100&gt;80000,0,IF(Age!AD100&lt;5000,1,-1))</f>
        <v>0</v>
      </c>
      <c r="AE100" s="0" t="n">
        <f aca="false">IF(Sum!AE100&gt;80000,0,IF(Age!AE100&lt;5000,1,-1))</f>
        <v>0</v>
      </c>
      <c r="AF100" s="0" t="n">
        <f aca="false">IF(Sum!AF100&gt;80000,0,IF(Age!AF100&lt;5000,1,-1))</f>
        <v>0</v>
      </c>
      <c r="AG100" s="0" t="n">
        <f aca="false">IF(Sum!AG100&gt;80000,0,IF(Age!AG100&lt;5000,1,-1))</f>
        <v>0</v>
      </c>
      <c r="AH100" s="0" t="n">
        <f aca="false">IF(Sum!AH100&gt;80000,0,IF(Age!AH100&lt;5000,1,-1))</f>
        <v>0</v>
      </c>
      <c r="AI100" s="0" t="n">
        <f aca="false">IF(Sum!AI100&gt;80000,0,IF(Age!AI100&lt;5000,1,-1))</f>
        <v>0</v>
      </c>
      <c r="AJ100" s="0" t="n">
        <f aca="false">IF(Sum!AJ100&gt;80000,0,IF(Age!AJ100&lt;5000,1,-1))</f>
        <v>0</v>
      </c>
      <c r="AK100" s="0" t="n">
        <f aca="false">IF(Sum!AK100&gt;80000,0,IF(Age!AK100&lt;5000,1,-1))</f>
        <v>0</v>
      </c>
      <c r="AL100" s="0" t="n">
        <f aca="false">IF(Sum!AL100&gt;80000,0,IF(Age!AL100&lt;5000,1,-1))</f>
        <v>0</v>
      </c>
      <c r="AM100" s="0" t="n">
        <f aca="false">IF(Sum!AM100&gt;80000,0,IF(Age!AM100&lt;5000,1,-1))</f>
        <v>0</v>
      </c>
      <c r="AN100" s="0" t="n">
        <f aca="false">IF(Sum!AN100&gt;80000,0,IF(Age!AN100&lt;5000,1,-1))</f>
        <v>0</v>
      </c>
      <c r="AO100" s="0" t="n">
        <f aca="false">IF(Sum!AO100&gt;80000,0,IF(Age!AO100&lt;5000,1,-1))</f>
        <v>0</v>
      </c>
      <c r="AP100" s="0" t="n">
        <f aca="false">IF(Sum!AP100&gt;80000,0,IF(Age!AP100&lt;5000,1,-1))</f>
        <v>0</v>
      </c>
      <c r="AQ100" s="0" t="n">
        <f aca="false">IF(Sum!AQ100&gt;80000,0,IF(Age!AQ100&lt;5000,1,-1))</f>
        <v>0</v>
      </c>
      <c r="AR100" s="0" t="n">
        <f aca="false">COUNTIF(B100:AQ100,1)</f>
        <v>11</v>
      </c>
      <c r="AS100" s="0" t="n">
        <f aca="false">COUNTIF(B100:AQ100,-1)</f>
        <v>2</v>
      </c>
      <c r="AT100" s="0" t="n">
        <f aca="false">AR100*12+AS100*10</f>
        <v>152</v>
      </c>
    </row>
    <row r="101" customFormat="false" ht="15" hidden="false" customHeight="false" outlineLevel="0" collapsed="false">
      <c r="A101" s="0" t="n">
        <v>100</v>
      </c>
      <c r="B101" s="0" t="n">
        <v>98</v>
      </c>
      <c r="C101" s="0" t="n">
        <f aca="false">IF(Sum!C101&gt;80000,0,IF(Age!C101&lt;5000,1,-1))</f>
        <v>-1</v>
      </c>
      <c r="D101" s="0" t="n">
        <f aca="false">IF(Sum!D101&gt;80000,0,IF(Age!D101&lt;5000,1,-1))</f>
        <v>1</v>
      </c>
      <c r="E101" s="0" t="n">
        <f aca="false">IF(Sum!E101&gt;80000,0,IF(Age!E101&lt;5000,1,-1))</f>
        <v>1</v>
      </c>
      <c r="F101" s="0" t="n">
        <f aca="false">IF(Sum!F101&gt;80000,0,IF(Age!F101&lt;5000,1,-1))</f>
        <v>-1</v>
      </c>
      <c r="G101" s="0" t="n">
        <f aca="false">IF(Sum!G101&gt;80000,0,IF(Age!G101&lt;5000,1,-1))</f>
        <v>1</v>
      </c>
      <c r="H101" s="0" t="n">
        <f aca="false">IF(Sum!H101&gt;80000,0,IF(Age!H101&lt;5000,1,-1))</f>
        <v>1</v>
      </c>
      <c r="I101" s="0" t="n">
        <f aca="false">IF(Sum!I101&gt;80000,0,IF(Age!I101&lt;5000,1,-1))</f>
        <v>1</v>
      </c>
      <c r="J101" s="0" t="n">
        <f aca="false">IF(Sum!J101&gt;80000,0,IF(Age!J101&lt;5000,1,-1))</f>
        <v>1</v>
      </c>
      <c r="K101" s="0" t="n">
        <f aca="false">IF(Sum!K101&gt;80000,0,IF(Age!K101&lt;5000,1,-1))</f>
        <v>1</v>
      </c>
      <c r="L101" s="0" t="n">
        <f aca="false">IF(Sum!L101&gt;80000,0,IF(Age!L101&lt;5000,1,-1))</f>
        <v>1</v>
      </c>
      <c r="M101" s="0" t="n">
        <f aca="false">IF(Sum!M101&gt;80000,0,IF(Age!M101&lt;5000,1,-1))</f>
        <v>1</v>
      </c>
      <c r="N101" s="0" t="n">
        <f aca="false">IF(Sum!N101&gt;80000,0,IF(Age!N101&lt;5000,1,-1))</f>
        <v>1</v>
      </c>
      <c r="O101" s="0" t="n">
        <f aca="false">IF(Sum!O101&gt;80000,0,IF(Age!O101&lt;5000,1,-1))</f>
        <v>1</v>
      </c>
      <c r="P101" s="0" t="n">
        <f aca="false">IF(Sum!P101&gt;80000,0,IF(Age!P101&lt;5000,1,-1))</f>
        <v>0</v>
      </c>
      <c r="Q101" s="0" t="n">
        <f aca="false">IF(Sum!Q101&gt;80000,0,IF(Age!Q101&lt;5000,1,-1))</f>
        <v>0</v>
      </c>
      <c r="R101" s="0" t="n">
        <f aca="false">IF(Sum!R101&gt;80000,0,IF(Age!R101&lt;5000,1,-1))</f>
        <v>0</v>
      </c>
      <c r="S101" s="0" t="n">
        <f aca="false">IF(Sum!S101&gt;80000,0,IF(Age!S101&lt;5000,1,-1))</f>
        <v>0</v>
      </c>
      <c r="T101" s="0" t="n">
        <f aca="false">IF(Sum!T101&gt;80000,0,IF(Age!T101&lt;5000,1,-1))</f>
        <v>0</v>
      </c>
      <c r="U101" s="0" t="n">
        <f aca="false">IF(Sum!U101&gt;80000,0,IF(Age!U101&lt;5000,1,-1))</f>
        <v>0</v>
      </c>
      <c r="V101" s="0" t="n">
        <f aca="false">IF(Sum!V101&gt;80000,0,IF(Age!V101&lt;5000,1,-1))</f>
        <v>0</v>
      </c>
      <c r="W101" s="0" t="n">
        <f aca="false">IF(Sum!W101&gt;80000,0,IF(Age!W101&lt;5000,1,-1))</f>
        <v>0</v>
      </c>
      <c r="X101" s="0" t="n">
        <f aca="false">IF(Sum!X101&gt;80000,0,IF(Age!X101&lt;5000,1,-1))</f>
        <v>0</v>
      </c>
      <c r="Y101" s="0" t="n">
        <f aca="false">IF(Sum!Y101&gt;80000,0,IF(Age!Y101&lt;5000,1,-1))</f>
        <v>0</v>
      </c>
      <c r="Z101" s="0" t="n">
        <f aca="false">IF(Sum!Z101&gt;80000,0,IF(Age!Z101&lt;5000,1,-1))</f>
        <v>0</v>
      </c>
      <c r="AA101" s="0" t="n">
        <f aca="false">IF(Sum!AA101&gt;80000,0,IF(Age!AA101&lt;5000,1,-1))</f>
        <v>0</v>
      </c>
      <c r="AB101" s="0" t="n">
        <f aca="false">IF(Sum!AB101&gt;80000,0,IF(Age!AB101&lt;5000,1,-1))</f>
        <v>0</v>
      </c>
      <c r="AC101" s="0" t="n">
        <f aca="false">IF(Sum!AC101&gt;80000,0,IF(Age!AC101&lt;5000,1,-1))</f>
        <v>0</v>
      </c>
      <c r="AD101" s="0" t="n">
        <f aca="false">IF(Sum!AD101&gt;80000,0,IF(Age!AD101&lt;5000,1,-1))</f>
        <v>0</v>
      </c>
      <c r="AE101" s="0" t="n">
        <f aca="false">IF(Sum!AE101&gt;80000,0,IF(Age!AE101&lt;5000,1,-1))</f>
        <v>0</v>
      </c>
      <c r="AF101" s="0" t="n">
        <f aca="false">IF(Sum!AF101&gt;80000,0,IF(Age!AF101&lt;5000,1,-1))</f>
        <v>0</v>
      </c>
      <c r="AG101" s="0" t="n">
        <f aca="false">IF(Sum!AG101&gt;80000,0,IF(Age!AG101&lt;5000,1,-1))</f>
        <v>0</v>
      </c>
      <c r="AH101" s="0" t="n">
        <f aca="false">IF(Sum!AH101&gt;80000,0,IF(Age!AH101&lt;5000,1,-1))</f>
        <v>0</v>
      </c>
      <c r="AI101" s="0" t="n">
        <f aca="false">IF(Sum!AI101&gt;80000,0,IF(Age!AI101&lt;5000,1,-1))</f>
        <v>0</v>
      </c>
      <c r="AJ101" s="0" t="n">
        <f aca="false">IF(Sum!AJ101&gt;80000,0,IF(Age!AJ101&lt;5000,1,-1))</f>
        <v>0</v>
      </c>
      <c r="AK101" s="0" t="n">
        <f aca="false">IF(Sum!AK101&gt;80000,0,IF(Age!AK101&lt;5000,1,-1))</f>
        <v>0</v>
      </c>
      <c r="AL101" s="0" t="n">
        <f aca="false">IF(Sum!AL101&gt;80000,0,IF(Age!AL101&lt;5000,1,-1))</f>
        <v>0</v>
      </c>
      <c r="AM101" s="0" t="n">
        <f aca="false">IF(Sum!AM101&gt;80000,0,IF(Age!AM101&lt;5000,1,-1))</f>
        <v>0</v>
      </c>
      <c r="AN101" s="0" t="n">
        <f aca="false">IF(Sum!AN101&gt;80000,0,IF(Age!AN101&lt;5000,1,-1))</f>
        <v>0</v>
      </c>
      <c r="AO101" s="0" t="n">
        <f aca="false">IF(Sum!AO101&gt;80000,0,IF(Age!AO101&lt;5000,1,-1))</f>
        <v>0</v>
      </c>
      <c r="AP101" s="0" t="n">
        <f aca="false">IF(Sum!AP101&gt;80000,0,IF(Age!AP101&lt;5000,1,-1))</f>
        <v>0</v>
      </c>
      <c r="AQ101" s="0" t="n">
        <f aca="false">IF(Sum!AQ101&gt;80000,0,IF(Age!AQ101&lt;5000,1,-1))</f>
        <v>0</v>
      </c>
      <c r="AR101" s="0" t="n">
        <f aca="false">COUNTIF(B101:AQ101,1)</f>
        <v>11</v>
      </c>
      <c r="AS101" s="0" t="n">
        <f aca="false">COUNTIF(B101:AQ101,-1)</f>
        <v>2</v>
      </c>
      <c r="AT101" s="0" t="n">
        <f aca="false">AR101*12+AS101*10</f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14:23:05Z</dcterms:created>
  <dc:creator>Mostafa</dc:creator>
  <dc:description/>
  <dc:language>en-US</dc:language>
  <cp:lastModifiedBy>mori</cp:lastModifiedBy>
  <dcterms:modified xsi:type="dcterms:W3CDTF">2010-05-28T08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